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omments7.xml" ContentType="application/vnd.openxmlformats-officedocument.spreadsheetml.comments+xml"/>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6" firstSheet="0" activeTab="4"/>
  </bookViews>
  <sheets>
    <sheet name="Help" sheetId="1" state="visible" r:id="rId2"/>
    <sheet name="Temperature" sheetId="2" state="visible" r:id="rId3"/>
    <sheet name="Concentrations" sheetId="3" state="visible" r:id="rId4"/>
    <sheet name="CONC" sheetId="4" state="visible" r:id="rId5"/>
    <sheet name="CONTROL" sheetId="5" state="visible" r:id="rId6"/>
    <sheet name="model" sheetId="6" state="visible" r:id="rId7"/>
    <sheet name="species" sheetId="7" state="visible" r:id="rId8"/>
    <sheet name="parm" sheetId="8" state="visible" r:id="rId9"/>
    <sheet name="therm" sheetId="9" state="visible" r:id="rId10"/>
    <sheet name="O_FREETHERM" sheetId="10" state="visible" r:id="rId11"/>
    <sheet name="TRANSPORT" sheetId="11" state="visible" r:id="rId1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2" authorId="0">
      <text>
        <r>
          <rPr>
            <b val="true"/>
            <sz val="8"/>
            <color rgb="FF000000"/>
            <rFont val="Tahoma"/>
            <family val="0"/>
          </rPr>
          <t xml:space="preserve">James Ianni:
</t>
        </r>
        <r>
          <rPr>
            <sz val="8"/>
            <color rgb="FF000000"/>
            <rFont val="Tahoma"/>
            <family val="0"/>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4</xdr:col>
                <xdr:colOff>13</xdr:colOff>
                <xdr:row>31</xdr:row>
                <xdr:rowOff>9</xdr:rowOff>
              </xdr:from>
              <xdr:to>
                <xdr:col>10</xdr:col>
                <xdr:colOff>1</xdr:colOff>
                <xdr:row>42</xdr:row>
                <xdr:rowOff>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6</xdr:col>
                <xdr:colOff>63</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6</xdr:col>
                <xdr:colOff>27</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3</xdr:colOff>
                <xdr:row>0</xdr:row>
                <xdr:rowOff>17</xdr:rowOff>
              </xdr:from>
              <xdr:to>
                <xdr:col>6</xdr:col>
                <xdr:colOff>1</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7</xdr:col>
                <xdr:colOff>35</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9</xdr:col>
                <xdr:colOff>6</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The SSA field stands for Steady-State Approximation and it is not used in this version. You should never use SSA’s. It has been shown repeatedly [2,3] that doing SSA's without knowing the actual output can result in disastrous results. 
Please leave these fields to 'No'</t>
        </r>
      </text>
      <mc:AlternateContent>
        <mc:Choice Requires="v2">
          <commentPr autoFill="true" autoScale="false" colHidden="false" locked="false" rowHidden="false" textHAlign="justify" textVAlign="top">
            <anchor moveWithCells="false" sizeWithCells="false">
              <xdr:from>
                <xdr:col>6</xdr:col>
                <xdr:colOff>13</xdr:colOff>
                <xdr:row>0</xdr:row>
                <xdr:rowOff>17</xdr:rowOff>
              </xdr:from>
              <xdr:to>
                <xdr:col>8</xdr:col>
                <xdr:colOff>1</xdr:colOff>
                <xdr:row>8</xdr:row>
                <xdr:rowOff>12</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7</xdr:rowOff>
              </xdr:from>
              <xdr:to>
                <xdr:col>10</xdr:col>
                <xdr:colOff>41</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89</xdr:colOff>
                <xdr:row>0</xdr:row>
                <xdr:rowOff>20</xdr:rowOff>
              </xdr:from>
              <xdr:to>
                <xdr:col>10</xdr:col>
                <xdr:colOff>33</xdr:colOff>
                <xdr:row>3</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5</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28</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9</xdr:rowOff>
              </xdr:from>
              <xdr:to>
                <xdr:col>4</xdr:col>
                <xdr:colOff>16</xdr:colOff>
                <xdr:row>16</xdr:row>
                <xdr:rowOff>10</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25</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49</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4</xdr:col>
                <xdr:colOff>13</xdr:colOff>
                <xdr:row>3</xdr:row>
                <xdr:rowOff>9</xdr:rowOff>
              </xdr:from>
              <xdr:to>
                <xdr:col>10</xdr:col>
                <xdr:colOff>3</xdr:colOff>
                <xdr:row>13</xdr:row>
                <xdr:rowOff>3</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5</xdr:row>
                <xdr:rowOff>10</xdr:rowOff>
              </xdr:from>
              <xdr:to>
                <xdr:col>8</xdr:col>
                <xdr:colOff>37</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6</xdr:row>
                <xdr:rowOff>10</xdr:rowOff>
              </xdr:from>
              <xdr:to>
                <xdr:col>8</xdr:col>
                <xdr:colOff>37</xdr:colOff>
                <xdr:row>22</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4</xdr:colOff>
                <xdr:row>1</xdr:row>
                <xdr:rowOff>16</xdr:rowOff>
              </xdr:from>
              <xdr:to>
                <xdr:col>4</xdr:col>
                <xdr:colOff>24</xdr:colOff>
                <xdr:row>12</xdr:row>
                <xdr:rowOff>5</xdr:rowOff>
              </xdr:to>
            </anchor>
          </commentPr>
        </mc:Choice>
        <mc:Fallback/>
      </mc:AlternateContent>
    </comment>
  </commentList>
</comments>
</file>

<file path=xl/sharedStrings.xml><?xml version="1.0" encoding="utf-8"?>
<sst xmlns="http://schemas.openxmlformats.org/spreadsheetml/2006/main" count="1362" uniqueCount="764">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 Time(s)  </t>
  </si>
  <si>
    <t xml:space="preserve">NH3 </t>
  </si>
  <si>
    <t xml:space="preserve">NH2 </t>
  </si>
  <si>
    <t xml:space="preserve">H </t>
  </si>
  <si>
    <t xml:space="preserve">H2 </t>
  </si>
  <si>
    <t xml:space="preserve">O </t>
  </si>
  <si>
    <t xml:space="preserve">OH </t>
  </si>
  <si>
    <t xml:space="preserve">H2O </t>
  </si>
  <si>
    <t xml:space="preserve">HO2 </t>
  </si>
  <si>
    <t xml:space="preserve">H2O2 </t>
  </si>
  <si>
    <t xml:space="preserve">NH </t>
  </si>
  <si>
    <t xml:space="preserve">HNO </t>
  </si>
  <si>
    <t xml:space="preserve">H2NO </t>
  </si>
  <si>
    <t xml:space="preserve">O2 </t>
  </si>
  <si>
    <t xml:space="preserve">N2H2 </t>
  </si>
  <si>
    <t xml:space="preserve">N2H4 </t>
  </si>
  <si>
    <t xml:space="preserve">N </t>
  </si>
  <si>
    <t xml:space="preserve">NO </t>
  </si>
  <si>
    <t xml:space="preserve">NNH </t>
  </si>
  <si>
    <t xml:space="preserve">NO2 </t>
  </si>
  <si>
    <t xml:space="preserve">N2O </t>
  </si>
  <si>
    <t xml:space="preserve">HONO </t>
  </si>
  <si>
    <t xml:space="preserve">NO3 </t>
  </si>
  <si>
    <t xml:space="preserve">N2H3 </t>
  </si>
  <si>
    <t xml:space="preserve">CO </t>
  </si>
  <si>
    <t xml:space="preserve">CO2 </t>
  </si>
  <si>
    <t xml:space="preserve">CN </t>
  </si>
  <si>
    <t xml:space="preserve">HCN </t>
  </si>
  <si>
    <t xml:space="preserve">NCO </t>
  </si>
  <si>
    <t xml:space="preserve">HOCN </t>
  </si>
  <si>
    <t xml:space="preserve">HNCO </t>
  </si>
  <si>
    <t xml:space="preserve">C2N2 </t>
  </si>
  <si>
    <t xml:space="preserve">NCN </t>
  </si>
  <si>
    <t xml:space="preserve">HNNO </t>
  </si>
  <si>
    <t xml:space="preserve">HCO </t>
  </si>
  <si>
    <t xml:space="preserve">CH2O </t>
  </si>
  <si>
    <t xml:space="preserve">CH3 </t>
  </si>
  <si>
    <t xml:space="preserve">CH4 </t>
  </si>
  <si>
    <t xml:space="preserve">CH2 </t>
  </si>
  <si>
    <t xml:space="preserve">CH2* </t>
  </si>
  <si>
    <t xml:space="preserve">CH </t>
  </si>
  <si>
    <t xml:space="preserve">C2H4 </t>
  </si>
  <si>
    <t xml:space="preserve">CH3O </t>
  </si>
  <si>
    <t xml:space="preserve">C2H3 </t>
  </si>
  <si>
    <t xml:space="preserve">C </t>
  </si>
  <si>
    <t xml:space="preserve">C2H2 </t>
  </si>
  <si>
    <t xml:space="preserve">CH2OH </t>
  </si>
  <si>
    <t xml:space="preserve">CH2CO </t>
  </si>
  <si>
    <t xml:space="preserve">C2H </t>
  </si>
  <si>
    <t xml:space="preserve">C2H6 </t>
  </si>
  <si>
    <t xml:space="preserve">C2H5 </t>
  </si>
  <si>
    <t xml:space="preserve">HCCO </t>
  </si>
  <si>
    <t xml:space="preserve">C3H3 </t>
  </si>
  <si>
    <t xml:space="preserve">C3H2 </t>
  </si>
  <si>
    <t xml:space="preserve">C4H2 </t>
  </si>
  <si>
    <t xml:space="preserve">H2CN </t>
  </si>
  <si>
    <t xml:space="preserve">HCNO </t>
  </si>
  <si>
    <t xml:space="preserve">Temperature(K)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show -THERM:D:FORCE -INT:5 -obeymaxint</t>
  </si>
  <si>
    <t xml:space="preserve">#</t>
  </si>
  <si>
    <t xml:space="preserve">Model Description SpreadSheet</t>
  </si>
  <si>
    <t xml:space="preserve"># </t>
  </si>
  <si>
    <t xml:space="preserve">#!***************************************************************************</t>
  </si>
  <si>
    <t xml:space="preserve">#!*                   The NH3/NO/O2 System                                  *</t>
  </si>
  <si>
    <t xml:space="preserve">#!*                   a: IJCK paper (1994)                                  *</t>
  </si>
  <si>
    <t xml:space="preserve">#!*                   b: IJCK paper (1995)                                  *</t>
  </si>
  <si>
    <t xml:space="preserve">#!*                   c: Bodenstein (1995)                                  *</t>
  </si>
  <si>
    <t xml:space="preserve"># This is the Detailed Kinetic Scheme "Kilpinen 97", </t>
  </si>
  <si>
    <t xml:space="preserve"># done at Åbo Akademi Process Chemistry Group </t>
  </si>
  <si>
    <t xml:space="preserve"># by Dr. Pia Kilpinen in May 1997.</t>
  </si>
  <si>
    <t xml:space="preserve"># Please, cite this Scheme as follows:</t>
  </si>
  <si>
    <t xml:space="preserve"># Kilpinen, P., Åbo Akademi Process Chemistry Group, </t>
  </si>
  <si>
    <t xml:space="preserve"># Detailed Kinetic Scheme "Kilpinen 97", </t>
  </si>
  <si>
    <t xml:space="preserve"># http://cmc.abo.fi</t>
  </si>
  <si>
    <t xml:space="preserve"># or </t>
  </si>
  <si>
    <t xml:space="preserve"># Coda Zabetta, E., Kilpinen, P., Hupa, M., Ståhl, K., </t>
  </si>
  <si>
    <t xml:space="preserve"># Leppälahti, J., Cannon, M., and Nieminen, J., </t>
  </si>
  <si>
    <t xml:space="preserve"># A Kinetic Modeling Study on the Potential of Staged Combustion in Gas Turbines</t>
  </si>
  <si>
    <t xml:space="preserve"># for the Reduction of Nitrogen Oxide Emissions from Biomass IGCC Plants, </t>
  </si>
  <si>
    <t xml:space="preserve"># Energy &amp; Fuels, 14, 4, 751-761, 2000.</t>
  </si>
  <si>
    <t xml:space="preserve"># Units are moles, cal/mole.</t>
  </si>
  <si>
    <t xml:space="preserve"># A</t>
  </si>
  <si>
    <t xml:space="preserve">T^m</t>
  </si>
  <si>
    <t xml:space="preserve">Ea</t>
  </si>
  <si>
    <t xml:space="preserve">Reaction</t>
  </si>
  <si>
    <t xml:space="preserve">Comments</t>
  </si>
  <si>
    <t xml:space="preserve"># 50600</t>
  </si>
  <si>
    <t xml:space="preserve">O+H2=OH+H</t>
  </si>
  <si>
    <t xml:space="preserve">KLEMM,ET AL</t>
  </si>
  <si>
    <t xml:space="preserve"># *** NH3 Reactions ***</t>
  </si>
  <si>
    <t xml:space="preserve">NH3+M=NH2+H+M </t>
  </si>
  <si>
    <t xml:space="preserve">a</t>
  </si>
  <si>
    <t xml:space="preserve">NH3+H=NH2+H2</t>
  </si>
  <si>
    <t xml:space="preserve">NH3+O=NH2+OH</t>
  </si>
  <si>
    <t xml:space="preserve">NH3+OH=NH2+H2O</t>
  </si>
  <si>
    <t xml:space="preserve"># *** NH2 Reactions ***</t>
  </si>
  <si>
    <t xml:space="preserve">NH3+HO2=NH2+H2O2</t>
  </si>
  <si>
    <t xml:space="preserve">NH2+H=NH+H2</t>
  </si>
  <si>
    <t xml:space="preserve">NH2+O=HNO+H</t>
  </si>
  <si>
    <t xml:space="preserve">NH2+O=NH+OH</t>
  </si>
  <si>
    <t xml:space="preserve">NH2+OH=NH+H2O</t>
  </si>
  <si>
    <t xml:space="preserve">NH2+HO2=H2NO+OH</t>
  </si>
  <si>
    <t xml:space="preserve">NH2+HO2=NH3+O2</t>
  </si>
  <si>
    <t xml:space="preserve">H2NO+O=NH2+O2</t>
  </si>
  <si>
    <t xml:space="preserve">c</t>
  </si>
  <si>
    <t xml:space="preserve">NH2+NH2=N2H2+H2</t>
  </si>
  <si>
    <t xml:space="preserve">NH2+NH2=NH3+NH</t>
  </si>
  <si>
    <t xml:space="preserve">NH2+NH2+M[LIN;1.0E18;0;0;N2(2.5);H2O(5);NH3(10)]=N2H4 </t>
  </si>
  <si>
    <t xml:space="preserve">NH2+NH=N2H2+H</t>
  </si>
  <si>
    <t xml:space="preserve">NH2+N=N2+2H</t>
  </si>
  <si>
    <t xml:space="preserve">NH2+NO=NNH+OH</t>
  </si>
  <si>
    <t xml:space="preserve">NH2+NO=N2+H2O</t>
  </si>
  <si>
    <t xml:space="preserve">NH2+NO2=N2O+H2O</t>
  </si>
  <si>
    <t xml:space="preserve"># *** NH and N Reactions ***</t>
  </si>
  <si>
    <t xml:space="preserve">NH2+NO2=H2NO+NO</t>
  </si>
  <si>
    <t xml:space="preserve">b</t>
  </si>
  <si>
    <t xml:space="preserve">NH+H=N+H2</t>
  </si>
  <si>
    <t xml:space="preserve">NH+O=NO+H</t>
  </si>
  <si>
    <t xml:space="preserve">NH+OH=HNO+H</t>
  </si>
  <si>
    <t xml:space="preserve">NH+OH=N+H2O</t>
  </si>
  <si>
    <t xml:space="preserve">NH+O2=HNO+O</t>
  </si>
  <si>
    <t xml:space="preserve">NH+O2=NO+OH</t>
  </si>
  <si>
    <t xml:space="preserve">NH+N=N2+H</t>
  </si>
  <si>
    <t xml:space="preserve">NH+NH=N2+2H</t>
  </si>
  <si>
    <t xml:space="preserve">NH+NO=N2O+H</t>
  </si>
  <si>
    <t xml:space="preserve">NH+NO=N2+OH</t>
  </si>
  <si>
    <t xml:space="preserve">NH+NO2=N2O+OH</t>
  </si>
  <si>
    <t xml:space="preserve">N+OH=NO+H</t>
  </si>
  <si>
    <t xml:space="preserve">N+O2=NO+O</t>
  </si>
  <si>
    <t xml:space="preserve"># *** NO Reactions ***</t>
  </si>
  <si>
    <t xml:space="preserve">N+NO=N2+O</t>
  </si>
  <si>
    <t xml:space="preserve">NO+O+M[N2(1.7);O2(1.5);H2O(10)]=NO2+M </t>
  </si>
  <si>
    <t xml:space="preserve">NO+OH+M[N2(1);H2O(5)]=HONO+M </t>
  </si>
  <si>
    <t xml:space="preserve"># *** Consumption of NO2 ***</t>
  </si>
  <si>
    <t xml:space="preserve">NO+HO2=NO2+OH</t>
  </si>
  <si>
    <t xml:space="preserve">NO2+H=NO+OH</t>
  </si>
  <si>
    <t xml:space="preserve">NO2+O=NO+O2</t>
  </si>
  <si>
    <t xml:space="preserve">NO2+O+M[LIN;1.0E28;-4.08;2470;N2(1.5);O2(1.5);H2O(18.6)]=NO3 </t>
  </si>
  <si>
    <t xml:space="preserve">NO2+NO2=NO+NO+O2</t>
  </si>
  <si>
    <t xml:space="preserve"># *** Reactions of HNO, HONO, H2NO, NO3 ***</t>
  </si>
  <si>
    <t xml:space="preserve">NO2+NO2=NO3+NO</t>
  </si>
  <si>
    <t xml:space="preserve">HNO+M[H2O(10);O2(2);N2(2);H2(2)]=H+NO+M </t>
  </si>
  <si>
    <t xml:space="preserve">HNO+H=NO+H2</t>
  </si>
  <si>
    <t xml:space="preserve">HNO+O=NO+OH</t>
  </si>
  <si>
    <t xml:space="preserve">HNO+OH=NO+H2O</t>
  </si>
  <si>
    <t xml:space="preserve">HNO+O2=NO+HO2</t>
  </si>
  <si>
    <t xml:space="preserve">HNO+NH2=NO+NH3</t>
  </si>
  <si>
    <t xml:space="preserve">HNO+NO=N2O+OH</t>
  </si>
  <si>
    <t xml:space="preserve">HNO+NO2=HONO+NO</t>
  </si>
  <si>
    <t xml:space="preserve">HNO+HNO=N2O+H2O</t>
  </si>
  <si>
    <t xml:space="preserve">HONO+H=NO2+H2</t>
  </si>
  <si>
    <t xml:space="preserve">HONO+O=NO2+OH</t>
  </si>
  <si>
    <t xml:space="preserve">HONO+OH=NO2+H2O</t>
  </si>
  <si>
    <t xml:space="preserve">HONO+NH=NH2+NO2</t>
  </si>
  <si>
    <t xml:space="preserve">HONO+NH2=NH3+NO2</t>
  </si>
  <si>
    <t xml:space="preserve">HONO+HONO=NO+NO2+H2O</t>
  </si>
  <si>
    <t xml:space="preserve">H2NO+M=HNO+H+M </t>
  </si>
  <si>
    <t xml:space="preserve">H2NO+H=HNO+H2</t>
  </si>
  <si>
    <t xml:space="preserve">H2NO+H=NH2+OH</t>
  </si>
  <si>
    <t xml:space="preserve">H2NO+O=HNO+OH</t>
  </si>
  <si>
    <t xml:space="preserve">H2NO+OH=HNO+H2O</t>
  </si>
  <si>
    <t xml:space="preserve">H2NO+NO=HNO+HNO</t>
  </si>
  <si>
    <t xml:space="preserve">H2NO+NH2=HNO+NH3</t>
  </si>
  <si>
    <t xml:space="preserve">H2NO+NO2=HONO+HNO</t>
  </si>
  <si>
    <t xml:space="preserve">NO3+H=NO2+OH</t>
  </si>
  <si>
    <t xml:space="preserve">NO3+O=NO2+O2</t>
  </si>
  <si>
    <t xml:space="preserve">NO3+OH=NO2+HO2</t>
  </si>
  <si>
    <t xml:space="preserve">NO3+HO2=NO2+O2+OH</t>
  </si>
  <si>
    <t xml:space="preserve"># *** N2-amine Subset ***</t>
  </si>
  <si>
    <t xml:space="preserve">NO3+NO2=NO+NO2+O2</t>
  </si>
  <si>
    <t xml:space="preserve">N2H4+H=N2H3+H2</t>
  </si>
  <si>
    <t xml:space="preserve">N2H4+O=N2H2+H2O</t>
  </si>
  <si>
    <t xml:space="preserve">N2H4+OH=N2H3+H2O</t>
  </si>
  <si>
    <t xml:space="preserve">N2H4+NH2=N2H3+NH3</t>
  </si>
  <si>
    <t xml:space="preserve">N2H3+M=N2H2+H+M </t>
  </si>
  <si>
    <t xml:space="preserve">N2H3+H=NH2+NH2</t>
  </si>
  <si>
    <t xml:space="preserve">N2H3+O=N2H2+OH</t>
  </si>
  <si>
    <t xml:space="preserve">N2H3+O=NH2+HNO</t>
  </si>
  <si>
    <t xml:space="preserve">N2H3+OH=N2H2+H2O</t>
  </si>
  <si>
    <t xml:space="preserve">N2H3+OH=NH3+HNO</t>
  </si>
  <si>
    <t xml:space="preserve">N2H3+NH=N2H2+NH2</t>
  </si>
  <si>
    <t xml:space="preserve">N2H2+M[H2O(15);H2(2);N2(2);O2(2)]=NNH+H+M </t>
  </si>
  <si>
    <t xml:space="preserve">N2H2+H=NNH+H2</t>
  </si>
  <si>
    <t xml:space="preserve">N2H2+O=NH2+NO</t>
  </si>
  <si>
    <t xml:space="preserve">N2H2+O=NNH+OH</t>
  </si>
  <si>
    <t xml:space="preserve">N2H2+OH=NNH+H2O</t>
  </si>
  <si>
    <t xml:space="preserve">N2H2+NH=NNH+NH2</t>
  </si>
  <si>
    <t xml:space="preserve">N2H2+NH2=NNH+NH3</t>
  </si>
  <si>
    <t xml:space="preserve">N2H2+NO=N2O+NH2</t>
  </si>
  <si>
    <t xml:space="preserve">NNH=N2+H</t>
  </si>
  <si>
    <t xml:space="preserve">NNH+H=N2+H2</t>
  </si>
  <si>
    <t xml:space="preserve">NNH+O=N2O+H</t>
  </si>
  <si>
    <t xml:space="preserve">NNH+O=NH+NO</t>
  </si>
  <si>
    <t xml:space="preserve">NNH+OH=N2+H2O</t>
  </si>
  <si>
    <t xml:space="preserve">NNH+O2=N2+HO2</t>
  </si>
  <si>
    <t xml:space="preserve">NNH+O2=N2+H+O2</t>
  </si>
  <si>
    <t xml:space="preserve">NNH+NH=N2+NH2</t>
  </si>
  <si>
    <t xml:space="preserve">NNH+NH2=N2+NH3</t>
  </si>
  <si>
    <t xml:space="preserve"># *** N2O Subset ***</t>
  </si>
  <si>
    <t xml:space="preserve">NNH+NO=N2+HNO</t>
  </si>
  <si>
    <t xml:space="preserve">N2O+M[N2(1.7);O2(1.4);CO2(3);H2O(12)]=N2+O+M </t>
  </si>
  <si>
    <t xml:space="preserve">N2O+H=N2+OH</t>
  </si>
  <si>
    <t xml:space="preserve">N2O+O=NO+NO</t>
  </si>
  <si>
    <t xml:space="preserve">N2O+O=N2+O2</t>
  </si>
  <si>
    <t xml:space="preserve"># *** H2/O2 Subset ***</t>
  </si>
  <si>
    <t xml:space="preserve">N2O+OH=N2+HO2</t>
  </si>
  <si>
    <t xml:space="preserve">O+OH=H+O2</t>
  </si>
  <si>
    <t xml:space="preserve">OH+H2=H2O+H</t>
  </si>
  <si>
    <t xml:space="preserve">OH+OH=H2O+O</t>
  </si>
  <si>
    <t xml:space="preserve">H+OH+M[N2(2.6);H2O(16.5)]=H2O+M </t>
  </si>
  <si>
    <t xml:space="preserve">O+O+M[N2(1.5)]=O2+M </t>
  </si>
  <si>
    <t xml:space="preserve">H+H+M[H2(0);H2O(0)]=H2+M </t>
  </si>
  <si>
    <t xml:space="preserve">H+H+H2=H2+H2</t>
  </si>
  <si>
    <t xml:space="preserve">H+H+H2O=H2+H2O</t>
  </si>
  <si>
    <t xml:space="preserve">H+O+M[N2(1.5)]=OH+M </t>
  </si>
  <si>
    <t xml:space="preserve">H+O2+M[N2(0);O2(1.5);H2O(10)]=HO2+M </t>
  </si>
  <si>
    <t xml:space="preserve">H+O2+N2=HO2+N2</t>
  </si>
  <si>
    <t xml:space="preserve">HO2+H=H2+O2</t>
  </si>
  <si>
    <t xml:space="preserve">HO2+H=OH+OH</t>
  </si>
  <si>
    <t xml:space="preserve">HO2+H=O+H2O</t>
  </si>
  <si>
    <t xml:space="preserve">HO2+O=OH+O2</t>
  </si>
  <si>
    <t xml:space="preserve">HO2+OH=H2O+O2</t>
  </si>
  <si>
    <t xml:space="preserve">HO2+HO2=H2O2+O2</t>
  </si>
  <si>
    <t xml:space="preserve">H2O2+M[N2(1.5);O2(1.5);H2O(10)]=OH+OH+M </t>
  </si>
  <si>
    <t xml:space="preserve">H2O2+H=H2O+OH</t>
  </si>
  <si>
    <t xml:space="preserve">H2O2+H=HO2+H2</t>
  </si>
  <si>
    <t xml:space="preserve">H2O2+O=HO2+OH</t>
  </si>
  <si>
    <t xml:space="preserve">H2O2+OH=H2O+HO2</t>
  </si>
  <si>
    <t xml:space="preserve"># *** CO Subset ***</t>
  </si>
  <si>
    <t xml:space="preserve">CO+O+M[N2(1.5);O2(1.5);H2O(16)]=CO2+M </t>
  </si>
  <si>
    <t xml:space="preserve">CO+OH=CO2+H</t>
  </si>
  <si>
    <t xml:space="preserve">CO+HO2=CO2+OH</t>
  </si>
  <si>
    <t xml:space="preserve"># ***urea reactions added from m3/m4 (aho_p) ***</t>
  </si>
  <si>
    <t xml:space="preserve">CO+O2=CO2+O</t>
  </si>
  <si>
    <t xml:space="preserve">CN+H2=HCN+H</t>
  </si>
  <si>
    <t xml:space="preserve">GLARBORG ET AL.-93</t>
  </si>
  <si>
    <t xml:space="preserve">HCN+O=NCO+H</t>
  </si>
  <si>
    <t xml:space="preserve">HCN+O=CN+OH</t>
  </si>
  <si>
    <t xml:space="preserve">HCN+O=NH+CO</t>
  </si>
  <si>
    <t xml:space="preserve">CN+H2O=HCN+OH</t>
  </si>
  <si>
    <t xml:space="preserve">HCN+OH=HOCN+H</t>
  </si>
  <si>
    <t xml:space="preserve">HCN+OH=HNCO+H</t>
  </si>
  <si>
    <t xml:space="preserve">HCN+OH=NH2+CO</t>
  </si>
  <si>
    <t xml:space="preserve">HCN+CN=C2N2+H</t>
  </si>
  <si>
    <t xml:space="preserve">C2N2+O=CN+NCO</t>
  </si>
  <si>
    <t xml:space="preserve">C2N2+OH=CN+HOCN</t>
  </si>
  <si>
    <t xml:space="preserve">NCN+H=HCN+N</t>
  </si>
  <si>
    <t xml:space="preserve">NCN+O=CN+NO</t>
  </si>
  <si>
    <t xml:space="preserve">NCN+OH=HCN+NO</t>
  </si>
  <si>
    <t xml:space="preserve">NCN+O2=NO+NCO</t>
  </si>
  <si>
    <t xml:space="preserve">CN+O=CO+N</t>
  </si>
  <si>
    <t xml:space="preserve">CN+OH=NCO+H</t>
  </si>
  <si>
    <t xml:space="preserve">CN+O2=NCO+O</t>
  </si>
  <si>
    <t xml:space="preserve">CN+CO2=NCO+CO</t>
  </si>
  <si>
    <t xml:space="preserve">CN+NO=NCO+N</t>
  </si>
  <si>
    <t xml:space="preserve">CN+NO2=NCO+NO</t>
  </si>
  <si>
    <t xml:space="preserve">CN+HNO=HCN+NO</t>
  </si>
  <si>
    <t xml:space="preserve">CN+HONO=HCN+NO2</t>
  </si>
  <si>
    <t xml:space="preserve">CN+N2O=NCN+NO</t>
  </si>
  <si>
    <t xml:space="preserve">HOCN+H=HNCO+H</t>
  </si>
  <si>
    <t xml:space="preserve">HOCN+OH=NCO+H2O</t>
  </si>
  <si>
    <t xml:space="preserve">HOCN+O=NCO+OH</t>
  </si>
  <si>
    <t xml:space="preserve">HNCO+M[N2(1.5)]=CO+NH </t>
  </si>
  <si>
    <t xml:space="preserve">HNCO+H=NH2+CO</t>
  </si>
  <si>
    <t xml:space="preserve">HNCO+O=NCO+OH</t>
  </si>
  <si>
    <t xml:space="preserve">HNCO+O=NH+CO2</t>
  </si>
  <si>
    <t xml:space="preserve">HNCO+O=HNO+CO</t>
  </si>
  <si>
    <t xml:space="preserve">HNCO+OH=NCO+H2O</t>
  </si>
  <si>
    <t xml:space="preserve">HNCO+HO2=NCO+H2O2</t>
  </si>
  <si>
    <t xml:space="preserve">HNCO+NH2=NH3+NCO</t>
  </si>
  <si>
    <t xml:space="preserve">HNCO+NH=NH2+NCO</t>
  </si>
  <si>
    <t xml:space="preserve">HNCO+NO2=HNNO+CO2</t>
  </si>
  <si>
    <t xml:space="preserve">HNCO+CN=HCN+NCO</t>
  </si>
  <si>
    <t xml:space="preserve">NCO+M[N2(1.5)]=N+CO+M </t>
  </si>
  <si>
    <t xml:space="preserve">NCO+H=CO+NH</t>
  </si>
  <si>
    <t xml:space="preserve">NCO+O=NO+CO</t>
  </si>
  <si>
    <t xml:space="preserve">NCO+H2=HNCO+H</t>
  </si>
  <si>
    <t xml:space="preserve">NCO+OH=HCO+NO</t>
  </si>
  <si>
    <t xml:space="preserve">NCO+O2=NO+CO2</t>
  </si>
  <si>
    <t xml:space="preserve">NCO+HCO=HNCO+CO</t>
  </si>
  <si>
    <t xml:space="preserve">NCO+CH2O=HNCO+HCO</t>
  </si>
  <si>
    <t xml:space="preserve">NCO+N=N2+CO</t>
  </si>
  <si>
    <t xml:space="preserve">NCO+NO=N2O+CO</t>
  </si>
  <si>
    <t xml:space="preserve">NCO+NO=N2+CO2</t>
  </si>
  <si>
    <t xml:space="preserve">NCO+NO2=CO+NO+NO</t>
  </si>
  <si>
    <t xml:space="preserve">NCO+NO2=CO2+N2O</t>
  </si>
  <si>
    <t xml:space="preserve">NCO+HNO=HNCO+NO</t>
  </si>
  <si>
    <t xml:space="preserve">NCO+HONO=HNCO+NO2</t>
  </si>
  <si>
    <t xml:space="preserve">NCO+NCO=CO+CO+N2</t>
  </si>
  <si>
    <t xml:space="preserve">NCO+CN=NCN+CO</t>
  </si>
  <si>
    <t xml:space="preserve">HNNO+M=N2O+H+M </t>
  </si>
  <si>
    <t xml:space="preserve">HNNO+M=N2+OH+M </t>
  </si>
  <si>
    <t xml:space="preserve">HNNO+H=N2O+H2</t>
  </si>
  <si>
    <t xml:space="preserve">HNNO+H=NNH+OH</t>
  </si>
  <si>
    <t xml:space="preserve">HNNO+O=N2O+OH</t>
  </si>
  <si>
    <t xml:space="preserve">HNNO+O=NNH+O2</t>
  </si>
  <si>
    <t xml:space="preserve">HNNO+OH=N2O+H2O</t>
  </si>
  <si>
    <t xml:space="preserve">HNNO+OH=NNH+HO2</t>
  </si>
  <si>
    <t xml:space="preserve">HNNO+NO=N2O+HNO</t>
  </si>
  <si>
    <t xml:space="preserve">HNNO+NO=NNH+NO2</t>
  </si>
  <si>
    <t xml:space="preserve">HNNO+NO2=NNH+NO3</t>
  </si>
  <si>
    <t xml:space="preserve"># ***CH reactions added from m3 (aho_p) ***</t>
  </si>
  <si>
    <t xml:space="preserve">HNNO+NO2=N2O+HONO</t>
  </si>
  <si>
    <t xml:space="preserve">HCO+M[N2(1.5);O2(1.5);CO(1.9);CO2(3);H2O(5)]=H+CO+M </t>
  </si>
  <si>
    <t xml:space="preserve">HCO+H=CO+H2</t>
  </si>
  <si>
    <t xml:space="preserve">HCO+O=CO+OH</t>
  </si>
  <si>
    <t xml:space="preserve">HCO+O=CO2+H</t>
  </si>
  <si>
    <t xml:space="preserve">HCO+OH=CO+H2O</t>
  </si>
  <si>
    <t xml:space="preserve">HCO+O2=CO+HO2</t>
  </si>
  <si>
    <t xml:space="preserve">CH2O+M[N2(1.5);O2(1.5);H2O(10)]=HCO+H+M </t>
  </si>
  <si>
    <t xml:space="preserve">CH2O+H=HCO+H2</t>
  </si>
  <si>
    <t xml:space="preserve">CH2O+O=HCO+OH</t>
  </si>
  <si>
    <t xml:space="preserve">CH2O+OH=HCO+H2O</t>
  </si>
  <si>
    <t xml:space="preserve">CH2O+HO2=HCO+H2O2</t>
  </si>
  <si>
    <t xml:space="preserve">CH2O+O2=HCO+HO2</t>
  </si>
  <si>
    <t xml:space="preserve">CH3+H+M[SRI;8.0E26;-3;0;0.45;797;979;H2(2);CO(2);CO2(3);H2O(5)]=CH4 </t>
  </si>
  <si>
    <t xml:space="preserve">GLA &amp; HAD -91 (GASI)</t>
  </si>
  <si>
    <t xml:space="preserve">CH4+H=CH3+H2</t>
  </si>
  <si>
    <t xml:space="preserve">CH4+O=CH3+OH</t>
  </si>
  <si>
    <t xml:space="preserve">CH4+OH=CH3+H2O</t>
  </si>
  <si>
    <t xml:space="preserve">CH4+O2=CH3+HO2</t>
  </si>
  <si>
    <t xml:space="preserve">CH4+HO2=CH3+H2O2</t>
  </si>
  <si>
    <t xml:space="preserve">CH4+CH2=CH3+CH3</t>
  </si>
  <si>
    <t xml:space="preserve">CH4+CH2*=CH3+CH3</t>
  </si>
  <si>
    <t xml:space="preserve">CH4+CH=C2H4+H</t>
  </si>
  <si>
    <t xml:space="preserve">CH3+M=CH2+H+M </t>
  </si>
  <si>
    <t xml:space="preserve">CH2*+H2=CH3+H</t>
  </si>
  <si>
    <t xml:space="preserve">CH3+O=CH2O+H</t>
  </si>
  <si>
    <t xml:space="preserve">CH3+OH=CH2*+H2O</t>
  </si>
  <si>
    <t xml:space="preserve">CH3+O2=CH3O+O</t>
  </si>
  <si>
    <t xml:space="preserve">CH3+O2=CH2O+OH</t>
  </si>
  <si>
    <t xml:space="preserve">CH3+HO2=CH3O+OH</t>
  </si>
  <si>
    <t xml:space="preserve">CH3+CH2O=CH4+HCO</t>
  </si>
  <si>
    <t xml:space="preserve">CH3+HCO=CH4+CO</t>
  </si>
  <si>
    <t xml:space="preserve">CH3+CH2=C2H4+H</t>
  </si>
  <si>
    <t xml:space="preserve">CH3+CH2*=C2H4+H</t>
  </si>
  <si>
    <t xml:space="preserve">CH3+CH=C2H3+H</t>
  </si>
  <si>
    <t xml:space="preserve">CH3+C=C2H2+H</t>
  </si>
  <si>
    <t xml:space="preserve">CH3O+M=CH2O+H+M </t>
  </si>
  <si>
    <t xml:space="preserve">CH3O+H=CH2O+H2</t>
  </si>
  <si>
    <t xml:space="preserve">CH3O+O=CH2O+OH</t>
  </si>
  <si>
    <t xml:space="preserve">CH3O+OH=CH2O+H2O</t>
  </si>
  <si>
    <t xml:space="preserve">CH3O+O2=CH2O+HO2</t>
  </si>
  <si>
    <t xml:space="preserve">CH2OH+M=CH2O+H+M </t>
  </si>
  <si>
    <t xml:space="preserve">DATAFILE 0.1E15 0 25000</t>
  </si>
  <si>
    <t xml:space="preserve">CH2OH+H=CH3+OH</t>
  </si>
  <si>
    <t xml:space="preserve">CH2OH+H=CH2O+H2</t>
  </si>
  <si>
    <t xml:space="preserve">CH2OH+O=CH2O+OH</t>
  </si>
  <si>
    <t xml:space="preserve">CH2OH+OH=CH2O+H2O</t>
  </si>
  <si>
    <t xml:space="preserve">CH2OH+O2=CH2O+HO2</t>
  </si>
  <si>
    <t xml:space="preserve">CH2O+M=CO+H2+M </t>
  </si>
  <si>
    <t xml:space="preserve">CH2O+CH=CH2CO+H</t>
  </si>
  <si>
    <t xml:space="preserve">HCO+CH2=CH3+CO</t>
  </si>
  <si>
    <t xml:space="preserve">CH2+H=CH+H2</t>
  </si>
  <si>
    <t xml:space="preserve">CH2+O=CO+H+H</t>
  </si>
  <si>
    <t xml:space="preserve">CH2+O=CO+H2</t>
  </si>
  <si>
    <t xml:space="preserve">CH2+OH=CH2O+H</t>
  </si>
  <si>
    <t xml:space="preserve">CH2+OH=CH+H2O</t>
  </si>
  <si>
    <t xml:space="preserve">CH2+O2=CH2O+O</t>
  </si>
  <si>
    <t xml:space="preserve">CH2+O2=CO+H2O</t>
  </si>
  <si>
    <t xml:space="preserve">CH2+O2=CO+OH+H</t>
  </si>
  <si>
    <t xml:space="preserve">CH2+CO2=CO+CH2O</t>
  </si>
  <si>
    <t xml:space="preserve">CH2+CH2=C2H2+2H</t>
  </si>
  <si>
    <t xml:space="preserve">CH2+CH=C2H2+H</t>
  </si>
  <si>
    <t xml:space="preserve">CH2+C=C2H+H</t>
  </si>
  <si>
    <t xml:space="preserve">CH2*+M[H(20);H2O(3);C2H2(4)]=CH2+M </t>
  </si>
  <si>
    <t xml:space="preserve">CH2*+H=CH+H2</t>
  </si>
  <si>
    <t xml:space="preserve">CH2*+O=CO+2H</t>
  </si>
  <si>
    <t xml:space="preserve">CH2*+OH=CH2O+H</t>
  </si>
  <si>
    <t xml:space="preserve">CH2*+O2=CO+OH+H</t>
  </si>
  <si>
    <t xml:space="preserve">CH2*+CO2=CH2O+CO</t>
  </si>
  <si>
    <t xml:space="preserve">DATAFILE 3.0E12 0 0</t>
  </si>
  <si>
    <t xml:space="preserve">CH+H=C+H2</t>
  </si>
  <si>
    <t xml:space="preserve">CH+O=CO+H</t>
  </si>
  <si>
    <t xml:space="preserve">CH+OH=HCO+H</t>
  </si>
  <si>
    <t xml:space="preserve">CH+OH=C+H2O</t>
  </si>
  <si>
    <t xml:space="preserve">CH+O2=HCO+O</t>
  </si>
  <si>
    <t xml:space="preserve">CH+H2O=CH2O+H</t>
  </si>
  <si>
    <t xml:space="preserve">CH+CO2=HCO+CO</t>
  </si>
  <si>
    <t xml:space="preserve">C+OH=CO+H</t>
  </si>
  <si>
    <t xml:space="preserve">C+O2=CO+O</t>
  </si>
  <si>
    <t xml:space="preserve">CH3+CH3+M[TROE;3.2E41;-7.03;2762;0.38;1180;73]=C2H6 </t>
  </si>
  <si>
    <t xml:space="preserve">C2H6+H=C2H5+H2</t>
  </si>
  <si>
    <t xml:space="preserve">REPORT WRONG ORDER (SIC)</t>
  </si>
  <si>
    <t xml:space="preserve">C2H6+O=C2H5+OH</t>
  </si>
  <si>
    <t xml:space="preserve">C2H6+OH=C2H5+H2O</t>
  </si>
  <si>
    <t xml:space="preserve">C2H6+O2=C2H5+HO2</t>
  </si>
  <si>
    <t xml:space="preserve">C2H6+CH3=C2H5+CH4</t>
  </si>
  <si>
    <t xml:space="preserve">C2H4+H+M[LIN;6.4E27;-2.6;54;H2(2);CO(2);CO2(3);H2O(5)]=C2H5 </t>
  </si>
  <si>
    <t xml:space="preserve">C2H5+H=CH3+CH3</t>
  </si>
  <si>
    <t xml:space="preserve">C2H5+O2=C2H4+HO2</t>
  </si>
  <si>
    <t xml:space="preserve">C2H4+M=C2H2+H2+M </t>
  </si>
  <si>
    <t xml:space="preserve">C2H4+M=C2H3+H+M </t>
  </si>
  <si>
    <t xml:space="preserve">C2H4+H=C2H3+H2</t>
  </si>
  <si>
    <t xml:space="preserve">C2H4+OH=C2H3+H2O</t>
  </si>
  <si>
    <t xml:space="preserve">C2H4+CH3=C2H3+CH4</t>
  </si>
  <si>
    <t xml:space="preserve">C2H2+H+M[LIN;2.7E27;0;2404;H2(2);CO(2);CO2(3);H2O(5)]=C2H3 </t>
  </si>
  <si>
    <t xml:space="preserve">C2H3+H=C2H2+H2</t>
  </si>
  <si>
    <t xml:space="preserve">C2H3+O=CH2CO+H</t>
  </si>
  <si>
    <t xml:space="preserve">C2H3+OH=C2H2+H2O</t>
  </si>
  <si>
    <t xml:space="preserve">C2H3+O2=C2H2+HO2</t>
  </si>
  <si>
    <t xml:space="preserve">C2H2+M=C2H+H+M </t>
  </si>
  <si>
    <t xml:space="preserve">C2H+H2=C2H2+H</t>
  </si>
  <si>
    <t xml:space="preserve">C2H2+O=CH2+CO</t>
  </si>
  <si>
    <t xml:space="preserve">C2H2+O=HCCO+H</t>
  </si>
  <si>
    <t xml:space="preserve">C2H2+OH=CH2CO+H</t>
  </si>
  <si>
    <t xml:space="preserve">C2H2+OH=C2H+H2O</t>
  </si>
  <si>
    <t xml:space="preserve">C2H2+CH2=C3H3+H</t>
  </si>
  <si>
    <t xml:space="preserve">C2H2+CH2*=C3H3+H</t>
  </si>
  <si>
    <t xml:space="preserve">C2H2+CH=C3H2+H</t>
  </si>
  <si>
    <t xml:space="preserve">C2H2+C2H=C4H2+H</t>
  </si>
  <si>
    <t xml:space="preserve">CH2CO+M[LIN;3.6E15;0;59272]=CH2+CO </t>
  </si>
  <si>
    <t xml:space="preserve">CH2CO+H=CH3+CO</t>
  </si>
  <si>
    <t xml:space="preserve">CH2CO+O=CH2O+CO</t>
  </si>
  <si>
    <t xml:space="preserve">CH2CO+O=CH2+CO2</t>
  </si>
  <si>
    <t xml:space="preserve">CH2CO+OH=CH2O+HCO</t>
  </si>
  <si>
    <t xml:space="preserve">HCCO+H=CH2*+CO</t>
  </si>
  <si>
    <t xml:space="preserve">HCCO+O=CO+CO+H</t>
  </si>
  <si>
    <t xml:space="preserve">HCCO+OH=HCO+CO+H</t>
  </si>
  <si>
    <t xml:space="preserve">HCCO+O2=CO+CO+OH</t>
  </si>
  <si>
    <t xml:space="preserve">HCCO+CH2=C2H3+CO</t>
  </si>
  <si>
    <t xml:space="preserve">HCCO+CH=C2H2+CO</t>
  </si>
  <si>
    <t xml:space="preserve">HCCO+HCCO=C2H2+2CO</t>
  </si>
  <si>
    <t xml:space="preserve">C2H+O=CH+CO</t>
  </si>
  <si>
    <t xml:space="preserve">C2H+OH=HCCO+H</t>
  </si>
  <si>
    <t xml:space="preserve">C2H+O2=HCCO+O</t>
  </si>
  <si>
    <t xml:space="preserve">C2H+O2=HCO+CO</t>
  </si>
  <si>
    <t xml:space="preserve">C4H2+O=C3H2+CO</t>
  </si>
  <si>
    <t xml:space="preserve">C4H2+OH=C3H2+HCO</t>
  </si>
  <si>
    <t xml:space="preserve">C3H3+H=C3H2+H2</t>
  </si>
  <si>
    <t xml:space="preserve">C3H3+O=CH2O+C2H</t>
  </si>
  <si>
    <t xml:space="preserve">C3H3+OH=C3H2+H2O</t>
  </si>
  <si>
    <t xml:space="preserve">C3H3+O2=CH2CO+HCO</t>
  </si>
  <si>
    <t xml:space="preserve">C3H2+OH=C2H2+HCO</t>
  </si>
  <si>
    <t xml:space="preserve">C3H2+O2=HCCO+HCO</t>
  </si>
  <si>
    <t xml:space="preserve">H2CN+M=HCN+H+M </t>
  </si>
  <si>
    <t xml:space="preserve">CH3+N=H2CN+H</t>
  </si>
  <si>
    <t xml:space="preserve">CH3+NO=HCN+H2O</t>
  </si>
  <si>
    <t xml:space="preserve">CH3+NO=H2CN+OH</t>
  </si>
  <si>
    <t xml:space="preserve">CH2+N=HCN+H</t>
  </si>
  <si>
    <t xml:space="preserve">CH2+N2=HCN+NH</t>
  </si>
  <si>
    <t xml:space="preserve">CH2+NO=NCO+H2</t>
  </si>
  <si>
    <t xml:space="preserve">HCNO+H=HCN+OH</t>
  </si>
  <si>
    <t xml:space="preserve">CH2*+NO=HCN+OH</t>
  </si>
  <si>
    <t xml:space="preserve">CH+N=CN+H</t>
  </si>
  <si>
    <t xml:space="preserve">CH+N2=HCN+N</t>
  </si>
  <si>
    <t xml:space="preserve">CH+NO=HCN+O</t>
  </si>
  <si>
    <t xml:space="preserve">CH+N2O=HCN+NO</t>
  </si>
  <si>
    <t xml:space="preserve">C+N2=CN+N</t>
  </si>
  <si>
    <t xml:space="preserve">C+NO=CN+O</t>
  </si>
  <si>
    <t xml:space="preserve">C+NO=CO+N</t>
  </si>
  <si>
    <t xml:space="preserve">C2H3+N=HCN+CH2</t>
  </si>
  <si>
    <t xml:space="preserve">HCCO+N=HCN+CO</t>
  </si>
  <si>
    <t xml:space="preserve">HCCO+NO=HCNO+CO</t>
  </si>
  <si>
    <t xml:space="preserve">C2H+NO=HCN+CO</t>
  </si>
  <si>
    <t xml:space="preserve">C3H3+N=HCN+C2H2</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SA ?</t>
  </si>
  <si>
    <t xml:space="preserve">Constant File?</t>
  </si>
  <si>
    <t xml:space="preserve">#     </t>
  </si>
  <si>
    <t xml:space="preserve">Time in CSTR(s)</t>
  </si>
  <si>
    <t xml:space="preserve">Conc.</t>
  </si>
  <si>
    <t xml:space="preserve">(Y/N) ?</t>
  </si>
  <si>
    <t xml:space="preserve">(Y/N)</t>
  </si>
  <si>
    <t xml:space="preserve">(Filename/#/No)</t>
  </si>
  <si>
    <t xml:space="preserve">       NH3</t>
  </si>
  <si>
    <t xml:space="preserve">Yes</t>
  </si>
  <si>
    <t xml:space="preserve">No</t>
  </si>
  <si>
    <t xml:space="preserve">       NH2</t>
  </si>
  <si>
    <t xml:space="preserve">         H</t>
  </si>
  <si>
    <t xml:space="preserve">        H2</t>
  </si>
  <si>
    <t xml:space="preserve">         O</t>
  </si>
  <si>
    <t xml:space="preserve">        OH</t>
  </si>
  <si>
    <t xml:space="preserve">       H2O</t>
  </si>
  <si>
    <t xml:space="preserve">       HO2</t>
  </si>
  <si>
    <t xml:space="preserve">      H2O2</t>
  </si>
  <si>
    <t xml:space="preserve">        NH</t>
  </si>
  <si>
    <t xml:space="preserve">       HNO</t>
  </si>
  <si>
    <t xml:space="preserve">      H2NO</t>
  </si>
  <si>
    <t xml:space="preserve">        O2</t>
  </si>
  <si>
    <t xml:space="preserve">      N2H2</t>
  </si>
  <si>
    <t xml:space="preserve">      N2H4</t>
  </si>
  <si>
    <t xml:space="preserve">         N</t>
  </si>
  <si>
    <t xml:space="preserve">        N2</t>
  </si>
  <si>
    <t xml:space="preserve">        NO</t>
  </si>
  <si>
    <t xml:space="preserve">       NNH</t>
  </si>
  <si>
    <t xml:space="preserve">       NO2</t>
  </si>
  <si>
    <t xml:space="preserve">       N2O</t>
  </si>
  <si>
    <t xml:space="preserve">      HONO</t>
  </si>
  <si>
    <t xml:space="preserve">       NO3</t>
  </si>
  <si>
    <t xml:space="preserve">      N2H3</t>
  </si>
  <si>
    <t xml:space="preserve">        CO</t>
  </si>
  <si>
    <t xml:space="preserve">       CO2</t>
  </si>
  <si>
    <t xml:space="preserve">        CN</t>
  </si>
  <si>
    <t xml:space="preserve">       HCN</t>
  </si>
  <si>
    <t xml:space="preserve">       NCO</t>
  </si>
  <si>
    <t xml:space="preserve">      HOCN</t>
  </si>
  <si>
    <t xml:space="preserve">      HNCO</t>
  </si>
  <si>
    <t xml:space="preserve">      C2N2</t>
  </si>
  <si>
    <t xml:space="preserve">       NCN</t>
  </si>
  <si>
    <t xml:space="preserve">      HNNO</t>
  </si>
  <si>
    <t xml:space="preserve">       HCO</t>
  </si>
  <si>
    <t xml:space="preserve">      CH2O</t>
  </si>
  <si>
    <t xml:space="preserve">       CH3</t>
  </si>
  <si>
    <t xml:space="preserve">       CH4</t>
  </si>
  <si>
    <t xml:space="preserve">       CH2</t>
  </si>
  <si>
    <t xml:space="preserve">      CH2*</t>
  </si>
  <si>
    <t xml:space="preserve">        CH</t>
  </si>
  <si>
    <t xml:space="preserve">      C2H4</t>
  </si>
  <si>
    <t xml:space="preserve">      CH3O</t>
  </si>
  <si>
    <t xml:space="preserve">      C2H3</t>
  </si>
  <si>
    <t xml:space="preserve">         C</t>
  </si>
  <si>
    <t xml:space="preserve">      C2H2</t>
  </si>
  <si>
    <t xml:space="preserve">     CH2OH</t>
  </si>
  <si>
    <t xml:space="preserve">     CH2CO</t>
  </si>
  <si>
    <t xml:space="preserve">       C2H</t>
  </si>
  <si>
    <t xml:space="preserve">      C2H6</t>
  </si>
  <si>
    <t xml:space="preserve">      C2H5</t>
  </si>
  <si>
    <t xml:space="preserve">      HCCO</t>
  </si>
  <si>
    <t xml:space="preserve">      C3H3</t>
  </si>
  <si>
    <t xml:space="preserve">      C3H2</t>
  </si>
  <si>
    <t xml:space="preserve">      C4H2</t>
  </si>
  <si>
    <t xml:space="preserve">      H2CN</t>
  </si>
  <si>
    <t xml:space="preserve">      HCNO</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FREETHERM</t>
  </si>
  <si>
    <t xml:space="preserve">FREE</t>
  </si>
  <si>
    <t xml:space="preserve">SP:LT:CT:HT:LA1:LA2:LA3:LA4:LA5:LA6:LA7:HA1:HA2:HA3:HA4:HA5:HA6:HA7:MW:CMW</t>
  </si>
  <si>
    <t xml:space="preserve">NONE</t>
  </si>
  <si>
    <t xml:space="preserve">#therm_kilpinen97.dat</t>
  </si>
  <si>
    <t xml:space="preserve">F18:IG6:F20:F1:F10:F10:F10:NL:F15:F15:F15:F15:F15:NL:F15:F15:F15:F15:F15:NL:F15:F15:F15:F15</t>
  </si>
  <si>
    <t xml:space="preserve">SP:CMW:PH:LT:HT:CT:HA1:HA2:HA3:HA4:HA5:HA6:HA7:LA1:LA2:LA3:LA4:LA5:LA6:LA7</t>
  </si>
  <si>
    <t xml:space="preserve">U1234:UPPL:CHF:FLUFF:SET(CT=1000):SYN</t>
  </si>
  <si>
    <t xml:space="preserve">#1995_NASA_data</t>
  </si>
  <si>
    <t xml:space="preserve">F18:IG26:F1:F10:F10:F14:NL:F15:F15:F15:F15:F15:NL:F15:F15:F15:F15:F15:NL:F15:F15:F15:F15</t>
  </si>
  <si>
    <t xml:space="preserve">SP:PH:LT:HT:MW:HA1:HA2:HA3:HA4:HA5:HA6:HA7:LA1:LA2:LA3:LA4:LA5:LA6:LA7</t>
  </si>
  <si>
    <t xml:space="preserve">#1994_thermo.dat</t>
  </si>
  <si>
    <t xml:space="preserve">F18:IG26:F1:F10:F10:F10:NL:F15:F15:F15:F15:F15:NL:F15:F15:F15:F15:F15:NL:F15:F15:F15:F15</t>
  </si>
  <si>
    <t xml:space="preserve">SP:PH:LT:HT:CT:HA1:HA2:HA3:HA4:HA5:HA6:HA7:LA1:LA2:LA3:LA4:LA5:LA6:LA7</t>
  </si>
  <si>
    <t xml:space="preserve">U1234:UPPL:CHF:UPC</t>
  </si>
  <si>
    <t xml:space="preserve">#ethanol_therm.txt</t>
  </si>
  <si>
    <t xml:space="preserve">U1234:CHF</t>
  </si>
  <si>
    <t xml:space="preserve">#thermo30.dat</t>
  </si>
  <si>
    <t xml:space="preserve">U1234:FLUFF:CHF</t>
  </si>
  <si>
    <t xml:space="preserve"># 1995_Burcat_data</t>
  </si>
  <si>
    <t xml:space="preserve">U1234:UPPL:CHF:FLUFF:PHS:SET(CT=1000):SYN</t>
  </si>
  <si>
    <t xml:space="preserve">  </t>
  </si>
  <si>
    <t xml:space="preserve">Thermodynamic coeffic. (LOW then HIGH)</t>
  </si>
  <si>
    <t xml:space="preserve">LOW TEMP.</t>
  </si>
  <si>
    <t xml:space="preserve">COMMON TEMP.</t>
  </si>
  <si>
    <t xml:space="preserve">HI TEMP.</t>
  </si>
  <si>
    <t xml:space="preserve">LA1</t>
  </si>
  <si>
    <t xml:space="preserve">LA2</t>
  </si>
  <si>
    <t xml:space="preserve">LA3</t>
  </si>
  <si>
    <t xml:space="preserve">LA4</t>
  </si>
  <si>
    <t xml:space="preserve">LA5</t>
  </si>
  <si>
    <t xml:space="preserve">LA6</t>
  </si>
  <si>
    <t xml:space="preserve">LA7</t>
  </si>
  <si>
    <t xml:space="preserve">HA1</t>
  </si>
  <si>
    <t xml:space="preserve">HA2</t>
  </si>
  <si>
    <t xml:space="preserve">HA3</t>
  </si>
  <si>
    <t xml:space="preserve">HA4</t>
  </si>
  <si>
    <t xml:space="preserve">HA5</t>
  </si>
  <si>
    <t xml:space="preserve">HA6</t>
  </si>
  <si>
    <t xml:space="preserve">HA7</t>
  </si>
  <si>
    <t xml:space="preserve">MW</t>
  </si>
  <si>
    <t xml:space="preserve">Element Comp.(CMW)</t>
  </si>
  <si>
    <t xml:space="preserve">NH3</t>
  </si>
  <si>
    <t xml:space="preserve">N   1H   3</t>
  </si>
  <si>
    <t xml:space="preserve">NH2</t>
  </si>
  <si>
    <t xml:space="preserve">N   1H   2</t>
  </si>
  <si>
    <t xml:space="preserve">H</t>
  </si>
  <si>
    <t xml:space="preserve">H   1</t>
  </si>
  <si>
    <t xml:space="preserve">H2</t>
  </si>
  <si>
    <t xml:space="preserve">H   2</t>
  </si>
  <si>
    <t xml:space="preserve">O</t>
  </si>
  <si>
    <t xml:space="preserve">O   1</t>
  </si>
  <si>
    <t xml:space="preserve">OH</t>
  </si>
  <si>
    <t xml:space="preserve">O   1H   1</t>
  </si>
  <si>
    <t xml:space="preserve">H2O</t>
  </si>
  <si>
    <t xml:space="preserve">H   2O   1</t>
  </si>
  <si>
    <t xml:space="preserve">HO2</t>
  </si>
  <si>
    <t xml:space="preserve">H   1O   2</t>
  </si>
  <si>
    <t xml:space="preserve">H2O2</t>
  </si>
  <si>
    <t xml:space="preserve">H   2O   2</t>
  </si>
  <si>
    <t xml:space="preserve">NH</t>
  </si>
  <si>
    <t xml:space="preserve">H   1N   1</t>
  </si>
  <si>
    <t xml:space="preserve">HNO</t>
  </si>
  <si>
    <t xml:space="preserve">H   1N   1O   1</t>
  </si>
  <si>
    <t xml:space="preserve">H2NO</t>
  </si>
  <si>
    <t xml:space="preserve">H   2N   1O   1</t>
  </si>
  <si>
    <t xml:space="preserve">O2</t>
  </si>
  <si>
    <t xml:space="preserve">O   2</t>
  </si>
  <si>
    <t xml:space="preserve">N2H2</t>
  </si>
  <si>
    <t xml:space="preserve">N   2H   2</t>
  </si>
  <si>
    <t xml:space="preserve">N2H4</t>
  </si>
  <si>
    <t xml:space="preserve">N   2H   4</t>
  </si>
  <si>
    <t xml:space="preserve">N</t>
  </si>
  <si>
    <t xml:space="preserve">N   1</t>
  </si>
  <si>
    <t xml:space="preserve">N2</t>
  </si>
  <si>
    <t xml:space="preserve">N   2</t>
  </si>
  <si>
    <t xml:space="preserve">N   1O   1</t>
  </si>
  <si>
    <t xml:space="preserve">NNH</t>
  </si>
  <si>
    <t xml:space="preserve">N   2H   1</t>
  </si>
  <si>
    <t xml:space="preserve">NO2</t>
  </si>
  <si>
    <t xml:space="preserve">N   1O   2</t>
  </si>
  <si>
    <t xml:space="preserve">N2O</t>
  </si>
  <si>
    <t xml:space="preserve">N   2O   1</t>
  </si>
  <si>
    <t xml:space="preserve">HONO</t>
  </si>
  <si>
    <t xml:space="preserve">H   1N   1O   2</t>
  </si>
  <si>
    <t xml:space="preserve">NO3</t>
  </si>
  <si>
    <t xml:space="preserve">N   1O   3</t>
  </si>
  <si>
    <t xml:space="preserve">N2H3</t>
  </si>
  <si>
    <t xml:space="preserve">N   2H   3</t>
  </si>
  <si>
    <t xml:space="preserve">CO</t>
  </si>
  <si>
    <t xml:space="preserve">C   1O   1</t>
  </si>
  <si>
    <t xml:space="preserve">CO2</t>
  </si>
  <si>
    <t xml:space="preserve">C   1O   2</t>
  </si>
  <si>
    <t xml:space="preserve">CN</t>
  </si>
  <si>
    <t xml:space="preserve">C   1N   1</t>
  </si>
  <si>
    <t xml:space="preserve">HCN</t>
  </si>
  <si>
    <t xml:space="preserve">H   1C   1N   1</t>
  </si>
  <si>
    <t xml:space="preserve">NCO</t>
  </si>
  <si>
    <t xml:space="preserve">N   1C   1O   1</t>
  </si>
  <si>
    <t xml:space="preserve">HOCN</t>
  </si>
  <si>
    <t xml:space="preserve">H   1O   1C   1N   1</t>
  </si>
  <si>
    <t xml:space="preserve">HNCO</t>
  </si>
  <si>
    <t xml:space="preserve">H   1N   1C   1O   1</t>
  </si>
  <si>
    <t xml:space="preserve">C2N2</t>
  </si>
  <si>
    <t xml:space="preserve">C   2N   2</t>
  </si>
  <si>
    <t xml:space="preserve">NCN</t>
  </si>
  <si>
    <t xml:space="preserve">C   1N   2</t>
  </si>
  <si>
    <t xml:space="preserve">HNNO</t>
  </si>
  <si>
    <t xml:space="preserve">H   1N   2O   1</t>
  </si>
  <si>
    <t xml:space="preserve">HCO</t>
  </si>
  <si>
    <t xml:space="preserve">H   1C   1O   1</t>
  </si>
  <si>
    <t xml:space="preserve">CH2O</t>
  </si>
  <si>
    <t xml:space="preserve">C   1H   2O   1</t>
  </si>
  <si>
    <t xml:space="preserve">CH3</t>
  </si>
  <si>
    <t xml:space="preserve">C   1H   3</t>
  </si>
  <si>
    <t xml:space="preserve">CH4</t>
  </si>
  <si>
    <t xml:space="preserve">C   1H   4</t>
  </si>
  <si>
    <t xml:space="preserve">CH2</t>
  </si>
  <si>
    <t xml:space="preserve">C   1H   2</t>
  </si>
  <si>
    <t xml:space="preserve">CH2*</t>
  </si>
  <si>
    <t xml:space="preserve">CH</t>
  </si>
  <si>
    <t xml:space="preserve">C   1H   1</t>
  </si>
  <si>
    <t xml:space="preserve">C2H4</t>
  </si>
  <si>
    <t xml:space="preserve">C   2H   4</t>
  </si>
  <si>
    <t xml:space="preserve">CH3O</t>
  </si>
  <si>
    <t xml:space="preserve">C   1H   3O   1</t>
  </si>
  <si>
    <t xml:space="preserve">C2H3</t>
  </si>
  <si>
    <t xml:space="preserve">C   2H   3</t>
  </si>
  <si>
    <t xml:space="preserve">C</t>
  </si>
  <si>
    <t xml:space="preserve">C   1</t>
  </si>
  <si>
    <t xml:space="preserve">C2H2</t>
  </si>
  <si>
    <t xml:space="preserve">C   2H   2</t>
  </si>
  <si>
    <t xml:space="preserve">CH2OH</t>
  </si>
  <si>
    <t xml:space="preserve">H   3C   1O   1</t>
  </si>
  <si>
    <t xml:space="preserve">CH2CO</t>
  </si>
  <si>
    <t xml:space="preserve">C   2H   2O   1</t>
  </si>
  <si>
    <t xml:space="preserve">C2H</t>
  </si>
  <si>
    <t xml:space="preserve">C   2H   1</t>
  </si>
  <si>
    <t xml:space="preserve">C2H6</t>
  </si>
  <si>
    <t xml:space="preserve">C   2H   6</t>
  </si>
  <si>
    <t xml:space="preserve">C2H5</t>
  </si>
  <si>
    <t xml:space="preserve">C   2H   5</t>
  </si>
  <si>
    <t xml:space="preserve">HCCO</t>
  </si>
  <si>
    <t xml:space="preserve">H   1C   2O   1</t>
  </si>
  <si>
    <t xml:space="preserve">C3H3</t>
  </si>
  <si>
    <t xml:space="preserve">C   3H   3</t>
  </si>
  <si>
    <t xml:space="preserve">C3H2</t>
  </si>
  <si>
    <t xml:space="preserve">H   2C   3</t>
  </si>
  <si>
    <t xml:space="preserve">C4H2</t>
  </si>
  <si>
    <t xml:space="preserve">C   4H   2</t>
  </si>
  <si>
    <t xml:space="preserve">H2CN</t>
  </si>
  <si>
    <t xml:space="preserve">H   2C   1N   1</t>
  </si>
  <si>
    <t xml:space="preserve">HCNO</t>
  </si>
  <si>
    <t xml:space="preserve">H   1C   1N   1O   1</t>
  </si>
  <si>
    <t xml:space="preserve"># Transport Worksheet</t>
  </si>
  <si>
    <t xml:space="preserve"> Geometry </t>
  </si>
  <si>
    <t xml:space="preserve">Leonard-Jones</t>
  </si>
  <si>
    <t xml:space="preserve">Leonard-Jones </t>
  </si>
  <si>
    <t xml:space="preserve">Dipole Moment</t>
  </si>
  <si>
    <t xml:space="preserve">Polarizability</t>
  </si>
  <si>
    <t xml:space="preserve">Rotational Relax.</t>
  </si>
  <si>
    <t xml:space="preserve">#  Name</t>
  </si>
  <si>
    <t xml:space="preserve">Sphere / linear / non-linear</t>
  </si>
  <si>
    <t xml:space="preserve"> Potential Well </t>
  </si>
  <si>
    <t xml:space="preserve">Collision Diameter </t>
  </si>
  <si>
    <t xml:space="preserve">1E-18 cm^(3/2) erg^(1/2)</t>
  </si>
  <si>
    <t xml:space="preserve">alpha</t>
  </si>
  <si>
    <t xml:space="preserve">Collision Number</t>
  </si>
  <si>
    <t xml:space="preserve">(0/1/2)</t>
  </si>
  <si>
    <t xml:space="preserve">Depth (e/kb) (K)</t>
  </si>
  <si>
    <t xml:space="preserve">sigma (angstrom)</t>
  </si>
  <si>
    <t xml:space="preserve">Angstrom^3</t>
  </si>
  <si>
    <t xml:space="preserve">Z_rot at 298 K</t>
  </si>
  <si>
    <t xml:space="preserve">!</t>
  </si>
</sst>
</file>

<file path=xl/styles.xml><?xml version="1.0" encoding="utf-8"?>
<styleSheet xmlns="http://schemas.openxmlformats.org/spreadsheetml/2006/main">
  <numFmts count="3">
    <numFmt numFmtId="164" formatCode="General"/>
    <numFmt numFmtId="165" formatCode="0.00E+00"/>
    <numFmt numFmtId="166" formatCode="@"/>
  </numFmts>
  <fonts count="27">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0"/>
    </font>
    <font>
      <sz val="8"/>
      <color rgb="FF000000"/>
      <name val="Tahoma"/>
      <family val="0"/>
    </font>
    <font>
      <sz val="18"/>
      <color rgb="FF000000"/>
      <name val="Arial"/>
      <family val="2"/>
    </font>
    <font>
      <sz val="10"/>
      <color rgb="FF000000"/>
      <name val="Arial"/>
      <family val="2"/>
    </font>
    <font>
      <b val="true"/>
      <sz val="16"/>
      <color rgb="FF000000"/>
      <name val="Arial"/>
      <family val="2"/>
    </font>
    <font>
      <b val="true"/>
      <sz val="12"/>
      <color rgb="FF000000"/>
      <name val="Arial"/>
      <family val="2"/>
    </font>
    <font>
      <b val="true"/>
      <sz val="14"/>
      <color rgb="FF000000"/>
      <name val="Arial"/>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b val="true"/>
      <sz val="10"/>
      <name val="Courier New"/>
      <family val="3"/>
    </font>
    <font>
      <sz val="10"/>
      <name val="Courier New"/>
      <family val="3"/>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s>
  <fills count="10">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00"/>
        <bgColor rgb="FFFFFF00"/>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28">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thin"/>
      <right/>
      <top/>
      <botto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4" fillId="5" borderId="5"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6"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8" fillId="3" borderId="2" xfId="0" applyFont="true" applyBorder="true" applyAlignment="false" applyProtection="false">
      <alignment horizontal="general" vertical="bottom" textRotation="0" wrapText="false" indent="0" shrinkToFit="false"/>
      <protection locked="true" hidden="false"/>
    </xf>
    <xf numFmtId="166" fontId="19"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8"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0" fillId="6" borderId="0" xfId="0" applyFont="true" applyBorder="false" applyAlignment="false" applyProtection="false">
      <alignment horizontal="general" vertical="bottom" textRotation="0" wrapText="false" indent="0" shrinkToFit="false"/>
      <protection locked="true" hidden="false"/>
    </xf>
    <xf numFmtId="164" fontId="5" fillId="6" borderId="0" xfId="0" applyFont="true" applyBorder="false" applyAlignment="false" applyProtection="false">
      <alignment horizontal="general" vertical="bottom" textRotation="0" wrapText="false" indent="0" shrinkToFit="false"/>
      <protection locked="true" hidden="false"/>
    </xf>
    <xf numFmtId="164" fontId="20" fillId="6" borderId="0" xfId="0" applyFont="true" applyBorder="false" applyAlignment="false" applyProtection="false">
      <alignment horizontal="general" vertical="bottom" textRotation="0" wrapText="false" indent="0" shrinkToFit="false"/>
      <protection locked="true" hidden="false"/>
    </xf>
    <xf numFmtId="164" fontId="21" fillId="6"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5" fillId="3"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4" fillId="5" borderId="13" xfId="0" applyFont="tru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5" fontId="0" fillId="0" borderId="13" xfId="0" applyFont="false" applyBorder="true" applyAlignment="false" applyProtection="false">
      <alignment horizontal="general" vertical="bottom" textRotation="0" wrapText="false" indent="0" shrinkToFit="false"/>
      <protection locked="true" hidden="false"/>
    </xf>
    <xf numFmtId="165" fontId="0" fillId="0" borderId="14" xfId="0" applyFont="fals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22" fillId="5" borderId="11" xfId="0" applyFont="true" applyBorder="true" applyAlignment="false" applyProtection="false">
      <alignment horizontal="general" vertical="bottom" textRotation="0" wrapText="false" indent="0" shrinkToFit="false"/>
      <protection locked="true" hidden="false"/>
    </xf>
    <xf numFmtId="164" fontId="5" fillId="5" borderId="11" xfId="0" applyFont="tru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23" fillId="3" borderId="10" xfId="0" applyFont="true" applyBorder="true" applyAlignment="false" applyProtection="false">
      <alignment horizontal="general" vertical="bottom" textRotation="0" wrapText="false" indent="0" shrinkToFit="false"/>
      <protection locked="true" hidden="false"/>
    </xf>
    <xf numFmtId="164" fontId="23" fillId="3" borderId="11" xfId="0" applyFont="true" applyBorder="true" applyAlignment="false" applyProtection="false">
      <alignment horizontal="general" vertical="bottom" textRotation="0" wrapText="false" indent="0" shrinkToFit="false"/>
      <protection locked="true" hidden="false"/>
    </xf>
    <xf numFmtId="164" fontId="24" fillId="7" borderId="12" xfId="0" applyFont="true" applyBorder="true" applyAlignment="false" applyProtection="false">
      <alignment horizontal="general" vertical="bottom" textRotation="0" wrapText="false" indent="0" shrinkToFit="false"/>
      <protection locked="true" hidden="false"/>
    </xf>
    <xf numFmtId="165" fontId="0" fillId="8" borderId="0" xfId="0" applyFont="false" applyBorder="false" applyAlignment="false" applyProtection="false">
      <alignment horizontal="general" vertical="bottom" textRotation="0" wrapText="false" indent="0" shrinkToFit="false"/>
      <protection locked="true" hidden="false"/>
    </xf>
    <xf numFmtId="165" fontId="0" fillId="8" borderId="13" xfId="0" applyFont="false" applyBorder="true" applyAlignment="false" applyProtection="false">
      <alignment horizontal="general" vertical="bottom" textRotation="0" wrapText="false" indent="0" shrinkToFit="false"/>
      <protection locked="true" hidden="false"/>
    </xf>
    <xf numFmtId="164" fontId="0" fillId="8" borderId="13" xfId="0" applyFont="true" applyBorder="true" applyAlignment="false" applyProtection="false">
      <alignment horizontal="general" vertical="bottom" textRotation="0" wrapText="false" indent="0" shrinkToFit="false"/>
      <protection locked="true" hidden="false"/>
    </xf>
    <xf numFmtId="164" fontId="25" fillId="7" borderId="13" xfId="0" applyFont="true" applyBorder="true" applyAlignment="false" applyProtection="false">
      <alignment horizontal="general" vertical="bottom" textRotation="0" wrapText="false" indent="0" shrinkToFit="false"/>
      <protection locked="true" hidden="false"/>
    </xf>
    <xf numFmtId="164" fontId="17" fillId="3" borderId="18" xfId="0" applyFont="true" applyBorder="true" applyAlignment="false" applyProtection="false">
      <alignment horizontal="general" vertical="bottom" textRotation="0" wrapText="false" indent="0" shrinkToFit="false"/>
      <protection locked="true" hidden="false"/>
    </xf>
    <xf numFmtId="164" fontId="23" fillId="3" borderId="19" xfId="0" applyFont="true" applyBorder="tru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25" fillId="7" borderId="11" xfId="0" applyFont="true" applyBorder="true" applyAlignment="false" applyProtection="false">
      <alignment horizontal="general" vertical="bottom" textRotation="0" wrapText="false" indent="0" shrinkToFit="false"/>
      <protection locked="true" hidden="false"/>
    </xf>
    <xf numFmtId="164" fontId="25" fillId="7" borderId="1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6" fillId="5" borderId="15"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5" borderId="17" xfId="0" applyFont="true" applyBorder="true" applyAlignment="false" applyProtection="false">
      <alignment horizontal="general" vertical="bottom" textRotation="0" wrapText="false" indent="0" shrinkToFit="false"/>
      <protection locked="true" hidden="false"/>
    </xf>
    <xf numFmtId="164" fontId="5" fillId="9" borderId="23" xfId="0" applyFont="true" applyBorder="true" applyAlignment="false" applyProtection="false">
      <alignment horizontal="general" vertical="bottom" textRotation="0" wrapText="false" indent="0" shrinkToFit="false"/>
      <protection locked="true" hidden="false"/>
    </xf>
    <xf numFmtId="164" fontId="5" fillId="9" borderId="21" xfId="0" applyFont="true" applyBorder="true" applyAlignment="false" applyProtection="false">
      <alignment horizontal="general" vertical="bottom" textRotation="0" wrapText="false" indent="0" shrinkToFit="false"/>
      <protection locked="tru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5" fillId="6" borderId="2" xfId="0" applyFont="true" applyBorder="true" applyAlignment="false" applyProtection="false">
      <alignment horizontal="general" vertical="bottom" textRotation="0" wrapText="false" indent="0" shrinkToFit="false"/>
      <protection locked="true" hidden="false"/>
    </xf>
    <xf numFmtId="164" fontId="5" fillId="6" borderId="7" xfId="0" applyFont="true" applyBorder="true" applyAlignment="false" applyProtection="false">
      <alignment horizontal="general" vertical="bottom" textRotation="0" wrapText="false" indent="0" shrinkToFit="false"/>
      <protection locked="true" hidden="false"/>
    </xf>
    <xf numFmtId="164" fontId="5" fillId="6" borderId="8" xfId="0" applyFont="true" applyBorder="true" applyAlignment="false" applyProtection="false">
      <alignment horizontal="general" vertical="bottom" textRotation="0" wrapText="false" indent="0" shrinkToFit="false"/>
      <protection locked="true" hidden="false"/>
    </xf>
    <xf numFmtId="164" fontId="5" fillId="6" borderId="9" xfId="0" applyFont="true" applyBorder="true" applyAlignment="false" applyProtection="false">
      <alignment horizontal="general" vertical="bottom" textRotation="0" wrapText="false" indent="0" shrinkToFit="false"/>
      <protection locked="true" hidden="false"/>
    </xf>
    <xf numFmtId="164" fontId="5" fillId="6" borderId="6" xfId="0" applyFont="true" applyBorder="true" applyAlignment="false" applyProtection="false">
      <alignment horizontal="general" vertical="bottom" textRotation="0" wrapText="false" indent="0" shrinkToFit="false"/>
      <protection locked="true" hidden="false"/>
    </xf>
    <xf numFmtId="164" fontId="5" fillId="6" borderId="18" xfId="0" applyFont="true" applyBorder="true" applyAlignment="false" applyProtection="false">
      <alignment horizontal="general" vertical="bottom" textRotation="0" wrapText="false" indent="0" shrinkToFit="false"/>
      <protection locked="true" hidden="false"/>
    </xf>
    <xf numFmtId="164" fontId="5" fillId="6" borderId="26" xfId="0" applyFont="true" applyBorder="true" applyAlignment="false" applyProtection="false">
      <alignment horizontal="general" vertical="bottom" textRotation="0" wrapText="false" indent="0" shrinkToFit="false"/>
      <protection locked="true" hidden="false"/>
    </xf>
    <xf numFmtId="164" fontId="5" fillId="6" borderId="27" xfId="0" applyFont="true" applyBorder="true" applyAlignment="false" applyProtection="false">
      <alignment horizontal="general" vertical="bottom" textRotation="0" wrapText="false" indent="0" shrinkToFit="false"/>
      <protection locked="true" hidden="false"/>
    </xf>
    <xf numFmtId="164" fontId="22" fillId="5" borderId="1" xfId="0" applyFont="true" applyBorder="true" applyAlignment="false" applyProtection="false">
      <alignment horizontal="general" vertical="bottom" textRotation="0" wrapText="false" indent="0" shrinkToFit="false"/>
      <protection locked="true" hidden="false"/>
    </xf>
    <xf numFmtId="164" fontId="26" fillId="5" borderId="8" xfId="0" applyFont="true" applyBorder="true" applyAlignment="false" applyProtection="false">
      <alignment horizontal="general" vertical="bottom" textRotation="0" wrapText="false" indent="0" shrinkToFit="false"/>
      <protection locked="true" hidden="false"/>
    </xf>
    <xf numFmtId="164" fontId="5" fillId="3" borderId="2"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5" fillId="3" borderId="4" xfId="0" applyFont="true" applyBorder="true" applyAlignment="true" applyProtection="false">
      <alignment horizontal="center" vertical="bottom" textRotation="0" wrapText="false" indent="0" shrinkToFit="false"/>
      <protection locked="true" hidden="false"/>
    </xf>
    <xf numFmtId="164" fontId="5" fillId="3" borderId="6"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000000"/>
                </a:solidFill>
                <a:latin typeface="Arial"/>
              </a:defRPr>
            </a:pPr>
            <a:r>
              <a:rPr b="0" sz="1800" spc="-1" strike="noStrike">
                <a:solidFill>
                  <a:srgbClr val="000000"/>
                </a:solidFill>
                <a:latin typeface="Arial"/>
              </a:rPr>
              <a:t>Kintecus_Temperature_Plot</a:t>
            </a:r>
          </a:p>
        </c:rich>
      </c:tx>
      <c:overlay val="0"/>
      <c:spPr>
        <a:noFill/>
        <a:ln w="0">
          <a:noFill/>
        </a:ln>
      </c:spPr>
    </c:title>
    <c:autoTitleDeleted val="0"/>
    <c:plotArea>
      <c:scatterChart>
        <c:scatterStyle val="lineMarker"/>
        <c:varyColors val="0"/>
        <c:ser>
          <c:idx val="0"/>
          <c:order val="0"/>
          <c:tx>
            <c:strRef>
              <c:f>CONC!$BF$1</c:f>
              <c:strCache>
                <c:ptCount val="1"/>
                <c:pt idx="0">
                  <c:v>Temperature(K)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BF$2:$BF$579</c:f>
              <c:numCache>
                <c:formatCode>General</c:formatCode>
                <c:ptCount val="578"/>
                <c:pt idx="0">
                  <c:v>600</c:v>
                </c:pt>
                <c:pt idx="1">
                  <c:v>600</c:v>
                </c:pt>
                <c:pt idx="2">
                  <c:v>600</c:v>
                </c:pt>
                <c:pt idx="3">
                  <c:v>600</c:v>
                </c:pt>
                <c:pt idx="4">
                  <c:v>600</c:v>
                </c:pt>
                <c:pt idx="5">
                  <c:v>600</c:v>
                </c:pt>
                <c:pt idx="6">
                  <c:v>600</c:v>
                </c:pt>
                <c:pt idx="7">
                  <c:v>600</c:v>
                </c:pt>
                <c:pt idx="8">
                  <c:v>600</c:v>
                </c:pt>
                <c:pt idx="9">
                  <c:v>600</c:v>
                </c:pt>
                <c:pt idx="10">
                  <c:v>600</c:v>
                </c:pt>
                <c:pt idx="11">
                  <c:v>600</c:v>
                </c:pt>
                <c:pt idx="12">
                  <c:v>600</c:v>
                </c:pt>
                <c:pt idx="13">
                  <c:v>600</c:v>
                </c:pt>
                <c:pt idx="14">
                  <c:v>600</c:v>
                </c:pt>
                <c:pt idx="15">
                  <c:v>600</c:v>
                </c:pt>
                <c:pt idx="16">
                  <c:v>600</c:v>
                </c:pt>
                <c:pt idx="17">
                  <c:v>600</c:v>
                </c:pt>
                <c:pt idx="18">
                  <c:v>600</c:v>
                </c:pt>
                <c:pt idx="19">
                  <c:v>600</c:v>
                </c:pt>
                <c:pt idx="20">
                  <c:v>600</c:v>
                </c:pt>
                <c:pt idx="21">
                  <c:v>600</c:v>
                </c:pt>
                <c:pt idx="22">
                  <c:v>600</c:v>
                </c:pt>
                <c:pt idx="23">
                  <c:v>600</c:v>
                </c:pt>
                <c:pt idx="24">
                  <c:v>600</c:v>
                </c:pt>
                <c:pt idx="25">
                  <c:v>600</c:v>
                </c:pt>
                <c:pt idx="26">
                  <c:v>600</c:v>
                </c:pt>
                <c:pt idx="27">
                  <c:v>600.001</c:v>
                </c:pt>
                <c:pt idx="28">
                  <c:v>600.001</c:v>
                </c:pt>
                <c:pt idx="29">
                  <c:v>600.001</c:v>
                </c:pt>
                <c:pt idx="30">
                  <c:v>600.001</c:v>
                </c:pt>
                <c:pt idx="31">
                  <c:v>600.001</c:v>
                </c:pt>
                <c:pt idx="32">
                  <c:v>600.001</c:v>
                </c:pt>
                <c:pt idx="33">
                  <c:v>600.001</c:v>
                </c:pt>
                <c:pt idx="34">
                  <c:v>600.001</c:v>
                </c:pt>
                <c:pt idx="35">
                  <c:v>600.001</c:v>
                </c:pt>
                <c:pt idx="36">
                  <c:v>600.001</c:v>
                </c:pt>
                <c:pt idx="37">
                  <c:v>600.001</c:v>
                </c:pt>
                <c:pt idx="38">
                  <c:v>600.002</c:v>
                </c:pt>
                <c:pt idx="39">
                  <c:v>600.002</c:v>
                </c:pt>
                <c:pt idx="40">
                  <c:v>600.002</c:v>
                </c:pt>
                <c:pt idx="41">
                  <c:v>600.002</c:v>
                </c:pt>
                <c:pt idx="42">
                  <c:v>600.002</c:v>
                </c:pt>
                <c:pt idx="43">
                  <c:v>600.002</c:v>
                </c:pt>
                <c:pt idx="44">
                  <c:v>600.003</c:v>
                </c:pt>
                <c:pt idx="45">
                  <c:v>600.003</c:v>
                </c:pt>
                <c:pt idx="46">
                  <c:v>600.003</c:v>
                </c:pt>
                <c:pt idx="47">
                  <c:v>600.003</c:v>
                </c:pt>
                <c:pt idx="48">
                  <c:v>600.003</c:v>
                </c:pt>
                <c:pt idx="49">
                  <c:v>600.003</c:v>
                </c:pt>
                <c:pt idx="50">
                  <c:v>600.004</c:v>
                </c:pt>
                <c:pt idx="51">
                  <c:v>600.004</c:v>
                </c:pt>
                <c:pt idx="52">
                  <c:v>600.004</c:v>
                </c:pt>
                <c:pt idx="53">
                  <c:v>600.004</c:v>
                </c:pt>
                <c:pt idx="54">
                  <c:v>600.005</c:v>
                </c:pt>
                <c:pt idx="55">
                  <c:v>600.005</c:v>
                </c:pt>
                <c:pt idx="56">
                  <c:v>600.005</c:v>
                </c:pt>
                <c:pt idx="57">
                  <c:v>600.005</c:v>
                </c:pt>
                <c:pt idx="58">
                  <c:v>600.006</c:v>
                </c:pt>
                <c:pt idx="59">
                  <c:v>600.006</c:v>
                </c:pt>
                <c:pt idx="60">
                  <c:v>600.006</c:v>
                </c:pt>
                <c:pt idx="61">
                  <c:v>600.006</c:v>
                </c:pt>
                <c:pt idx="62">
                  <c:v>600.007</c:v>
                </c:pt>
                <c:pt idx="63">
                  <c:v>600.007</c:v>
                </c:pt>
                <c:pt idx="64">
                  <c:v>600.008</c:v>
                </c:pt>
                <c:pt idx="65">
                  <c:v>600.008</c:v>
                </c:pt>
                <c:pt idx="66">
                  <c:v>600.008</c:v>
                </c:pt>
                <c:pt idx="67">
                  <c:v>600.009</c:v>
                </c:pt>
                <c:pt idx="68">
                  <c:v>600.009</c:v>
                </c:pt>
                <c:pt idx="69">
                  <c:v>600.01</c:v>
                </c:pt>
                <c:pt idx="70">
                  <c:v>600.01</c:v>
                </c:pt>
                <c:pt idx="71">
                  <c:v>600.011</c:v>
                </c:pt>
                <c:pt idx="72">
                  <c:v>600.011</c:v>
                </c:pt>
                <c:pt idx="73">
                  <c:v>600.012</c:v>
                </c:pt>
                <c:pt idx="74">
                  <c:v>600.012</c:v>
                </c:pt>
                <c:pt idx="75">
                  <c:v>600.013</c:v>
                </c:pt>
                <c:pt idx="76">
                  <c:v>600.013</c:v>
                </c:pt>
                <c:pt idx="77">
                  <c:v>600.014</c:v>
                </c:pt>
                <c:pt idx="78">
                  <c:v>600.014</c:v>
                </c:pt>
                <c:pt idx="79">
                  <c:v>600.015</c:v>
                </c:pt>
                <c:pt idx="80">
                  <c:v>600.016</c:v>
                </c:pt>
                <c:pt idx="81">
                  <c:v>600.016</c:v>
                </c:pt>
                <c:pt idx="82">
                  <c:v>600.017</c:v>
                </c:pt>
                <c:pt idx="83">
                  <c:v>600.017</c:v>
                </c:pt>
                <c:pt idx="84">
                  <c:v>600.018</c:v>
                </c:pt>
                <c:pt idx="85">
                  <c:v>600.019</c:v>
                </c:pt>
                <c:pt idx="86">
                  <c:v>600.02</c:v>
                </c:pt>
                <c:pt idx="87">
                  <c:v>600.021</c:v>
                </c:pt>
                <c:pt idx="88">
                  <c:v>600.021</c:v>
                </c:pt>
                <c:pt idx="89">
                  <c:v>600.021</c:v>
                </c:pt>
                <c:pt idx="90">
                  <c:v>600.021</c:v>
                </c:pt>
                <c:pt idx="91">
                  <c:v>600.022</c:v>
                </c:pt>
                <c:pt idx="92">
                  <c:v>600.023</c:v>
                </c:pt>
                <c:pt idx="93">
                  <c:v>600.024</c:v>
                </c:pt>
                <c:pt idx="94">
                  <c:v>600.024</c:v>
                </c:pt>
                <c:pt idx="95">
                  <c:v>600.026</c:v>
                </c:pt>
                <c:pt idx="96">
                  <c:v>600.027</c:v>
                </c:pt>
                <c:pt idx="97">
                  <c:v>600.028</c:v>
                </c:pt>
                <c:pt idx="98">
                  <c:v>600.029</c:v>
                </c:pt>
                <c:pt idx="99">
                  <c:v>600.03</c:v>
                </c:pt>
                <c:pt idx="100">
                  <c:v>600.032</c:v>
                </c:pt>
                <c:pt idx="101">
                  <c:v>600.033</c:v>
                </c:pt>
                <c:pt idx="102">
                  <c:v>600.034</c:v>
                </c:pt>
                <c:pt idx="103">
                  <c:v>600.036</c:v>
                </c:pt>
                <c:pt idx="104">
                  <c:v>600.037</c:v>
                </c:pt>
                <c:pt idx="105">
                  <c:v>600.038</c:v>
                </c:pt>
                <c:pt idx="106">
                  <c:v>600.039</c:v>
                </c:pt>
                <c:pt idx="107">
                  <c:v>600.04</c:v>
                </c:pt>
                <c:pt idx="108">
                  <c:v>600.041</c:v>
                </c:pt>
                <c:pt idx="109">
                  <c:v>600.042</c:v>
                </c:pt>
                <c:pt idx="110">
                  <c:v>600.043</c:v>
                </c:pt>
                <c:pt idx="111">
                  <c:v>600.043</c:v>
                </c:pt>
                <c:pt idx="112">
                  <c:v>600.044</c:v>
                </c:pt>
                <c:pt idx="113">
                  <c:v>600.045</c:v>
                </c:pt>
                <c:pt idx="114">
                  <c:v>600.045</c:v>
                </c:pt>
                <c:pt idx="115">
                  <c:v>600.046</c:v>
                </c:pt>
                <c:pt idx="116">
                  <c:v>600.047</c:v>
                </c:pt>
                <c:pt idx="117">
                  <c:v>600.048</c:v>
                </c:pt>
                <c:pt idx="118">
                  <c:v>600.048</c:v>
                </c:pt>
                <c:pt idx="119">
                  <c:v>600.049</c:v>
                </c:pt>
                <c:pt idx="120">
                  <c:v>600.05</c:v>
                </c:pt>
                <c:pt idx="121">
                  <c:v>600.051</c:v>
                </c:pt>
                <c:pt idx="122">
                  <c:v>600.052</c:v>
                </c:pt>
                <c:pt idx="123">
                  <c:v>600.053</c:v>
                </c:pt>
                <c:pt idx="124">
                  <c:v>600.055</c:v>
                </c:pt>
                <c:pt idx="125">
                  <c:v>600.058</c:v>
                </c:pt>
                <c:pt idx="126">
                  <c:v>600.06</c:v>
                </c:pt>
                <c:pt idx="127">
                  <c:v>600.063</c:v>
                </c:pt>
                <c:pt idx="128">
                  <c:v>600.066</c:v>
                </c:pt>
                <c:pt idx="129">
                  <c:v>600.07</c:v>
                </c:pt>
                <c:pt idx="130">
                  <c:v>600.074</c:v>
                </c:pt>
                <c:pt idx="131">
                  <c:v>600.077</c:v>
                </c:pt>
                <c:pt idx="132">
                  <c:v>600.081</c:v>
                </c:pt>
                <c:pt idx="133">
                  <c:v>600.085</c:v>
                </c:pt>
                <c:pt idx="134">
                  <c:v>600.089</c:v>
                </c:pt>
                <c:pt idx="135">
                  <c:v>600.093</c:v>
                </c:pt>
                <c:pt idx="136">
                  <c:v>600.098</c:v>
                </c:pt>
                <c:pt idx="137">
                  <c:v>600.102</c:v>
                </c:pt>
                <c:pt idx="138">
                  <c:v>600.107</c:v>
                </c:pt>
                <c:pt idx="139">
                  <c:v>600.111</c:v>
                </c:pt>
                <c:pt idx="140">
                  <c:v>600.116</c:v>
                </c:pt>
                <c:pt idx="141">
                  <c:v>600.12</c:v>
                </c:pt>
                <c:pt idx="142">
                  <c:v>600.125</c:v>
                </c:pt>
                <c:pt idx="143">
                  <c:v>600.129</c:v>
                </c:pt>
                <c:pt idx="144">
                  <c:v>600.133</c:v>
                </c:pt>
                <c:pt idx="145">
                  <c:v>600.138</c:v>
                </c:pt>
                <c:pt idx="146">
                  <c:v>600.144</c:v>
                </c:pt>
                <c:pt idx="147">
                  <c:v>600.15</c:v>
                </c:pt>
                <c:pt idx="148">
                  <c:v>600.157</c:v>
                </c:pt>
                <c:pt idx="149">
                  <c:v>600.163</c:v>
                </c:pt>
                <c:pt idx="150">
                  <c:v>600.169</c:v>
                </c:pt>
                <c:pt idx="151">
                  <c:v>600.175</c:v>
                </c:pt>
                <c:pt idx="152">
                  <c:v>600.18</c:v>
                </c:pt>
                <c:pt idx="153">
                  <c:v>600.191</c:v>
                </c:pt>
                <c:pt idx="154">
                  <c:v>600.199</c:v>
                </c:pt>
                <c:pt idx="155">
                  <c:v>600.204</c:v>
                </c:pt>
                <c:pt idx="156">
                  <c:v>600.208</c:v>
                </c:pt>
                <c:pt idx="157">
                  <c:v>600.218</c:v>
                </c:pt>
                <c:pt idx="158">
                  <c:v>600.226</c:v>
                </c:pt>
                <c:pt idx="159">
                  <c:v>600.232</c:v>
                </c:pt>
                <c:pt idx="160">
                  <c:v>600.236</c:v>
                </c:pt>
                <c:pt idx="161">
                  <c:v>600.24</c:v>
                </c:pt>
                <c:pt idx="162">
                  <c:v>600.249</c:v>
                </c:pt>
                <c:pt idx="163">
                  <c:v>600.257</c:v>
                </c:pt>
                <c:pt idx="164">
                  <c:v>600.262</c:v>
                </c:pt>
                <c:pt idx="165">
                  <c:v>600.267</c:v>
                </c:pt>
                <c:pt idx="166">
                  <c:v>600.27</c:v>
                </c:pt>
                <c:pt idx="167">
                  <c:v>600.28</c:v>
                </c:pt>
                <c:pt idx="168">
                  <c:v>600.287</c:v>
                </c:pt>
                <c:pt idx="169">
                  <c:v>600.292</c:v>
                </c:pt>
                <c:pt idx="170">
                  <c:v>600.296</c:v>
                </c:pt>
                <c:pt idx="171">
                  <c:v>600.3</c:v>
                </c:pt>
                <c:pt idx="172">
                  <c:v>600.309</c:v>
                </c:pt>
                <c:pt idx="173">
                  <c:v>600.316</c:v>
                </c:pt>
                <c:pt idx="174">
                  <c:v>600.321</c:v>
                </c:pt>
                <c:pt idx="175">
                  <c:v>600.326</c:v>
                </c:pt>
                <c:pt idx="176">
                  <c:v>600.337</c:v>
                </c:pt>
                <c:pt idx="177">
                  <c:v>600.345</c:v>
                </c:pt>
                <c:pt idx="178">
                  <c:v>600.351</c:v>
                </c:pt>
                <c:pt idx="179">
                  <c:v>600.356</c:v>
                </c:pt>
                <c:pt idx="180">
                  <c:v>600.36</c:v>
                </c:pt>
                <c:pt idx="181">
                  <c:v>600.372</c:v>
                </c:pt>
                <c:pt idx="182">
                  <c:v>600.38</c:v>
                </c:pt>
                <c:pt idx="183">
                  <c:v>600.386</c:v>
                </c:pt>
                <c:pt idx="184">
                  <c:v>600.392</c:v>
                </c:pt>
                <c:pt idx="185">
                  <c:v>600.407</c:v>
                </c:pt>
                <c:pt idx="186">
                  <c:v>600.416</c:v>
                </c:pt>
                <c:pt idx="187">
                  <c:v>600.424</c:v>
                </c:pt>
                <c:pt idx="188">
                  <c:v>600.431</c:v>
                </c:pt>
                <c:pt idx="189">
                  <c:v>600.448</c:v>
                </c:pt>
                <c:pt idx="190">
                  <c:v>600.463</c:v>
                </c:pt>
                <c:pt idx="191">
                  <c:v>600.474</c:v>
                </c:pt>
                <c:pt idx="192">
                  <c:v>600.482</c:v>
                </c:pt>
                <c:pt idx="193">
                  <c:v>600.49</c:v>
                </c:pt>
                <c:pt idx="194">
                  <c:v>600.51</c:v>
                </c:pt>
                <c:pt idx="195">
                  <c:v>600.524</c:v>
                </c:pt>
                <c:pt idx="196">
                  <c:v>600.534</c:v>
                </c:pt>
                <c:pt idx="197">
                  <c:v>600.543</c:v>
                </c:pt>
                <c:pt idx="198">
                  <c:v>600.567</c:v>
                </c:pt>
                <c:pt idx="199">
                  <c:v>600.583</c:v>
                </c:pt>
                <c:pt idx="200">
                  <c:v>600.593</c:v>
                </c:pt>
                <c:pt idx="201">
                  <c:v>600.62</c:v>
                </c:pt>
                <c:pt idx="202">
                  <c:v>600.638</c:v>
                </c:pt>
                <c:pt idx="203">
                  <c:v>600.651</c:v>
                </c:pt>
                <c:pt idx="204">
                  <c:v>600.663</c:v>
                </c:pt>
                <c:pt idx="205">
                  <c:v>600.694</c:v>
                </c:pt>
                <c:pt idx="206">
                  <c:v>600.715</c:v>
                </c:pt>
                <c:pt idx="207">
                  <c:v>600.731</c:v>
                </c:pt>
                <c:pt idx="208">
                  <c:v>600.743</c:v>
                </c:pt>
                <c:pt idx="209">
                  <c:v>600.775</c:v>
                </c:pt>
                <c:pt idx="210">
                  <c:v>600.798</c:v>
                </c:pt>
                <c:pt idx="211">
                  <c:v>600.816</c:v>
                </c:pt>
                <c:pt idx="212">
                  <c:v>600.831</c:v>
                </c:pt>
                <c:pt idx="213">
                  <c:v>600.842</c:v>
                </c:pt>
                <c:pt idx="214">
                  <c:v>600.876</c:v>
                </c:pt>
                <c:pt idx="215">
                  <c:v>600.901</c:v>
                </c:pt>
                <c:pt idx="216">
                  <c:v>600.92</c:v>
                </c:pt>
                <c:pt idx="217">
                  <c:v>600.937</c:v>
                </c:pt>
                <c:pt idx="218">
                  <c:v>600.951</c:v>
                </c:pt>
                <c:pt idx="219">
                  <c:v>600.991</c:v>
                </c:pt>
                <c:pt idx="220">
                  <c:v>601.021</c:v>
                </c:pt>
                <c:pt idx="221">
                  <c:v>601.044</c:v>
                </c:pt>
                <c:pt idx="222">
                  <c:v>601.064</c:v>
                </c:pt>
                <c:pt idx="223">
                  <c:v>601.118</c:v>
                </c:pt>
                <c:pt idx="224">
                  <c:v>601.158</c:v>
                </c:pt>
                <c:pt idx="225">
                  <c:v>601.188</c:v>
                </c:pt>
                <c:pt idx="226">
                  <c:v>601.213</c:v>
                </c:pt>
                <c:pt idx="227">
                  <c:v>601.253</c:v>
                </c:pt>
                <c:pt idx="228">
                  <c:v>601.283</c:v>
                </c:pt>
                <c:pt idx="229">
                  <c:v>601.308</c:v>
                </c:pt>
                <c:pt idx="230">
                  <c:v>601.349</c:v>
                </c:pt>
                <c:pt idx="231">
                  <c:v>601.38</c:v>
                </c:pt>
                <c:pt idx="232">
                  <c:v>601.406</c:v>
                </c:pt>
                <c:pt idx="233">
                  <c:v>601.429</c:v>
                </c:pt>
                <c:pt idx="234">
                  <c:v>601.491</c:v>
                </c:pt>
                <c:pt idx="235">
                  <c:v>601.535</c:v>
                </c:pt>
                <c:pt idx="236">
                  <c:v>601.569</c:v>
                </c:pt>
                <c:pt idx="237">
                  <c:v>601.596</c:v>
                </c:pt>
                <c:pt idx="238">
                  <c:v>601.618</c:v>
                </c:pt>
                <c:pt idx="239">
                  <c:v>601.637</c:v>
                </c:pt>
                <c:pt idx="240">
                  <c:v>601.652</c:v>
                </c:pt>
                <c:pt idx="241">
                  <c:v>601.691</c:v>
                </c:pt>
                <c:pt idx="242">
                  <c:v>601.719</c:v>
                </c:pt>
                <c:pt idx="243">
                  <c:v>601.741</c:v>
                </c:pt>
                <c:pt idx="244">
                  <c:v>601.758</c:v>
                </c:pt>
                <c:pt idx="245">
                  <c:v>601.798</c:v>
                </c:pt>
                <c:pt idx="246">
                  <c:v>601.826</c:v>
                </c:pt>
                <c:pt idx="247">
                  <c:v>601.846</c:v>
                </c:pt>
                <c:pt idx="248">
                  <c:v>601.875</c:v>
                </c:pt>
                <c:pt idx="249">
                  <c:v>601.895</c:v>
                </c:pt>
                <c:pt idx="250">
                  <c:v>601.921</c:v>
                </c:pt>
                <c:pt idx="251">
                  <c:v>601.947</c:v>
                </c:pt>
                <c:pt idx="252">
                  <c:v>601.978</c:v>
                </c:pt>
                <c:pt idx="253">
                  <c:v>602.006</c:v>
                </c:pt>
                <c:pt idx="254">
                  <c:v>602.037</c:v>
                </c:pt>
                <c:pt idx="255">
                  <c:v>602.066</c:v>
                </c:pt>
                <c:pt idx="256">
                  <c:v>602.091</c:v>
                </c:pt>
                <c:pt idx="257">
                  <c:v>602.112</c:v>
                </c:pt>
                <c:pt idx="258">
                  <c:v>602.127</c:v>
                </c:pt>
                <c:pt idx="259">
                  <c:v>602.139</c:v>
                </c:pt>
                <c:pt idx="260">
                  <c:v>602.167</c:v>
                </c:pt>
                <c:pt idx="261">
                  <c:v>602.191</c:v>
                </c:pt>
                <c:pt idx="262">
                  <c:v>602.206</c:v>
                </c:pt>
                <c:pt idx="263">
                  <c:v>602.227</c:v>
                </c:pt>
                <c:pt idx="264">
                  <c:v>602.244</c:v>
                </c:pt>
                <c:pt idx="265">
                  <c:v>602.265</c:v>
                </c:pt>
                <c:pt idx="266">
                  <c:v>602.28</c:v>
                </c:pt>
                <c:pt idx="267">
                  <c:v>602.3</c:v>
                </c:pt>
                <c:pt idx="268">
                  <c:v>602.318</c:v>
                </c:pt>
                <c:pt idx="269">
                  <c:v>602.339</c:v>
                </c:pt>
                <c:pt idx="270">
                  <c:v>602.357</c:v>
                </c:pt>
                <c:pt idx="271">
                  <c:v>602.373</c:v>
                </c:pt>
                <c:pt idx="272">
                  <c:v>602.388</c:v>
                </c:pt>
                <c:pt idx="273">
                  <c:v>602.398</c:v>
                </c:pt>
                <c:pt idx="274">
                  <c:v>602.406</c:v>
                </c:pt>
                <c:pt idx="275">
                  <c:v>602.412</c:v>
                </c:pt>
                <c:pt idx="276">
                  <c:v>602.431</c:v>
                </c:pt>
                <c:pt idx="277">
                  <c:v>602.442</c:v>
                </c:pt>
                <c:pt idx="278">
                  <c:v>602.451</c:v>
                </c:pt>
                <c:pt idx="279">
                  <c:v>602.458</c:v>
                </c:pt>
                <c:pt idx="280">
                  <c:v>602.463</c:v>
                </c:pt>
                <c:pt idx="281">
                  <c:v>602.468</c:v>
                </c:pt>
                <c:pt idx="282">
                  <c:v>602.48</c:v>
                </c:pt>
                <c:pt idx="283">
                  <c:v>602.488</c:v>
                </c:pt>
                <c:pt idx="284">
                  <c:v>602.494</c:v>
                </c:pt>
                <c:pt idx="285">
                  <c:v>602.499</c:v>
                </c:pt>
                <c:pt idx="286">
                  <c:v>602.504</c:v>
                </c:pt>
                <c:pt idx="287">
                  <c:v>602.514</c:v>
                </c:pt>
                <c:pt idx="288">
                  <c:v>602.521</c:v>
                </c:pt>
                <c:pt idx="289">
                  <c:v>602.526</c:v>
                </c:pt>
                <c:pt idx="290">
                  <c:v>602.531</c:v>
                </c:pt>
                <c:pt idx="291">
                  <c:v>602.541</c:v>
                </c:pt>
                <c:pt idx="292">
                  <c:v>602.547</c:v>
                </c:pt>
                <c:pt idx="293">
                  <c:v>602.553</c:v>
                </c:pt>
                <c:pt idx="294">
                  <c:v>602.564</c:v>
                </c:pt>
                <c:pt idx="295">
                  <c:v>602.571</c:v>
                </c:pt>
                <c:pt idx="296">
                  <c:v>602.576</c:v>
                </c:pt>
                <c:pt idx="297">
                  <c:v>602.582</c:v>
                </c:pt>
                <c:pt idx="298">
                  <c:v>602.587</c:v>
                </c:pt>
                <c:pt idx="299">
                  <c:v>602.593</c:v>
                </c:pt>
                <c:pt idx="300">
                  <c:v>602.598</c:v>
                </c:pt>
                <c:pt idx="301">
                  <c:v>602.604</c:v>
                </c:pt>
                <c:pt idx="302">
                  <c:v>602.608</c:v>
                </c:pt>
                <c:pt idx="303">
                  <c:v>602.613</c:v>
                </c:pt>
                <c:pt idx="304">
                  <c:v>602.616</c:v>
                </c:pt>
                <c:pt idx="305">
                  <c:v>602.624</c:v>
                </c:pt>
                <c:pt idx="306">
                  <c:v>602.629</c:v>
                </c:pt>
                <c:pt idx="307">
                  <c:v>602.632</c:v>
                </c:pt>
                <c:pt idx="308">
                  <c:v>602.639</c:v>
                </c:pt>
                <c:pt idx="309">
                  <c:v>602.644</c:v>
                </c:pt>
                <c:pt idx="310">
                  <c:v>602.647</c:v>
                </c:pt>
                <c:pt idx="311">
                  <c:v>602.653</c:v>
                </c:pt>
                <c:pt idx="312">
                  <c:v>602.657</c:v>
                </c:pt>
                <c:pt idx="313">
                  <c:v>602.661</c:v>
                </c:pt>
                <c:pt idx="314">
                  <c:v>602.665</c:v>
                </c:pt>
                <c:pt idx="315">
                  <c:v>602.668</c:v>
                </c:pt>
                <c:pt idx="316">
                  <c:v>602.672</c:v>
                </c:pt>
                <c:pt idx="317">
                  <c:v>602.675</c:v>
                </c:pt>
                <c:pt idx="318">
                  <c:v>602.681</c:v>
                </c:pt>
                <c:pt idx="319">
                  <c:v>602.684</c:v>
                </c:pt>
                <c:pt idx="320">
                  <c:v>602.688</c:v>
                </c:pt>
                <c:pt idx="321">
                  <c:v>602.692</c:v>
                </c:pt>
                <c:pt idx="322">
                  <c:v>602.695</c:v>
                </c:pt>
                <c:pt idx="323">
                  <c:v>602.698</c:v>
                </c:pt>
                <c:pt idx="324">
                  <c:v>602.701</c:v>
                </c:pt>
                <c:pt idx="325">
                  <c:v>602.707</c:v>
                </c:pt>
                <c:pt idx="326">
                  <c:v>602.711</c:v>
                </c:pt>
                <c:pt idx="327">
                  <c:v>602.713</c:v>
                </c:pt>
                <c:pt idx="328">
                  <c:v>602.718</c:v>
                </c:pt>
                <c:pt idx="329">
                  <c:v>602.722</c:v>
                </c:pt>
                <c:pt idx="330">
                  <c:v>602.724</c:v>
                </c:pt>
                <c:pt idx="331">
                  <c:v>602.729</c:v>
                </c:pt>
                <c:pt idx="332">
                  <c:v>602.732</c:v>
                </c:pt>
                <c:pt idx="333">
                  <c:v>602.734</c:v>
                </c:pt>
                <c:pt idx="334">
                  <c:v>602.738</c:v>
                </c:pt>
                <c:pt idx="335">
                  <c:v>602.741</c:v>
                </c:pt>
                <c:pt idx="336">
                  <c:v>602.747</c:v>
                </c:pt>
                <c:pt idx="337">
                  <c:v>602.752</c:v>
                </c:pt>
                <c:pt idx="338">
                  <c:v>602.754</c:v>
                </c:pt>
                <c:pt idx="339">
                  <c:v>602.757</c:v>
                </c:pt>
                <c:pt idx="340">
                  <c:v>602.761</c:v>
                </c:pt>
                <c:pt idx="341">
                  <c:v>602.764</c:v>
                </c:pt>
                <c:pt idx="342">
                  <c:v>602.766</c:v>
                </c:pt>
                <c:pt idx="343">
                  <c:v>602.771</c:v>
                </c:pt>
                <c:pt idx="344">
                  <c:v>602.774</c:v>
                </c:pt>
                <c:pt idx="345">
                  <c:v>602.776</c:v>
                </c:pt>
                <c:pt idx="346">
                  <c:v>602.78</c:v>
                </c:pt>
                <c:pt idx="347">
                  <c:v>602.783</c:v>
                </c:pt>
                <c:pt idx="348">
                  <c:v>602.786</c:v>
                </c:pt>
                <c:pt idx="349">
                  <c:v>602.79</c:v>
                </c:pt>
                <c:pt idx="350">
                  <c:v>602.793</c:v>
                </c:pt>
                <c:pt idx="351">
                  <c:v>602.796</c:v>
                </c:pt>
                <c:pt idx="352">
                  <c:v>602.8</c:v>
                </c:pt>
                <c:pt idx="353">
                  <c:v>602.804</c:v>
                </c:pt>
                <c:pt idx="354">
                  <c:v>602.806</c:v>
                </c:pt>
                <c:pt idx="355">
                  <c:v>602.808</c:v>
                </c:pt>
                <c:pt idx="356">
                  <c:v>602.811</c:v>
                </c:pt>
                <c:pt idx="357">
                  <c:v>602.814</c:v>
                </c:pt>
                <c:pt idx="358">
                  <c:v>602.816</c:v>
                </c:pt>
                <c:pt idx="359">
                  <c:v>602.818</c:v>
                </c:pt>
                <c:pt idx="360">
                  <c:v>602.819</c:v>
                </c:pt>
                <c:pt idx="361">
                  <c:v>602.82</c:v>
                </c:pt>
                <c:pt idx="362">
                  <c:v>602.823</c:v>
                </c:pt>
                <c:pt idx="363">
                  <c:v>602.825</c:v>
                </c:pt>
                <c:pt idx="364">
                  <c:v>602.826</c:v>
                </c:pt>
                <c:pt idx="365">
                  <c:v>602.827</c:v>
                </c:pt>
                <c:pt idx="366">
                  <c:v>602.828</c:v>
                </c:pt>
                <c:pt idx="367">
                  <c:v>602.831</c:v>
                </c:pt>
                <c:pt idx="368">
                  <c:v>602.833</c:v>
                </c:pt>
                <c:pt idx="369">
                  <c:v>602.835</c:v>
                </c:pt>
                <c:pt idx="370">
                  <c:v>602.838</c:v>
                </c:pt>
                <c:pt idx="371">
                  <c:v>602.841</c:v>
                </c:pt>
                <c:pt idx="372">
                  <c:v>602.843</c:v>
                </c:pt>
                <c:pt idx="373">
                  <c:v>602.845</c:v>
                </c:pt>
                <c:pt idx="374">
                  <c:v>602.849</c:v>
                </c:pt>
                <c:pt idx="375">
                  <c:v>602.852</c:v>
                </c:pt>
                <c:pt idx="376">
                  <c:v>602.854</c:v>
                </c:pt>
                <c:pt idx="377">
                  <c:v>602.855</c:v>
                </c:pt>
                <c:pt idx="378">
                  <c:v>602.857</c:v>
                </c:pt>
                <c:pt idx="379">
                  <c:v>602.858</c:v>
                </c:pt>
                <c:pt idx="380">
                  <c:v>602.861</c:v>
                </c:pt>
                <c:pt idx="381">
                  <c:v>602.862</c:v>
                </c:pt>
                <c:pt idx="382">
                  <c:v>602.864</c:v>
                </c:pt>
                <c:pt idx="383">
                  <c:v>602.865</c:v>
                </c:pt>
                <c:pt idx="384">
                  <c:v>602.868</c:v>
                </c:pt>
                <c:pt idx="385">
                  <c:v>602.87</c:v>
                </c:pt>
                <c:pt idx="386">
                  <c:v>602.872</c:v>
                </c:pt>
                <c:pt idx="387">
                  <c:v>602.873</c:v>
                </c:pt>
                <c:pt idx="388">
                  <c:v>602.875</c:v>
                </c:pt>
                <c:pt idx="389">
                  <c:v>602.878</c:v>
                </c:pt>
                <c:pt idx="390">
                  <c:v>602.88</c:v>
                </c:pt>
                <c:pt idx="391">
                  <c:v>602.881</c:v>
                </c:pt>
                <c:pt idx="392">
                  <c:v>602.886</c:v>
                </c:pt>
                <c:pt idx="393">
                  <c:v>602.888</c:v>
                </c:pt>
                <c:pt idx="394">
                  <c:v>602.89</c:v>
                </c:pt>
                <c:pt idx="395">
                  <c:v>602.895</c:v>
                </c:pt>
                <c:pt idx="396">
                  <c:v>602.898</c:v>
                </c:pt>
                <c:pt idx="397">
                  <c:v>602.9</c:v>
                </c:pt>
                <c:pt idx="398">
                  <c:v>602.905</c:v>
                </c:pt>
                <c:pt idx="399">
                  <c:v>602.908</c:v>
                </c:pt>
                <c:pt idx="400">
                  <c:v>602.91</c:v>
                </c:pt>
                <c:pt idx="401">
                  <c:v>602.916</c:v>
                </c:pt>
                <c:pt idx="402">
                  <c:v>602.919</c:v>
                </c:pt>
                <c:pt idx="403">
                  <c:v>602.922</c:v>
                </c:pt>
                <c:pt idx="404">
                  <c:v>602.924</c:v>
                </c:pt>
                <c:pt idx="405">
                  <c:v>602.929</c:v>
                </c:pt>
                <c:pt idx="406">
                  <c:v>602.932</c:v>
                </c:pt>
                <c:pt idx="407">
                  <c:v>602.934</c:v>
                </c:pt>
                <c:pt idx="408">
                  <c:v>602.94</c:v>
                </c:pt>
                <c:pt idx="409">
                  <c:v>602.944</c:v>
                </c:pt>
                <c:pt idx="410">
                  <c:v>602.947</c:v>
                </c:pt>
                <c:pt idx="411">
                  <c:v>602.949</c:v>
                </c:pt>
                <c:pt idx="412">
                  <c:v>602.955</c:v>
                </c:pt>
                <c:pt idx="413">
                  <c:v>602.96</c:v>
                </c:pt>
                <c:pt idx="414">
                  <c:v>602.963</c:v>
                </c:pt>
                <c:pt idx="415">
                  <c:v>602.965</c:v>
                </c:pt>
                <c:pt idx="416">
                  <c:v>602.967</c:v>
                </c:pt>
                <c:pt idx="417">
                  <c:v>602.972</c:v>
                </c:pt>
                <c:pt idx="418">
                  <c:v>602.976</c:v>
                </c:pt>
                <c:pt idx="419">
                  <c:v>602.979</c:v>
                </c:pt>
                <c:pt idx="420">
                  <c:v>602.982</c:v>
                </c:pt>
                <c:pt idx="421">
                  <c:v>602.984</c:v>
                </c:pt>
                <c:pt idx="422">
                  <c:v>602.989</c:v>
                </c:pt>
                <c:pt idx="423">
                  <c:v>602.994</c:v>
                </c:pt>
                <c:pt idx="424">
                  <c:v>602.997</c:v>
                </c:pt>
                <c:pt idx="425">
                  <c:v>603</c:v>
                </c:pt>
                <c:pt idx="426">
                  <c:v>603.01</c:v>
                </c:pt>
                <c:pt idx="427">
                  <c:v>603.017</c:v>
                </c:pt>
                <c:pt idx="428">
                  <c:v>603.022</c:v>
                </c:pt>
                <c:pt idx="429">
                  <c:v>603.041</c:v>
                </c:pt>
                <c:pt idx="430">
                  <c:v>603.052</c:v>
                </c:pt>
                <c:pt idx="431">
                  <c:v>603.061</c:v>
                </c:pt>
                <c:pt idx="432">
                  <c:v>603.067</c:v>
                </c:pt>
                <c:pt idx="433">
                  <c:v>603.092</c:v>
                </c:pt>
                <c:pt idx="434">
                  <c:v>603.109</c:v>
                </c:pt>
                <c:pt idx="435">
                  <c:v>603.121</c:v>
                </c:pt>
                <c:pt idx="436">
                  <c:v>603.147</c:v>
                </c:pt>
                <c:pt idx="437">
                  <c:v>603.165</c:v>
                </c:pt>
                <c:pt idx="438">
                  <c:v>603.203</c:v>
                </c:pt>
                <c:pt idx="439">
                  <c:v>603.23</c:v>
                </c:pt>
                <c:pt idx="440">
                  <c:v>603.285</c:v>
                </c:pt>
                <c:pt idx="441">
                  <c:v>603.325</c:v>
                </c:pt>
                <c:pt idx="442">
                  <c:v>603.41</c:v>
                </c:pt>
                <c:pt idx="443">
                  <c:v>603.472</c:v>
                </c:pt>
                <c:pt idx="444">
                  <c:v>603.615</c:v>
                </c:pt>
                <c:pt idx="445">
                  <c:v>603.748</c:v>
                </c:pt>
                <c:pt idx="446">
                  <c:v>604.189</c:v>
                </c:pt>
                <c:pt idx="447">
                  <c:v>605.297</c:v>
                </c:pt>
                <c:pt idx="448">
                  <c:v>606.618</c:v>
                </c:pt>
                <c:pt idx="449">
                  <c:v>608.169</c:v>
                </c:pt>
                <c:pt idx="450">
                  <c:v>610.003</c:v>
                </c:pt>
                <c:pt idx="451">
                  <c:v>612.334</c:v>
                </c:pt>
                <c:pt idx="452">
                  <c:v>614.23</c:v>
                </c:pt>
                <c:pt idx="453">
                  <c:v>616.531</c:v>
                </c:pt>
                <c:pt idx="454">
                  <c:v>618.439</c:v>
                </c:pt>
                <c:pt idx="455">
                  <c:v>620.177</c:v>
                </c:pt>
                <c:pt idx="456">
                  <c:v>622.361</c:v>
                </c:pt>
                <c:pt idx="457">
                  <c:v>624.346</c:v>
                </c:pt>
                <c:pt idx="458">
                  <c:v>626.794</c:v>
                </c:pt>
                <c:pt idx="459">
                  <c:v>628.954</c:v>
                </c:pt>
                <c:pt idx="460">
                  <c:v>631.573</c:v>
                </c:pt>
                <c:pt idx="461">
                  <c:v>634.648</c:v>
                </c:pt>
                <c:pt idx="462">
                  <c:v>637.304</c:v>
                </c:pt>
                <c:pt idx="463">
                  <c:v>640.443</c:v>
                </c:pt>
                <c:pt idx="464">
                  <c:v>644.054</c:v>
                </c:pt>
                <c:pt idx="465">
                  <c:v>647.07</c:v>
                </c:pt>
                <c:pt idx="466">
                  <c:v>649.641</c:v>
                </c:pt>
                <c:pt idx="467">
                  <c:v>652.002</c:v>
                </c:pt>
                <c:pt idx="468">
                  <c:v>654.894</c:v>
                </c:pt>
                <c:pt idx="469">
                  <c:v>657.586</c:v>
                </c:pt>
                <c:pt idx="470">
                  <c:v>660.222</c:v>
                </c:pt>
                <c:pt idx="471">
                  <c:v>663.335</c:v>
                </c:pt>
                <c:pt idx="472">
                  <c:v>666.311</c:v>
                </c:pt>
                <c:pt idx="473">
                  <c:v>669.226</c:v>
                </c:pt>
                <c:pt idx="474">
                  <c:v>672.527</c:v>
                </c:pt>
                <c:pt idx="475">
                  <c:v>675.729</c:v>
                </c:pt>
                <c:pt idx="476">
                  <c:v>678.914</c:v>
                </c:pt>
                <c:pt idx="477">
                  <c:v>682.392</c:v>
                </c:pt>
                <c:pt idx="478">
                  <c:v>685.858</c:v>
                </c:pt>
                <c:pt idx="479">
                  <c:v>689.491</c:v>
                </c:pt>
                <c:pt idx="480">
                  <c:v>693.199</c:v>
                </c:pt>
                <c:pt idx="481">
                  <c:v>696.94</c:v>
                </c:pt>
                <c:pt idx="482">
                  <c:v>700.669</c:v>
                </c:pt>
                <c:pt idx="483">
                  <c:v>704.344</c:v>
                </c:pt>
                <c:pt idx="484">
                  <c:v>707.929</c:v>
                </c:pt>
                <c:pt idx="485">
                  <c:v>711.394</c:v>
                </c:pt>
                <c:pt idx="486">
                  <c:v>714.715</c:v>
                </c:pt>
                <c:pt idx="487">
                  <c:v>717.159</c:v>
                </c:pt>
                <c:pt idx="488">
                  <c:v>719.141</c:v>
                </c:pt>
                <c:pt idx="489">
                  <c:v>720.843</c:v>
                </c:pt>
                <c:pt idx="490">
                  <c:v>722.347</c:v>
                </c:pt>
                <c:pt idx="491">
                  <c:v>723.698</c:v>
                </c:pt>
                <c:pt idx="492">
                  <c:v>725.931</c:v>
                </c:pt>
                <c:pt idx="493">
                  <c:v>727.812</c:v>
                </c:pt>
                <c:pt idx="494">
                  <c:v>729.455</c:v>
                </c:pt>
                <c:pt idx="495">
                  <c:v>730.919</c:v>
                </c:pt>
                <c:pt idx="496">
                  <c:v>733.277</c:v>
                </c:pt>
                <c:pt idx="497">
                  <c:v>735.257</c:v>
                </c:pt>
                <c:pt idx="498">
                  <c:v>736.98</c:v>
                </c:pt>
                <c:pt idx="499">
                  <c:v>738.509</c:v>
                </c:pt>
                <c:pt idx="500">
                  <c:v>740.942</c:v>
                </c:pt>
                <c:pt idx="501">
                  <c:v>742.944</c:v>
                </c:pt>
                <c:pt idx="502">
                  <c:v>744.637</c:v>
                </c:pt>
                <c:pt idx="503">
                  <c:v>746.112</c:v>
                </c:pt>
                <c:pt idx="504">
                  <c:v>747.439</c:v>
                </c:pt>
                <c:pt idx="505">
                  <c:v>749.675</c:v>
                </c:pt>
                <c:pt idx="506">
                  <c:v>751.486</c:v>
                </c:pt>
                <c:pt idx="507">
                  <c:v>753.013</c:v>
                </c:pt>
                <c:pt idx="508">
                  <c:v>754.354</c:v>
                </c:pt>
                <c:pt idx="509">
                  <c:v>758.026</c:v>
                </c:pt>
                <c:pt idx="510">
                  <c:v>760.716</c:v>
                </c:pt>
                <c:pt idx="511">
                  <c:v>762.755</c:v>
                </c:pt>
                <c:pt idx="512">
                  <c:v>764.383</c:v>
                </c:pt>
                <c:pt idx="513">
                  <c:v>765.763</c:v>
                </c:pt>
                <c:pt idx="514">
                  <c:v>766.988</c:v>
                </c:pt>
                <c:pt idx="515">
                  <c:v>770.344</c:v>
                </c:pt>
                <c:pt idx="516">
                  <c:v>772.726</c:v>
                </c:pt>
                <c:pt idx="517">
                  <c:v>774.524</c:v>
                </c:pt>
                <c:pt idx="518">
                  <c:v>775.981</c:v>
                </c:pt>
                <c:pt idx="519">
                  <c:v>777.229</c:v>
                </c:pt>
                <c:pt idx="520">
                  <c:v>778.319</c:v>
                </c:pt>
                <c:pt idx="521">
                  <c:v>779.266</c:v>
                </c:pt>
                <c:pt idx="522">
                  <c:v>780.075</c:v>
                </c:pt>
                <c:pt idx="523">
                  <c:v>780.622</c:v>
                </c:pt>
                <c:pt idx="524">
                  <c:v>781.402</c:v>
                </c:pt>
                <c:pt idx="525">
                  <c:v>782.363</c:v>
                </c:pt>
                <c:pt idx="526">
                  <c:v>783.166</c:v>
                </c:pt>
                <c:pt idx="527">
                  <c:v>784.16</c:v>
                </c:pt>
                <c:pt idx="528">
                  <c:v>785.483</c:v>
                </c:pt>
                <c:pt idx="529">
                  <c:v>786.286</c:v>
                </c:pt>
                <c:pt idx="530">
                  <c:v>788.364</c:v>
                </c:pt>
                <c:pt idx="531">
                  <c:v>789.953</c:v>
                </c:pt>
                <c:pt idx="532">
                  <c:v>791.229</c:v>
                </c:pt>
                <c:pt idx="533">
                  <c:v>792.253</c:v>
                </c:pt>
                <c:pt idx="534">
                  <c:v>794.756</c:v>
                </c:pt>
                <c:pt idx="535">
                  <c:v>796.563</c:v>
                </c:pt>
                <c:pt idx="536">
                  <c:v>797.959</c:v>
                </c:pt>
                <c:pt idx="537">
                  <c:v>799.039</c:v>
                </c:pt>
                <c:pt idx="538">
                  <c:v>801.591</c:v>
                </c:pt>
                <c:pt idx="539">
                  <c:v>803.412</c:v>
                </c:pt>
                <c:pt idx="540">
                  <c:v>804.781</c:v>
                </c:pt>
                <c:pt idx="541">
                  <c:v>806.181</c:v>
                </c:pt>
                <c:pt idx="542">
                  <c:v>807.397</c:v>
                </c:pt>
                <c:pt idx="543">
                  <c:v>809.526</c:v>
                </c:pt>
                <c:pt idx="544">
                  <c:v>813.215</c:v>
                </c:pt>
                <c:pt idx="545">
                  <c:v>814.966</c:v>
                </c:pt>
                <c:pt idx="546">
                  <c:v>817.924</c:v>
                </c:pt>
                <c:pt idx="547">
                  <c:v>820.023</c:v>
                </c:pt>
                <c:pt idx="548">
                  <c:v>822.704</c:v>
                </c:pt>
                <c:pt idx="549">
                  <c:v>825.071</c:v>
                </c:pt>
                <c:pt idx="550">
                  <c:v>827.956</c:v>
                </c:pt>
                <c:pt idx="551">
                  <c:v>830.437</c:v>
                </c:pt>
                <c:pt idx="552">
                  <c:v>833.881</c:v>
                </c:pt>
                <c:pt idx="553">
                  <c:v>836.955</c:v>
                </c:pt>
                <c:pt idx="554">
                  <c:v>840.958</c:v>
                </c:pt>
                <c:pt idx="555">
                  <c:v>845.733</c:v>
                </c:pt>
                <c:pt idx="556">
                  <c:v>850.447</c:v>
                </c:pt>
                <c:pt idx="557">
                  <c:v>855.695</c:v>
                </c:pt>
                <c:pt idx="558">
                  <c:v>861.627</c:v>
                </c:pt>
                <c:pt idx="559">
                  <c:v>870.041</c:v>
                </c:pt>
                <c:pt idx="560">
                  <c:v>877.683</c:v>
                </c:pt>
                <c:pt idx="561">
                  <c:v>886.328</c:v>
                </c:pt>
                <c:pt idx="562">
                  <c:v>898.434</c:v>
                </c:pt>
                <c:pt idx="563">
                  <c:v>915.989</c:v>
                </c:pt>
                <c:pt idx="564">
                  <c:v>943.736</c:v>
                </c:pt>
                <c:pt idx="565">
                  <c:v>999.925</c:v>
                </c:pt>
                <c:pt idx="566">
                  <c:v>4032.29</c:v>
                </c:pt>
                <c:pt idx="567">
                  <c:v>4032.29</c:v>
                </c:pt>
                <c:pt idx="568">
                  <c:v>4032.29</c:v>
                </c:pt>
                <c:pt idx="569">
                  <c:v>4032.29</c:v>
                </c:pt>
                <c:pt idx="570">
                  <c:v>4032.29</c:v>
                </c:pt>
                <c:pt idx="571">
                  <c:v>4032.29</c:v>
                </c:pt>
                <c:pt idx="572">
                  <c:v>4032.29</c:v>
                </c:pt>
                <c:pt idx="573">
                  <c:v>4032.29</c:v>
                </c:pt>
                <c:pt idx="574">
                  <c:v>4032.29</c:v>
                </c:pt>
                <c:pt idx="575">
                  <c:v>4032.29</c:v>
                </c:pt>
                <c:pt idx="576">
                  <c:v>4032.29</c:v>
                </c:pt>
                <c:pt idx="577">
                  <c:v>4032.29</c:v>
                </c:pt>
              </c:numCache>
            </c:numRef>
          </c:yVal>
          <c:smooth val="0"/>
        </c:ser>
        <c:axId val="83307472"/>
        <c:axId val="79458282"/>
      </c:scatterChart>
      <c:valAx>
        <c:axId val="83307472"/>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9458282"/>
        <c:crossesAt val="0"/>
        <c:crossBetween val="midCat"/>
      </c:valAx>
      <c:valAx>
        <c:axId val="79458282"/>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Temperature(K)</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3307472"/>
        <c:crossesAt val="0"/>
        <c:crossBetween val="midCat"/>
      </c:valAx>
      <c:spPr>
        <a:solidFill>
          <a:srgbClr val="c0c0c0"/>
        </a:solid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Kintecus_Plot</a:t>
            </a:r>
          </a:p>
        </c:rich>
      </c:tx>
      <c:overlay val="0"/>
      <c:spPr>
        <a:noFill/>
        <a:ln w="0">
          <a:noFill/>
        </a:ln>
      </c:spPr>
    </c:title>
    <c:autoTitleDeleted val="0"/>
    <c:plotArea>
      <c:scatterChart>
        <c:scatterStyle val="lineMarker"/>
        <c:varyColors val="0"/>
        <c:ser>
          <c:idx val="0"/>
          <c:order val="0"/>
          <c:tx>
            <c:strRef>
              <c:f>CONC!$B$1</c:f>
              <c:strCache>
                <c:ptCount val="1"/>
                <c:pt idx="0">
                  <c:v>NH3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B$2:$B$579</c:f>
              <c:numCache>
                <c:formatCode>General</c:formatCode>
                <c:ptCount val="578"/>
                <c:pt idx="0">
                  <c:v>7.6E-006</c:v>
                </c:pt>
                <c:pt idx="1">
                  <c:v>7.6E-006</c:v>
                </c:pt>
                <c:pt idx="2">
                  <c:v>7.6E-006</c:v>
                </c:pt>
                <c:pt idx="3">
                  <c:v>7.6E-006</c:v>
                </c:pt>
                <c:pt idx="4">
                  <c:v>7.6E-006</c:v>
                </c:pt>
                <c:pt idx="5">
                  <c:v>7.6E-006</c:v>
                </c:pt>
                <c:pt idx="6">
                  <c:v>7.6E-006</c:v>
                </c:pt>
                <c:pt idx="7">
                  <c:v>7.6E-006</c:v>
                </c:pt>
                <c:pt idx="8">
                  <c:v>7.6E-006</c:v>
                </c:pt>
                <c:pt idx="9">
                  <c:v>7.6E-006</c:v>
                </c:pt>
                <c:pt idx="10">
                  <c:v>7.6E-006</c:v>
                </c:pt>
                <c:pt idx="11">
                  <c:v>7.6E-006</c:v>
                </c:pt>
                <c:pt idx="12">
                  <c:v>7.6E-006</c:v>
                </c:pt>
                <c:pt idx="13">
                  <c:v>7.6E-006</c:v>
                </c:pt>
                <c:pt idx="14">
                  <c:v>7.6E-006</c:v>
                </c:pt>
                <c:pt idx="15">
                  <c:v>7.6E-006</c:v>
                </c:pt>
                <c:pt idx="16">
                  <c:v>7.6E-006</c:v>
                </c:pt>
                <c:pt idx="17">
                  <c:v>7.6E-006</c:v>
                </c:pt>
                <c:pt idx="18">
                  <c:v>7.6E-006</c:v>
                </c:pt>
                <c:pt idx="19">
                  <c:v>7.6E-006</c:v>
                </c:pt>
                <c:pt idx="20">
                  <c:v>7.6E-006</c:v>
                </c:pt>
                <c:pt idx="21">
                  <c:v>7.6E-006</c:v>
                </c:pt>
                <c:pt idx="22">
                  <c:v>7.6E-006</c:v>
                </c:pt>
                <c:pt idx="23">
                  <c:v>7.6E-006</c:v>
                </c:pt>
                <c:pt idx="24">
                  <c:v>7.6E-006</c:v>
                </c:pt>
                <c:pt idx="25">
                  <c:v>7.6E-006</c:v>
                </c:pt>
                <c:pt idx="26">
                  <c:v>7.6E-006</c:v>
                </c:pt>
                <c:pt idx="27">
                  <c:v>7.6E-006</c:v>
                </c:pt>
                <c:pt idx="28">
                  <c:v>7.6E-006</c:v>
                </c:pt>
                <c:pt idx="29">
                  <c:v>7.6E-006</c:v>
                </c:pt>
                <c:pt idx="30">
                  <c:v>7.6E-006</c:v>
                </c:pt>
                <c:pt idx="31">
                  <c:v>7.6E-006</c:v>
                </c:pt>
                <c:pt idx="32">
                  <c:v>7.6E-006</c:v>
                </c:pt>
                <c:pt idx="33">
                  <c:v>7.6E-006</c:v>
                </c:pt>
                <c:pt idx="34">
                  <c:v>7.6E-006</c:v>
                </c:pt>
                <c:pt idx="35">
                  <c:v>7.6E-006</c:v>
                </c:pt>
                <c:pt idx="36">
                  <c:v>7.6E-006</c:v>
                </c:pt>
                <c:pt idx="37">
                  <c:v>7.6E-006</c:v>
                </c:pt>
                <c:pt idx="38">
                  <c:v>7.6E-006</c:v>
                </c:pt>
                <c:pt idx="39">
                  <c:v>7.6E-006</c:v>
                </c:pt>
                <c:pt idx="40">
                  <c:v>7.6E-006</c:v>
                </c:pt>
                <c:pt idx="41">
                  <c:v>7.6E-006</c:v>
                </c:pt>
                <c:pt idx="42">
                  <c:v>7.6E-006</c:v>
                </c:pt>
                <c:pt idx="43">
                  <c:v>7.6E-006</c:v>
                </c:pt>
                <c:pt idx="44">
                  <c:v>7.6E-006</c:v>
                </c:pt>
                <c:pt idx="45">
                  <c:v>7.6E-006</c:v>
                </c:pt>
                <c:pt idx="46">
                  <c:v>7.6E-006</c:v>
                </c:pt>
                <c:pt idx="47">
                  <c:v>7.6E-006</c:v>
                </c:pt>
                <c:pt idx="48">
                  <c:v>7.6E-006</c:v>
                </c:pt>
                <c:pt idx="49">
                  <c:v>7.6E-006</c:v>
                </c:pt>
                <c:pt idx="50">
                  <c:v>7.6E-006</c:v>
                </c:pt>
                <c:pt idx="51">
                  <c:v>7.6E-006</c:v>
                </c:pt>
                <c:pt idx="52">
                  <c:v>7.6E-006</c:v>
                </c:pt>
                <c:pt idx="53">
                  <c:v>7.6E-006</c:v>
                </c:pt>
                <c:pt idx="54">
                  <c:v>7.6E-006</c:v>
                </c:pt>
                <c:pt idx="55">
                  <c:v>7.6E-006</c:v>
                </c:pt>
                <c:pt idx="56">
                  <c:v>7.6E-006</c:v>
                </c:pt>
                <c:pt idx="57">
                  <c:v>7.6E-006</c:v>
                </c:pt>
                <c:pt idx="58">
                  <c:v>7.6E-006</c:v>
                </c:pt>
                <c:pt idx="59">
                  <c:v>7.6E-006</c:v>
                </c:pt>
                <c:pt idx="60">
                  <c:v>7.6E-006</c:v>
                </c:pt>
                <c:pt idx="61">
                  <c:v>7.6E-006</c:v>
                </c:pt>
                <c:pt idx="62">
                  <c:v>7.6E-006</c:v>
                </c:pt>
                <c:pt idx="63">
                  <c:v>7.6E-006</c:v>
                </c:pt>
                <c:pt idx="64">
                  <c:v>7.6E-006</c:v>
                </c:pt>
                <c:pt idx="65">
                  <c:v>7.6E-006</c:v>
                </c:pt>
                <c:pt idx="66">
                  <c:v>7.6E-006</c:v>
                </c:pt>
                <c:pt idx="67">
                  <c:v>7.6E-006</c:v>
                </c:pt>
                <c:pt idx="68">
                  <c:v>7.6E-006</c:v>
                </c:pt>
                <c:pt idx="69">
                  <c:v>7.6E-006</c:v>
                </c:pt>
                <c:pt idx="70">
                  <c:v>7.6E-006</c:v>
                </c:pt>
                <c:pt idx="71">
                  <c:v>7.6E-006</c:v>
                </c:pt>
                <c:pt idx="72">
                  <c:v>7.6E-006</c:v>
                </c:pt>
                <c:pt idx="73">
                  <c:v>7.6E-006</c:v>
                </c:pt>
                <c:pt idx="74">
                  <c:v>7.6E-006</c:v>
                </c:pt>
                <c:pt idx="75">
                  <c:v>7.6E-006</c:v>
                </c:pt>
                <c:pt idx="76">
                  <c:v>7.6E-006</c:v>
                </c:pt>
                <c:pt idx="77">
                  <c:v>7.6E-006</c:v>
                </c:pt>
                <c:pt idx="78">
                  <c:v>7.6E-006</c:v>
                </c:pt>
                <c:pt idx="79">
                  <c:v>7.6E-006</c:v>
                </c:pt>
                <c:pt idx="80">
                  <c:v>7.6E-006</c:v>
                </c:pt>
                <c:pt idx="81">
                  <c:v>7.6E-006</c:v>
                </c:pt>
                <c:pt idx="82">
                  <c:v>7.6E-006</c:v>
                </c:pt>
                <c:pt idx="83">
                  <c:v>7.6E-006</c:v>
                </c:pt>
                <c:pt idx="84">
                  <c:v>7.6E-006</c:v>
                </c:pt>
                <c:pt idx="85">
                  <c:v>7.6E-006</c:v>
                </c:pt>
                <c:pt idx="86">
                  <c:v>7.6E-006</c:v>
                </c:pt>
                <c:pt idx="87">
                  <c:v>7.6E-006</c:v>
                </c:pt>
                <c:pt idx="88">
                  <c:v>7.6E-006</c:v>
                </c:pt>
                <c:pt idx="89">
                  <c:v>7.6E-006</c:v>
                </c:pt>
                <c:pt idx="90">
                  <c:v>7.6E-006</c:v>
                </c:pt>
                <c:pt idx="91">
                  <c:v>7.6E-006</c:v>
                </c:pt>
                <c:pt idx="92">
                  <c:v>7.6E-006</c:v>
                </c:pt>
                <c:pt idx="93">
                  <c:v>7.6E-006</c:v>
                </c:pt>
                <c:pt idx="94">
                  <c:v>7.6E-006</c:v>
                </c:pt>
                <c:pt idx="95">
                  <c:v>7.6E-006</c:v>
                </c:pt>
                <c:pt idx="96">
                  <c:v>7.6E-006</c:v>
                </c:pt>
                <c:pt idx="97">
                  <c:v>7.6E-006</c:v>
                </c:pt>
                <c:pt idx="98">
                  <c:v>7.6E-006</c:v>
                </c:pt>
                <c:pt idx="99">
                  <c:v>7.6E-006</c:v>
                </c:pt>
                <c:pt idx="100">
                  <c:v>7.6E-006</c:v>
                </c:pt>
                <c:pt idx="101">
                  <c:v>7.6E-006</c:v>
                </c:pt>
                <c:pt idx="102">
                  <c:v>7.6E-006</c:v>
                </c:pt>
                <c:pt idx="103">
                  <c:v>7.6E-006</c:v>
                </c:pt>
                <c:pt idx="104">
                  <c:v>7.6E-006</c:v>
                </c:pt>
                <c:pt idx="105">
                  <c:v>7.6E-006</c:v>
                </c:pt>
                <c:pt idx="106">
                  <c:v>7.6E-006</c:v>
                </c:pt>
                <c:pt idx="107">
                  <c:v>7.6E-006</c:v>
                </c:pt>
                <c:pt idx="108">
                  <c:v>7.6E-006</c:v>
                </c:pt>
                <c:pt idx="109">
                  <c:v>7.6E-006</c:v>
                </c:pt>
                <c:pt idx="110">
                  <c:v>7.6E-006</c:v>
                </c:pt>
                <c:pt idx="111">
                  <c:v>7.6E-006</c:v>
                </c:pt>
                <c:pt idx="112">
                  <c:v>7.6E-006</c:v>
                </c:pt>
                <c:pt idx="113">
                  <c:v>7.6E-006</c:v>
                </c:pt>
                <c:pt idx="114">
                  <c:v>7.6E-006</c:v>
                </c:pt>
                <c:pt idx="115">
                  <c:v>7.6E-006</c:v>
                </c:pt>
                <c:pt idx="116">
                  <c:v>7.6E-006</c:v>
                </c:pt>
                <c:pt idx="117">
                  <c:v>7.6E-006</c:v>
                </c:pt>
                <c:pt idx="118">
                  <c:v>7.6E-006</c:v>
                </c:pt>
                <c:pt idx="119">
                  <c:v>7.6E-006</c:v>
                </c:pt>
                <c:pt idx="120">
                  <c:v>7.6E-006</c:v>
                </c:pt>
                <c:pt idx="121">
                  <c:v>7.6E-006</c:v>
                </c:pt>
                <c:pt idx="122">
                  <c:v>7.6E-006</c:v>
                </c:pt>
                <c:pt idx="123">
                  <c:v>7.6E-006</c:v>
                </c:pt>
                <c:pt idx="124">
                  <c:v>7.6E-006</c:v>
                </c:pt>
                <c:pt idx="125">
                  <c:v>7.6E-006</c:v>
                </c:pt>
                <c:pt idx="126">
                  <c:v>7.6E-006</c:v>
                </c:pt>
                <c:pt idx="127">
                  <c:v>7.6E-006</c:v>
                </c:pt>
                <c:pt idx="128">
                  <c:v>7.6E-006</c:v>
                </c:pt>
                <c:pt idx="129">
                  <c:v>7.6E-006</c:v>
                </c:pt>
                <c:pt idx="130">
                  <c:v>7.6E-006</c:v>
                </c:pt>
                <c:pt idx="131">
                  <c:v>7.6E-006</c:v>
                </c:pt>
                <c:pt idx="132">
                  <c:v>7.6E-006</c:v>
                </c:pt>
                <c:pt idx="133">
                  <c:v>7.6E-006</c:v>
                </c:pt>
                <c:pt idx="134">
                  <c:v>7.6E-006</c:v>
                </c:pt>
                <c:pt idx="135">
                  <c:v>7.6E-006</c:v>
                </c:pt>
                <c:pt idx="136">
                  <c:v>7.6E-006</c:v>
                </c:pt>
                <c:pt idx="137">
                  <c:v>7.6E-006</c:v>
                </c:pt>
                <c:pt idx="138">
                  <c:v>7.6E-006</c:v>
                </c:pt>
                <c:pt idx="139">
                  <c:v>7.6E-006</c:v>
                </c:pt>
                <c:pt idx="140">
                  <c:v>7.6E-006</c:v>
                </c:pt>
                <c:pt idx="141">
                  <c:v>7.6E-006</c:v>
                </c:pt>
                <c:pt idx="142">
                  <c:v>7.6E-006</c:v>
                </c:pt>
                <c:pt idx="143">
                  <c:v>7.6E-006</c:v>
                </c:pt>
                <c:pt idx="144">
                  <c:v>7.6E-006</c:v>
                </c:pt>
                <c:pt idx="145">
                  <c:v>7.6E-006</c:v>
                </c:pt>
                <c:pt idx="146">
                  <c:v>7.6E-006</c:v>
                </c:pt>
                <c:pt idx="147">
                  <c:v>7.6E-006</c:v>
                </c:pt>
                <c:pt idx="148">
                  <c:v>7.6E-006</c:v>
                </c:pt>
                <c:pt idx="149">
                  <c:v>7.6E-006</c:v>
                </c:pt>
                <c:pt idx="150">
                  <c:v>7.6E-006</c:v>
                </c:pt>
                <c:pt idx="151">
                  <c:v>7.6E-006</c:v>
                </c:pt>
                <c:pt idx="152">
                  <c:v>7.6E-006</c:v>
                </c:pt>
                <c:pt idx="153">
                  <c:v>7.6E-006</c:v>
                </c:pt>
                <c:pt idx="154">
                  <c:v>7.6E-006</c:v>
                </c:pt>
                <c:pt idx="155">
                  <c:v>7.6E-006</c:v>
                </c:pt>
                <c:pt idx="156">
                  <c:v>7.6E-006</c:v>
                </c:pt>
                <c:pt idx="157">
                  <c:v>7.6E-006</c:v>
                </c:pt>
                <c:pt idx="158">
                  <c:v>7.6E-006</c:v>
                </c:pt>
                <c:pt idx="159">
                  <c:v>7.6E-006</c:v>
                </c:pt>
                <c:pt idx="160">
                  <c:v>7.6E-006</c:v>
                </c:pt>
                <c:pt idx="161">
                  <c:v>7.6E-006</c:v>
                </c:pt>
                <c:pt idx="162">
                  <c:v>7.6E-006</c:v>
                </c:pt>
                <c:pt idx="163">
                  <c:v>7.6E-006</c:v>
                </c:pt>
                <c:pt idx="164">
                  <c:v>7.6E-006</c:v>
                </c:pt>
                <c:pt idx="165">
                  <c:v>7.6E-006</c:v>
                </c:pt>
                <c:pt idx="166">
                  <c:v>7.6E-006</c:v>
                </c:pt>
                <c:pt idx="167">
                  <c:v>7.6E-006</c:v>
                </c:pt>
                <c:pt idx="168">
                  <c:v>7.6E-006</c:v>
                </c:pt>
                <c:pt idx="169">
                  <c:v>7.6E-006</c:v>
                </c:pt>
                <c:pt idx="170">
                  <c:v>7.6E-006</c:v>
                </c:pt>
                <c:pt idx="171">
                  <c:v>7.6E-006</c:v>
                </c:pt>
                <c:pt idx="172">
                  <c:v>7.6E-006</c:v>
                </c:pt>
                <c:pt idx="173">
                  <c:v>7.6E-006</c:v>
                </c:pt>
                <c:pt idx="174">
                  <c:v>7.6E-006</c:v>
                </c:pt>
                <c:pt idx="175">
                  <c:v>7.6E-006</c:v>
                </c:pt>
                <c:pt idx="176">
                  <c:v>7.6E-006</c:v>
                </c:pt>
                <c:pt idx="177">
                  <c:v>7.6E-006</c:v>
                </c:pt>
                <c:pt idx="178">
                  <c:v>7.6E-006</c:v>
                </c:pt>
                <c:pt idx="179">
                  <c:v>7.6E-006</c:v>
                </c:pt>
                <c:pt idx="180">
                  <c:v>7.6E-006</c:v>
                </c:pt>
                <c:pt idx="181">
                  <c:v>7.59999E-006</c:v>
                </c:pt>
                <c:pt idx="182">
                  <c:v>7.59999E-006</c:v>
                </c:pt>
                <c:pt idx="183">
                  <c:v>7.59999E-006</c:v>
                </c:pt>
                <c:pt idx="184">
                  <c:v>7.59999E-006</c:v>
                </c:pt>
                <c:pt idx="185">
                  <c:v>7.59999E-006</c:v>
                </c:pt>
                <c:pt idx="186">
                  <c:v>7.59999E-006</c:v>
                </c:pt>
                <c:pt idx="187">
                  <c:v>7.59999E-006</c:v>
                </c:pt>
                <c:pt idx="188">
                  <c:v>7.59999E-006</c:v>
                </c:pt>
                <c:pt idx="189">
                  <c:v>7.59999E-006</c:v>
                </c:pt>
                <c:pt idx="190">
                  <c:v>7.59999E-006</c:v>
                </c:pt>
                <c:pt idx="191">
                  <c:v>7.59999E-006</c:v>
                </c:pt>
                <c:pt idx="192">
                  <c:v>7.59999E-006</c:v>
                </c:pt>
                <c:pt idx="193">
                  <c:v>7.59999E-006</c:v>
                </c:pt>
                <c:pt idx="194">
                  <c:v>7.59999E-006</c:v>
                </c:pt>
                <c:pt idx="195">
                  <c:v>7.59999E-006</c:v>
                </c:pt>
                <c:pt idx="196">
                  <c:v>7.59999E-006</c:v>
                </c:pt>
                <c:pt idx="197">
                  <c:v>7.59999E-006</c:v>
                </c:pt>
                <c:pt idx="198">
                  <c:v>7.59999E-006</c:v>
                </c:pt>
                <c:pt idx="199">
                  <c:v>7.59999E-006</c:v>
                </c:pt>
                <c:pt idx="200">
                  <c:v>7.59999E-006</c:v>
                </c:pt>
                <c:pt idx="201">
                  <c:v>7.59998E-006</c:v>
                </c:pt>
                <c:pt idx="202">
                  <c:v>7.59998E-006</c:v>
                </c:pt>
                <c:pt idx="203">
                  <c:v>7.59998E-006</c:v>
                </c:pt>
                <c:pt idx="204">
                  <c:v>7.59998E-006</c:v>
                </c:pt>
                <c:pt idx="205">
                  <c:v>7.59998E-006</c:v>
                </c:pt>
                <c:pt idx="206">
                  <c:v>7.59998E-006</c:v>
                </c:pt>
                <c:pt idx="207">
                  <c:v>7.59998E-006</c:v>
                </c:pt>
                <c:pt idx="208">
                  <c:v>7.59998E-006</c:v>
                </c:pt>
                <c:pt idx="209">
                  <c:v>7.59997E-006</c:v>
                </c:pt>
                <c:pt idx="210">
                  <c:v>7.59997E-006</c:v>
                </c:pt>
                <c:pt idx="211">
                  <c:v>7.59997E-006</c:v>
                </c:pt>
                <c:pt idx="212">
                  <c:v>7.59997E-006</c:v>
                </c:pt>
                <c:pt idx="213">
                  <c:v>7.59997E-006</c:v>
                </c:pt>
                <c:pt idx="214">
                  <c:v>7.59996E-006</c:v>
                </c:pt>
                <c:pt idx="215">
                  <c:v>7.59996E-006</c:v>
                </c:pt>
                <c:pt idx="216">
                  <c:v>7.59996E-006</c:v>
                </c:pt>
                <c:pt idx="217">
                  <c:v>7.59996E-006</c:v>
                </c:pt>
                <c:pt idx="218">
                  <c:v>7.59996E-006</c:v>
                </c:pt>
                <c:pt idx="219">
                  <c:v>7.59995E-006</c:v>
                </c:pt>
                <c:pt idx="220">
                  <c:v>7.59995E-006</c:v>
                </c:pt>
                <c:pt idx="221">
                  <c:v>7.59994E-006</c:v>
                </c:pt>
                <c:pt idx="222">
                  <c:v>7.59994E-006</c:v>
                </c:pt>
                <c:pt idx="223">
                  <c:v>7.59993E-006</c:v>
                </c:pt>
                <c:pt idx="224">
                  <c:v>7.59993E-006</c:v>
                </c:pt>
                <c:pt idx="225">
                  <c:v>7.59992E-006</c:v>
                </c:pt>
                <c:pt idx="226">
                  <c:v>7.59992E-006</c:v>
                </c:pt>
                <c:pt idx="227">
                  <c:v>7.59991E-006</c:v>
                </c:pt>
                <c:pt idx="228">
                  <c:v>7.5999E-006</c:v>
                </c:pt>
                <c:pt idx="229">
                  <c:v>7.5999E-006</c:v>
                </c:pt>
                <c:pt idx="230">
                  <c:v>7.59989E-006</c:v>
                </c:pt>
                <c:pt idx="231">
                  <c:v>7.59988E-006</c:v>
                </c:pt>
                <c:pt idx="232">
                  <c:v>7.59988E-006</c:v>
                </c:pt>
                <c:pt idx="233">
                  <c:v>7.59987E-006</c:v>
                </c:pt>
                <c:pt idx="234">
                  <c:v>7.59986E-006</c:v>
                </c:pt>
                <c:pt idx="235">
                  <c:v>7.59985E-006</c:v>
                </c:pt>
                <c:pt idx="236">
                  <c:v>7.59984E-006</c:v>
                </c:pt>
                <c:pt idx="237">
                  <c:v>7.59983E-006</c:v>
                </c:pt>
                <c:pt idx="238">
                  <c:v>7.59982E-006</c:v>
                </c:pt>
                <c:pt idx="239">
                  <c:v>7.59982E-006</c:v>
                </c:pt>
                <c:pt idx="240">
                  <c:v>7.59981E-006</c:v>
                </c:pt>
                <c:pt idx="241">
                  <c:v>7.5998E-006</c:v>
                </c:pt>
                <c:pt idx="242">
                  <c:v>7.59979E-006</c:v>
                </c:pt>
                <c:pt idx="243">
                  <c:v>7.59978E-006</c:v>
                </c:pt>
                <c:pt idx="244">
                  <c:v>7.59978E-006</c:v>
                </c:pt>
                <c:pt idx="245">
                  <c:v>7.59976E-006</c:v>
                </c:pt>
                <c:pt idx="246">
                  <c:v>7.59975E-006</c:v>
                </c:pt>
                <c:pt idx="247">
                  <c:v>7.59975E-006</c:v>
                </c:pt>
                <c:pt idx="248">
                  <c:v>7.59973E-006</c:v>
                </c:pt>
                <c:pt idx="249">
                  <c:v>7.59973E-006</c:v>
                </c:pt>
                <c:pt idx="250">
                  <c:v>7.59972E-006</c:v>
                </c:pt>
                <c:pt idx="251">
                  <c:v>7.59971E-006</c:v>
                </c:pt>
                <c:pt idx="252">
                  <c:v>7.59969E-006</c:v>
                </c:pt>
                <c:pt idx="253">
                  <c:v>7.59968E-006</c:v>
                </c:pt>
                <c:pt idx="254">
                  <c:v>7.59967E-006</c:v>
                </c:pt>
                <c:pt idx="255">
                  <c:v>7.59966E-006</c:v>
                </c:pt>
                <c:pt idx="256">
                  <c:v>7.59964E-006</c:v>
                </c:pt>
                <c:pt idx="257">
                  <c:v>7.59963E-006</c:v>
                </c:pt>
                <c:pt idx="258">
                  <c:v>7.59963E-006</c:v>
                </c:pt>
                <c:pt idx="259">
                  <c:v>7.59962E-006</c:v>
                </c:pt>
                <c:pt idx="260">
                  <c:v>7.59961E-006</c:v>
                </c:pt>
                <c:pt idx="261">
                  <c:v>7.5996E-006</c:v>
                </c:pt>
                <c:pt idx="262">
                  <c:v>7.59959E-006</c:v>
                </c:pt>
                <c:pt idx="263">
                  <c:v>7.59958E-006</c:v>
                </c:pt>
                <c:pt idx="264">
                  <c:v>7.59957E-006</c:v>
                </c:pt>
                <c:pt idx="265">
                  <c:v>7.59956E-006</c:v>
                </c:pt>
                <c:pt idx="266">
                  <c:v>7.59955E-006</c:v>
                </c:pt>
                <c:pt idx="267">
                  <c:v>7.59954E-006</c:v>
                </c:pt>
                <c:pt idx="268">
                  <c:v>7.59953E-006</c:v>
                </c:pt>
                <c:pt idx="269">
                  <c:v>7.59952E-006</c:v>
                </c:pt>
                <c:pt idx="270">
                  <c:v>7.59951E-006</c:v>
                </c:pt>
                <c:pt idx="271">
                  <c:v>7.5995E-006</c:v>
                </c:pt>
                <c:pt idx="272">
                  <c:v>7.5995E-006</c:v>
                </c:pt>
                <c:pt idx="273">
                  <c:v>7.59949E-006</c:v>
                </c:pt>
                <c:pt idx="274">
                  <c:v>7.59949E-006</c:v>
                </c:pt>
                <c:pt idx="275">
                  <c:v>7.59948E-006</c:v>
                </c:pt>
                <c:pt idx="276">
                  <c:v>7.59947E-006</c:v>
                </c:pt>
                <c:pt idx="277">
                  <c:v>7.59947E-006</c:v>
                </c:pt>
                <c:pt idx="278">
                  <c:v>7.59946E-006</c:v>
                </c:pt>
                <c:pt idx="279">
                  <c:v>7.59946E-006</c:v>
                </c:pt>
                <c:pt idx="280">
                  <c:v>7.59946E-006</c:v>
                </c:pt>
                <c:pt idx="281">
                  <c:v>7.59945E-006</c:v>
                </c:pt>
                <c:pt idx="282">
                  <c:v>7.59945E-006</c:v>
                </c:pt>
                <c:pt idx="283">
                  <c:v>7.59944E-006</c:v>
                </c:pt>
                <c:pt idx="284">
                  <c:v>7.59944E-006</c:v>
                </c:pt>
                <c:pt idx="285">
                  <c:v>7.59943E-006</c:v>
                </c:pt>
                <c:pt idx="286">
                  <c:v>7.59943E-006</c:v>
                </c:pt>
                <c:pt idx="287">
                  <c:v>7.59943E-006</c:v>
                </c:pt>
                <c:pt idx="288">
                  <c:v>7.59942E-006</c:v>
                </c:pt>
                <c:pt idx="289">
                  <c:v>7.59942E-006</c:v>
                </c:pt>
                <c:pt idx="290">
                  <c:v>7.59942E-006</c:v>
                </c:pt>
                <c:pt idx="291">
                  <c:v>7.59941E-006</c:v>
                </c:pt>
                <c:pt idx="292">
                  <c:v>7.59941E-006</c:v>
                </c:pt>
                <c:pt idx="293">
                  <c:v>7.5994E-006</c:v>
                </c:pt>
                <c:pt idx="294">
                  <c:v>7.5994E-006</c:v>
                </c:pt>
                <c:pt idx="295">
                  <c:v>7.59939E-006</c:v>
                </c:pt>
                <c:pt idx="296">
                  <c:v>7.59939E-006</c:v>
                </c:pt>
                <c:pt idx="297">
                  <c:v>7.59939E-006</c:v>
                </c:pt>
                <c:pt idx="298">
                  <c:v>7.59938E-006</c:v>
                </c:pt>
                <c:pt idx="299">
                  <c:v>7.59938E-006</c:v>
                </c:pt>
                <c:pt idx="300">
                  <c:v>7.59938E-006</c:v>
                </c:pt>
                <c:pt idx="301">
                  <c:v>7.59937E-006</c:v>
                </c:pt>
                <c:pt idx="302">
                  <c:v>7.59937E-006</c:v>
                </c:pt>
                <c:pt idx="303">
                  <c:v>7.59937E-006</c:v>
                </c:pt>
                <c:pt idx="304">
                  <c:v>7.59937E-006</c:v>
                </c:pt>
                <c:pt idx="305">
                  <c:v>7.59936E-006</c:v>
                </c:pt>
                <c:pt idx="306">
                  <c:v>7.59936E-006</c:v>
                </c:pt>
                <c:pt idx="307">
                  <c:v>7.59936E-006</c:v>
                </c:pt>
                <c:pt idx="308">
                  <c:v>7.59935E-006</c:v>
                </c:pt>
                <c:pt idx="309">
                  <c:v>7.59935E-006</c:v>
                </c:pt>
                <c:pt idx="310">
                  <c:v>7.59935E-006</c:v>
                </c:pt>
                <c:pt idx="311">
                  <c:v>7.59934E-006</c:v>
                </c:pt>
                <c:pt idx="312">
                  <c:v>7.59934E-006</c:v>
                </c:pt>
                <c:pt idx="313">
                  <c:v>7.59934E-006</c:v>
                </c:pt>
                <c:pt idx="314">
                  <c:v>7.59934E-006</c:v>
                </c:pt>
                <c:pt idx="315">
                  <c:v>7.59933E-006</c:v>
                </c:pt>
                <c:pt idx="316">
                  <c:v>7.59933E-006</c:v>
                </c:pt>
                <c:pt idx="317">
                  <c:v>7.59933E-006</c:v>
                </c:pt>
                <c:pt idx="318">
                  <c:v>7.59933E-006</c:v>
                </c:pt>
                <c:pt idx="319">
                  <c:v>7.59932E-006</c:v>
                </c:pt>
                <c:pt idx="320">
                  <c:v>7.59932E-006</c:v>
                </c:pt>
                <c:pt idx="321">
                  <c:v>7.59932E-006</c:v>
                </c:pt>
                <c:pt idx="322">
                  <c:v>7.59932E-006</c:v>
                </c:pt>
                <c:pt idx="323">
                  <c:v>7.59932E-006</c:v>
                </c:pt>
                <c:pt idx="324">
                  <c:v>7.59931E-006</c:v>
                </c:pt>
                <c:pt idx="325">
                  <c:v>7.59931E-006</c:v>
                </c:pt>
                <c:pt idx="326">
                  <c:v>7.59931E-006</c:v>
                </c:pt>
                <c:pt idx="327">
                  <c:v>7.59931E-006</c:v>
                </c:pt>
                <c:pt idx="328">
                  <c:v>7.5993E-006</c:v>
                </c:pt>
                <c:pt idx="329">
                  <c:v>7.5993E-006</c:v>
                </c:pt>
                <c:pt idx="330">
                  <c:v>7.5993E-006</c:v>
                </c:pt>
                <c:pt idx="331">
                  <c:v>7.5993E-006</c:v>
                </c:pt>
                <c:pt idx="332">
                  <c:v>7.59929E-006</c:v>
                </c:pt>
                <c:pt idx="333">
                  <c:v>7.59929E-006</c:v>
                </c:pt>
                <c:pt idx="334">
                  <c:v>7.59929E-006</c:v>
                </c:pt>
                <c:pt idx="335">
                  <c:v>7.59929E-006</c:v>
                </c:pt>
                <c:pt idx="336">
                  <c:v>7.59929E-006</c:v>
                </c:pt>
                <c:pt idx="337">
                  <c:v>7.59928E-006</c:v>
                </c:pt>
                <c:pt idx="338">
                  <c:v>7.59928E-006</c:v>
                </c:pt>
                <c:pt idx="339">
                  <c:v>7.59928E-006</c:v>
                </c:pt>
                <c:pt idx="340">
                  <c:v>7.59928E-006</c:v>
                </c:pt>
                <c:pt idx="341">
                  <c:v>7.59927E-006</c:v>
                </c:pt>
                <c:pt idx="342">
                  <c:v>7.59927E-006</c:v>
                </c:pt>
                <c:pt idx="343">
                  <c:v>7.59927E-006</c:v>
                </c:pt>
                <c:pt idx="344">
                  <c:v>7.59927E-006</c:v>
                </c:pt>
                <c:pt idx="345">
                  <c:v>7.59927E-006</c:v>
                </c:pt>
                <c:pt idx="346">
                  <c:v>7.59926E-006</c:v>
                </c:pt>
                <c:pt idx="347">
                  <c:v>7.59926E-006</c:v>
                </c:pt>
                <c:pt idx="348">
                  <c:v>7.59926E-006</c:v>
                </c:pt>
                <c:pt idx="349">
                  <c:v>7.59926E-006</c:v>
                </c:pt>
                <c:pt idx="350">
                  <c:v>7.59926E-006</c:v>
                </c:pt>
                <c:pt idx="351">
                  <c:v>7.59925E-006</c:v>
                </c:pt>
                <c:pt idx="352">
                  <c:v>7.59925E-006</c:v>
                </c:pt>
                <c:pt idx="353">
                  <c:v>7.59925E-006</c:v>
                </c:pt>
                <c:pt idx="354">
                  <c:v>7.59925E-006</c:v>
                </c:pt>
                <c:pt idx="355">
                  <c:v>7.59925E-006</c:v>
                </c:pt>
                <c:pt idx="356">
                  <c:v>7.59924E-006</c:v>
                </c:pt>
                <c:pt idx="357">
                  <c:v>7.59924E-006</c:v>
                </c:pt>
                <c:pt idx="358">
                  <c:v>7.59924E-006</c:v>
                </c:pt>
                <c:pt idx="359">
                  <c:v>7.59924E-006</c:v>
                </c:pt>
                <c:pt idx="360">
                  <c:v>7.59924E-006</c:v>
                </c:pt>
                <c:pt idx="361">
                  <c:v>7.59924E-006</c:v>
                </c:pt>
                <c:pt idx="362">
                  <c:v>7.59924E-006</c:v>
                </c:pt>
                <c:pt idx="363">
                  <c:v>7.59924E-006</c:v>
                </c:pt>
                <c:pt idx="364">
                  <c:v>7.59923E-006</c:v>
                </c:pt>
                <c:pt idx="365">
                  <c:v>7.59923E-006</c:v>
                </c:pt>
                <c:pt idx="366">
                  <c:v>7.59923E-006</c:v>
                </c:pt>
                <c:pt idx="367">
                  <c:v>7.59923E-006</c:v>
                </c:pt>
                <c:pt idx="368">
                  <c:v>7.59923E-006</c:v>
                </c:pt>
                <c:pt idx="369">
                  <c:v>7.59923E-006</c:v>
                </c:pt>
                <c:pt idx="370">
                  <c:v>7.59923E-006</c:v>
                </c:pt>
                <c:pt idx="371">
                  <c:v>7.59922E-006</c:v>
                </c:pt>
                <c:pt idx="372">
                  <c:v>7.59922E-006</c:v>
                </c:pt>
                <c:pt idx="373">
                  <c:v>7.59922E-006</c:v>
                </c:pt>
                <c:pt idx="374">
                  <c:v>7.59922E-006</c:v>
                </c:pt>
                <c:pt idx="375">
                  <c:v>7.59922E-006</c:v>
                </c:pt>
                <c:pt idx="376">
                  <c:v>7.59922E-006</c:v>
                </c:pt>
                <c:pt idx="377">
                  <c:v>7.59922E-006</c:v>
                </c:pt>
                <c:pt idx="378">
                  <c:v>7.59921E-006</c:v>
                </c:pt>
                <c:pt idx="379">
                  <c:v>7.59921E-006</c:v>
                </c:pt>
                <c:pt idx="380">
                  <c:v>7.59921E-006</c:v>
                </c:pt>
                <c:pt idx="381">
                  <c:v>7.59921E-006</c:v>
                </c:pt>
                <c:pt idx="382">
                  <c:v>7.59921E-006</c:v>
                </c:pt>
                <c:pt idx="383">
                  <c:v>7.59921E-006</c:v>
                </c:pt>
                <c:pt idx="384">
                  <c:v>7.59921E-006</c:v>
                </c:pt>
                <c:pt idx="385">
                  <c:v>7.59921E-006</c:v>
                </c:pt>
                <c:pt idx="386">
                  <c:v>7.5992E-006</c:v>
                </c:pt>
                <c:pt idx="387">
                  <c:v>7.5992E-006</c:v>
                </c:pt>
                <c:pt idx="388">
                  <c:v>7.5992E-006</c:v>
                </c:pt>
                <c:pt idx="389">
                  <c:v>7.5992E-006</c:v>
                </c:pt>
                <c:pt idx="390">
                  <c:v>7.5992E-006</c:v>
                </c:pt>
                <c:pt idx="391">
                  <c:v>7.5992E-006</c:v>
                </c:pt>
                <c:pt idx="392">
                  <c:v>7.5992E-006</c:v>
                </c:pt>
                <c:pt idx="393">
                  <c:v>7.59919E-006</c:v>
                </c:pt>
                <c:pt idx="394">
                  <c:v>7.59919E-006</c:v>
                </c:pt>
                <c:pt idx="395">
                  <c:v>7.59919E-006</c:v>
                </c:pt>
                <c:pt idx="396">
                  <c:v>7.59919E-006</c:v>
                </c:pt>
                <c:pt idx="397">
                  <c:v>7.59919E-006</c:v>
                </c:pt>
                <c:pt idx="398">
                  <c:v>7.59918E-006</c:v>
                </c:pt>
                <c:pt idx="399">
                  <c:v>7.59918E-006</c:v>
                </c:pt>
                <c:pt idx="400">
                  <c:v>7.59918E-006</c:v>
                </c:pt>
                <c:pt idx="401">
                  <c:v>7.59918E-006</c:v>
                </c:pt>
                <c:pt idx="402">
                  <c:v>7.59917E-006</c:v>
                </c:pt>
                <c:pt idx="403">
                  <c:v>7.59917E-006</c:v>
                </c:pt>
                <c:pt idx="404">
                  <c:v>7.59917E-006</c:v>
                </c:pt>
                <c:pt idx="405">
                  <c:v>7.59917E-006</c:v>
                </c:pt>
                <c:pt idx="406">
                  <c:v>7.59917E-006</c:v>
                </c:pt>
                <c:pt idx="407">
                  <c:v>7.59916E-006</c:v>
                </c:pt>
                <c:pt idx="408">
                  <c:v>7.59916E-006</c:v>
                </c:pt>
                <c:pt idx="409">
                  <c:v>7.59916E-006</c:v>
                </c:pt>
                <c:pt idx="410">
                  <c:v>7.59916E-006</c:v>
                </c:pt>
                <c:pt idx="411">
                  <c:v>7.59915E-006</c:v>
                </c:pt>
                <c:pt idx="412">
                  <c:v>7.59915E-006</c:v>
                </c:pt>
                <c:pt idx="413">
                  <c:v>7.59915E-006</c:v>
                </c:pt>
                <c:pt idx="414">
                  <c:v>7.59914E-006</c:v>
                </c:pt>
                <c:pt idx="415">
                  <c:v>7.59914E-006</c:v>
                </c:pt>
                <c:pt idx="416">
                  <c:v>7.59914E-006</c:v>
                </c:pt>
                <c:pt idx="417">
                  <c:v>7.59914E-006</c:v>
                </c:pt>
                <c:pt idx="418">
                  <c:v>7.59914E-006</c:v>
                </c:pt>
                <c:pt idx="419">
                  <c:v>7.59913E-006</c:v>
                </c:pt>
                <c:pt idx="420">
                  <c:v>7.59913E-006</c:v>
                </c:pt>
                <c:pt idx="421">
                  <c:v>7.59913E-006</c:v>
                </c:pt>
                <c:pt idx="422">
                  <c:v>7.59913E-006</c:v>
                </c:pt>
                <c:pt idx="423">
                  <c:v>7.59912E-006</c:v>
                </c:pt>
                <c:pt idx="424">
                  <c:v>7.59912E-006</c:v>
                </c:pt>
                <c:pt idx="425">
                  <c:v>7.59912E-006</c:v>
                </c:pt>
                <c:pt idx="426">
                  <c:v>7.59911E-006</c:v>
                </c:pt>
                <c:pt idx="427">
                  <c:v>7.59911E-006</c:v>
                </c:pt>
                <c:pt idx="428">
                  <c:v>7.59911E-006</c:v>
                </c:pt>
                <c:pt idx="429">
                  <c:v>7.59909E-006</c:v>
                </c:pt>
                <c:pt idx="430">
                  <c:v>7.59909E-006</c:v>
                </c:pt>
                <c:pt idx="431">
                  <c:v>7.59908E-006</c:v>
                </c:pt>
                <c:pt idx="432">
                  <c:v>7.59907E-006</c:v>
                </c:pt>
                <c:pt idx="433">
                  <c:v>7.59906E-006</c:v>
                </c:pt>
                <c:pt idx="434">
                  <c:v>7.59905E-006</c:v>
                </c:pt>
                <c:pt idx="435">
                  <c:v>7.59904E-006</c:v>
                </c:pt>
                <c:pt idx="436">
                  <c:v>7.59902E-006</c:v>
                </c:pt>
                <c:pt idx="437">
                  <c:v>7.59901E-006</c:v>
                </c:pt>
                <c:pt idx="438">
                  <c:v>7.59898E-006</c:v>
                </c:pt>
                <c:pt idx="439">
                  <c:v>7.59897E-006</c:v>
                </c:pt>
                <c:pt idx="440">
                  <c:v>7.59893E-006</c:v>
                </c:pt>
                <c:pt idx="441">
                  <c:v>7.5989E-006</c:v>
                </c:pt>
                <c:pt idx="442">
                  <c:v>7.59884E-006</c:v>
                </c:pt>
                <c:pt idx="443">
                  <c:v>7.5988E-006</c:v>
                </c:pt>
                <c:pt idx="444">
                  <c:v>7.5987E-006</c:v>
                </c:pt>
                <c:pt idx="445">
                  <c:v>7.59861E-006</c:v>
                </c:pt>
                <c:pt idx="446">
                  <c:v>7.59831E-006</c:v>
                </c:pt>
                <c:pt idx="447">
                  <c:v>7.59755E-006</c:v>
                </c:pt>
                <c:pt idx="448">
                  <c:v>7.59664E-006</c:v>
                </c:pt>
                <c:pt idx="449">
                  <c:v>7.59558E-006</c:v>
                </c:pt>
                <c:pt idx="450">
                  <c:v>7.59434E-006</c:v>
                </c:pt>
                <c:pt idx="451">
                  <c:v>7.59276E-006</c:v>
                </c:pt>
                <c:pt idx="452">
                  <c:v>7.59148E-006</c:v>
                </c:pt>
                <c:pt idx="453">
                  <c:v>7.58992E-006</c:v>
                </c:pt>
                <c:pt idx="454">
                  <c:v>7.58862E-006</c:v>
                </c:pt>
                <c:pt idx="455">
                  <c:v>7.58744E-006</c:v>
                </c:pt>
                <c:pt idx="456">
                  <c:v>7.58596E-006</c:v>
                </c:pt>
                <c:pt idx="457">
                  <c:v>7.58461E-006</c:v>
                </c:pt>
                <c:pt idx="458">
                  <c:v>7.58294E-006</c:v>
                </c:pt>
                <c:pt idx="459">
                  <c:v>7.58146E-006</c:v>
                </c:pt>
                <c:pt idx="460">
                  <c:v>7.57967E-006</c:v>
                </c:pt>
                <c:pt idx="461">
                  <c:v>7.57756E-006</c:v>
                </c:pt>
                <c:pt idx="462">
                  <c:v>7.57574E-006</c:v>
                </c:pt>
                <c:pt idx="463">
                  <c:v>7.57357E-006</c:v>
                </c:pt>
                <c:pt idx="464">
                  <c:v>7.57108E-006</c:v>
                </c:pt>
                <c:pt idx="465">
                  <c:v>7.56899E-006</c:v>
                </c:pt>
                <c:pt idx="466">
                  <c:v>7.56721E-006</c:v>
                </c:pt>
                <c:pt idx="467">
                  <c:v>7.56556E-006</c:v>
                </c:pt>
                <c:pt idx="468">
                  <c:v>7.56355E-006</c:v>
                </c:pt>
                <c:pt idx="469">
                  <c:v>7.56167E-006</c:v>
                </c:pt>
                <c:pt idx="470">
                  <c:v>7.55983E-006</c:v>
                </c:pt>
                <c:pt idx="471">
                  <c:v>7.55765E-006</c:v>
                </c:pt>
                <c:pt idx="472">
                  <c:v>7.55556E-006</c:v>
                </c:pt>
                <c:pt idx="473">
                  <c:v>7.55351E-006</c:v>
                </c:pt>
                <c:pt idx="474">
                  <c:v>7.55118E-006</c:v>
                </c:pt>
                <c:pt idx="475">
                  <c:v>7.54892E-006</c:v>
                </c:pt>
                <c:pt idx="476">
                  <c:v>7.54667E-006</c:v>
                </c:pt>
                <c:pt idx="477">
                  <c:v>7.5442E-006</c:v>
                </c:pt>
                <c:pt idx="478">
                  <c:v>7.54174E-006</c:v>
                </c:pt>
                <c:pt idx="479">
                  <c:v>7.53915E-006</c:v>
                </c:pt>
                <c:pt idx="480">
                  <c:v>7.5365E-006</c:v>
                </c:pt>
                <c:pt idx="481">
                  <c:v>7.53382E-006</c:v>
                </c:pt>
                <c:pt idx="482">
                  <c:v>7.53114E-006</c:v>
                </c:pt>
                <c:pt idx="483">
                  <c:v>7.5285E-006</c:v>
                </c:pt>
                <c:pt idx="484">
                  <c:v>7.52591E-006</c:v>
                </c:pt>
                <c:pt idx="485">
                  <c:v>7.52341E-006</c:v>
                </c:pt>
                <c:pt idx="486">
                  <c:v>7.521E-006</c:v>
                </c:pt>
                <c:pt idx="487">
                  <c:v>7.51923E-006</c:v>
                </c:pt>
                <c:pt idx="488">
                  <c:v>7.51778E-006</c:v>
                </c:pt>
                <c:pt idx="489">
                  <c:v>7.51654E-006</c:v>
                </c:pt>
                <c:pt idx="490">
                  <c:v>7.51545E-006</c:v>
                </c:pt>
                <c:pt idx="491">
                  <c:v>7.51446E-006</c:v>
                </c:pt>
                <c:pt idx="492">
                  <c:v>7.51283E-006</c:v>
                </c:pt>
                <c:pt idx="493">
                  <c:v>7.51146E-006</c:v>
                </c:pt>
                <c:pt idx="494">
                  <c:v>7.51025E-006</c:v>
                </c:pt>
                <c:pt idx="495">
                  <c:v>7.50918E-006</c:v>
                </c:pt>
                <c:pt idx="496">
                  <c:v>7.50745E-006</c:v>
                </c:pt>
                <c:pt idx="497">
                  <c:v>7.50599E-006</c:v>
                </c:pt>
                <c:pt idx="498">
                  <c:v>7.50472E-006</c:v>
                </c:pt>
                <c:pt idx="499">
                  <c:v>7.5036E-006</c:v>
                </c:pt>
                <c:pt idx="500">
                  <c:v>7.5018E-006</c:v>
                </c:pt>
                <c:pt idx="501">
                  <c:v>7.50032E-006</c:v>
                </c:pt>
                <c:pt idx="502">
                  <c:v>7.49907E-006</c:v>
                </c:pt>
                <c:pt idx="503">
                  <c:v>7.49798E-006</c:v>
                </c:pt>
                <c:pt idx="504">
                  <c:v>7.49699E-006</c:v>
                </c:pt>
                <c:pt idx="505">
                  <c:v>7.49533E-006</c:v>
                </c:pt>
                <c:pt idx="506">
                  <c:v>7.49398E-006</c:v>
                </c:pt>
                <c:pt idx="507">
                  <c:v>7.49285E-006</c:v>
                </c:pt>
                <c:pt idx="508">
                  <c:v>7.49185E-006</c:v>
                </c:pt>
                <c:pt idx="509">
                  <c:v>7.4891E-006</c:v>
                </c:pt>
                <c:pt idx="510">
                  <c:v>7.48709E-006</c:v>
                </c:pt>
                <c:pt idx="511">
                  <c:v>7.48556E-006</c:v>
                </c:pt>
                <c:pt idx="512">
                  <c:v>7.48433E-006</c:v>
                </c:pt>
                <c:pt idx="513">
                  <c:v>7.4833E-006</c:v>
                </c:pt>
                <c:pt idx="514">
                  <c:v>7.48237E-006</c:v>
                </c:pt>
                <c:pt idx="515">
                  <c:v>7.47984E-006</c:v>
                </c:pt>
                <c:pt idx="516">
                  <c:v>7.47804E-006</c:v>
                </c:pt>
                <c:pt idx="517">
                  <c:v>7.47668E-006</c:v>
                </c:pt>
                <c:pt idx="518">
                  <c:v>7.47557E-006</c:v>
                </c:pt>
                <c:pt idx="519">
                  <c:v>7.47463E-006</c:v>
                </c:pt>
                <c:pt idx="520">
                  <c:v>7.4738E-006</c:v>
                </c:pt>
                <c:pt idx="521">
                  <c:v>7.47308E-006</c:v>
                </c:pt>
                <c:pt idx="522">
                  <c:v>7.47246E-006</c:v>
                </c:pt>
                <c:pt idx="523">
                  <c:v>7.47204E-006</c:v>
                </c:pt>
                <c:pt idx="524">
                  <c:v>7.47145E-006</c:v>
                </c:pt>
                <c:pt idx="525">
                  <c:v>7.47072E-006</c:v>
                </c:pt>
                <c:pt idx="526">
                  <c:v>7.4701E-006</c:v>
                </c:pt>
                <c:pt idx="527">
                  <c:v>7.46934E-006</c:v>
                </c:pt>
                <c:pt idx="528">
                  <c:v>7.46833E-006</c:v>
                </c:pt>
                <c:pt idx="529">
                  <c:v>7.46772E-006</c:v>
                </c:pt>
                <c:pt idx="530">
                  <c:v>7.46613E-006</c:v>
                </c:pt>
                <c:pt idx="531">
                  <c:v>7.46491E-006</c:v>
                </c:pt>
                <c:pt idx="532">
                  <c:v>7.46392E-006</c:v>
                </c:pt>
                <c:pt idx="533">
                  <c:v>7.46314E-006</c:v>
                </c:pt>
                <c:pt idx="534">
                  <c:v>7.46121E-006</c:v>
                </c:pt>
                <c:pt idx="535">
                  <c:v>7.45981E-006</c:v>
                </c:pt>
                <c:pt idx="536">
                  <c:v>7.45873E-006</c:v>
                </c:pt>
                <c:pt idx="537">
                  <c:v>7.4579E-006</c:v>
                </c:pt>
                <c:pt idx="538">
                  <c:v>7.45592E-006</c:v>
                </c:pt>
                <c:pt idx="539">
                  <c:v>7.4545E-006</c:v>
                </c:pt>
                <c:pt idx="540">
                  <c:v>7.45344E-006</c:v>
                </c:pt>
                <c:pt idx="541">
                  <c:v>7.45235E-006</c:v>
                </c:pt>
                <c:pt idx="542">
                  <c:v>7.4514E-006</c:v>
                </c:pt>
                <c:pt idx="543">
                  <c:v>7.44973E-006</c:v>
                </c:pt>
                <c:pt idx="544">
                  <c:v>7.44684E-006</c:v>
                </c:pt>
                <c:pt idx="545">
                  <c:v>7.44547E-006</c:v>
                </c:pt>
                <c:pt idx="546">
                  <c:v>7.44314E-006</c:v>
                </c:pt>
                <c:pt idx="547">
                  <c:v>7.44148E-006</c:v>
                </c:pt>
                <c:pt idx="548">
                  <c:v>7.43935E-006</c:v>
                </c:pt>
                <c:pt idx="549">
                  <c:v>7.43748E-006</c:v>
                </c:pt>
                <c:pt idx="550">
                  <c:v>7.43518E-006</c:v>
                </c:pt>
                <c:pt idx="551">
                  <c:v>7.4332E-006</c:v>
                </c:pt>
                <c:pt idx="552">
                  <c:v>7.43044E-006</c:v>
                </c:pt>
                <c:pt idx="553">
                  <c:v>7.42797E-006</c:v>
                </c:pt>
                <c:pt idx="554">
                  <c:v>7.42474E-006</c:v>
                </c:pt>
                <c:pt idx="555">
                  <c:v>7.42086E-006</c:v>
                </c:pt>
                <c:pt idx="556">
                  <c:v>7.41702E-006</c:v>
                </c:pt>
                <c:pt idx="557">
                  <c:v>7.41271E-006</c:v>
                </c:pt>
                <c:pt idx="558">
                  <c:v>7.40781E-006</c:v>
                </c:pt>
                <c:pt idx="559">
                  <c:v>7.40079E-006</c:v>
                </c:pt>
                <c:pt idx="560">
                  <c:v>7.39435E-006</c:v>
                </c:pt>
                <c:pt idx="561">
                  <c:v>7.38698E-006</c:v>
                </c:pt>
                <c:pt idx="562">
                  <c:v>7.37651E-006</c:v>
                </c:pt>
                <c:pt idx="563">
                  <c:v>7.36097E-006</c:v>
                </c:pt>
                <c:pt idx="564">
                  <c:v>7.33543E-006</c:v>
                </c:pt>
                <c:pt idx="565">
                  <c:v>7.27887E-006</c:v>
                </c:pt>
                <c:pt idx="566">
                  <c:v>3.20267E-012</c:v>
                </c:pt>
                <c:pt idx="567">
                  <c:v>3.20267E-012</c:v>
                </c:pt>
                <c:pt idx="568">
                  <c:v>3.20267E-012</c:v>
                </c:pt>
                <c:pt idx="569">
                  <c:v>3.20267E-012</c:v>
                </c:pt>
                <c:pt idx="570">
                  <c:v>3.20267E-012</c:v>
                </c:pt>
                <c:pt idx="571">
                  <c:v>3.20267E-012</c:v>
                </c:pt>
                <c:pt idx="572">
                  <c:v>3.20267E-012</c:v>
                </c:pt>
                <c:pt idx="573">
                  <c:v>3.20267E-012</c:v>
                </c:pt>
                <c:pt idx="574">
                  <c:v>3.20267E-012</c:v>
                </c:pt>
                <c:pt idx="575">
                  <c:v>3.20267E-012</c:v>
                </c:pt>
                <c:pt idx="576">
                  <c:v>3.20267E-012</c:v>
                </c:pt>
                <c:pt idx="577">
                  <c:v>3.20267E-012</c:v>
                </c:pt>
              </c:numCache>
            </c:numRef>
          </c:yVal>
          <c:smooth val="0"/>
        </c:ser>
        <c:ser>
          <c:idx val="1"/>
          <c:order val="1"/>
          <c:tx>
            <c:strRef>
              <c:f>CONC!$C$1</c:f>
              <c:strCache>
                <c:ptCount val="1"/>
                <c:pt idx="0">
                  <c:v>NH2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C$2:$C$579</c:f>
              <c:numCache>
                <c:formatCode>General</c:formatCode>
                <c:ptCount val="578"/>
                <c:pt idx="0">
                  <c:v>0</c:v>
                </c:pt>
                <c:pt idx="1">
                  <c:v>3.77595E-021</c:v>
                </c:pt>
                <c:pt idx="2">
                  <c:v>4.50306E-021</c:v>
                </c:pt>
                <c:pt idx="3">
                  <c:v>5.52871E-021</c:v>
                </c:pt>
                <c:pt idx="4">
                  <c:v>7.40903E-021</c:v>
                </c:pt>
                <c:pt idx="5">
                  <c:v>1.051E-020</c:v>
                </c:pt>
                <c:pt idx="6">
                  <c:v>1.55121E-020</c:v>
                </c:pt>
                <c:pt idx="7">
                  <c:v>2.26315E-020</c:v>
                </c:pt>
                <c:pt idx="8">
                  <c:v>3.09557E-020</c:v>
                </c:pt>
                <c:pt idx="9">
                  <c:v>3.90066E-020</c:v>
                </c:pt>
                <c:pt idx="10">
                  <c:v>4.63299E-020</c:v>
                </c:pt>
                <c:pt idx="11">
                  <c:v>5.23853E-020</c:v>
                </c:pt>
                <c:pt idx="12">
                  <c:v>5.90147E-020</c:v>
                </c:pt>
                <c:pt idx="13">
                  <c:v>6.48837E-020</c:v>
                </c:pt>
                <c:pt idx="14">
                  <c:v>7.48297E-020</c:v>
                </c:pt>
                <c:pt idx="15">
                  <c:v>8.334E-020</c:v>
                </c:pt>
                <c:pt idx="16">
                  <c:v>9.27302E-020</c:v>
                </c:pt>
                <c:pt idx="17">
                  <c:v>1.03019E-019</c:v>
                </c:pt>
                <c:pt idx="18">
                  <c:v>1.14819E-019</c:v>
                </c:pt>
                <c:pt idx="19">
                  <c:v>1.28483E-019</c:v>
                </c:pt>
                <c:pt idx="20">
                  <c:v>1.44425E-019</c:v>
                </c:pt>
                <c:pt idx="21">
                  <c:v>1.63661E-019</c:v>
                </c:pt>
                <c:pt idx="22">
                  <c:v>2.08746E-019</c:v>
                </c:pt>
                <c:pt idx="23">
                  <c:v>2.35264E-019</c:v>
                </c:pt>
                <c:pt idx="24">
                  <c:v>2.5059E-019</c:v>
                </c:pt>
                <c:pt idx="25">
                  <c:v>2.69324E-019</c:v>
                </c:pt>
                <c:pt idx="26">
                  <c:v>2.92319E-019</c:v>
                </c:pt>
                <c:pt idx="27">
                  <c:v>3.10699E-019</c:v>
                </c:pt>
                <c:pt idx="28">
                  <c:v>3.34421E-019</c:v>
                </c:pt>
                <c:pt idx="29">
                  <c:v>3.52995E-019</c:v>
                </c:pt>
                <c:pt idx="30">
                  <c:v>3.76642E-019</c:v>
                </c:pt>
                <c:pt idx="31">
                  <c:v>3.95335E-019</c:v>
                </c:pt>
                <c:pt idx="32">
                  <c:v>4.1904E-019</c:v>
                </c:pt>
                <c:pt idx="33">
                  <c:v>4.37895E-019</c:v>
                </c:pt>
                <c:pt idx="34">
                  <c:v>4.61888E-019</c:v>
                </c:pt>
                <c:pt idx="35">
                  <c:v>4.80962E-019</c:v>
                </c:pt>
                <c:pt idx="36">
                  <c:v>5.19752E-019</c:v>
                </c:pt>
                <c:pt idx="37">
                  <c:v>5.56818E-019</c:v>
                </c:pt>
                <c:pt idx="38">
                  <c:v>5.92285E-019</c:v>
                </c:pt>
                <c:pt idx="39">
                  <c:v>6.26389E-019</c:v>
                </c:pt>
                <c:pt idx="40">
                  <c:v>6.59426E-019</c:v>
                </c:pt>
                <c:pt idx="41">
                  <c:v>6.91695E-019</c:v>
                </c:pt>
                <c:pt idx="42">
                  <c:v>7.23469E-019</c:v>
                </c:pt>
                <c:pt idx="43">
                  <c:v>7.5498E-019</c:v>
                </c:pt>
                <c:pt idx="44">
                  <c:v>7.86411E-019</c:v>
                </c:pt>
                <c:pt idx="45">
                  <c:v>8.17909E-019</c:v>
                </c:pt>
                <c:pt idx="46">
                  <c:v>8.49587E-019</c:v>
                </c:pt>
                <c:pt idx="47">
                  <c:v>8.81534E-019</c:v>
                </c:pt>
                <c:pt idx="48">
                  <c:v>9.13821E-019</c:v>
                </c:pt>
                <c:pt idx="49">
                  <c:v>9.46509E-019</c:v>
                </c:pt>
                <c:pt idx="50">
                  <c:v>9.79653E-019</c:v>
                </c:pt>
                <c:pt idx="51">
                  <c:v>1.0133E-018</c:v>
                </c:pt>
                <c:pt idx="52">
                  <c:v>1.04751E-018</c:v>
                </c:pt>
                <c:pt idx="53">
                  <c:v>1.08233E-018</c:v>
                </c:pt>
                <c:pt idx="54">
                  <c:v>1.11782E-018</c:v>
                </c:pt>
                <c:pt idx="55">
                  <c:v>1.15406E-018</c:v>
                </c:pt>
                <c:pt idx="56">
                  <c:v>1.19112E-018</c:v>
                </c:pt>
                <c:pt idx="57">
                  <c:v>1.22912E-018</c:v>
                </c:pt>
                <c:pt idx="58">
                  <c:v>1.26819E-018</c:v>
                </c:pt>
                <c:pt idx="59">
                  <c:v>1.30852E-018</c:v>
                </c:pt>
                <c:pt idx="60">
                  <c:v>1.3504E-018</c:v>
                </c:pt>
                <c:pt idx="61">
                  <c:v>1.3943E-018</c:v>
                </c:pt>
                <c:pt idx="62">
                  <c:v>1.44113E-018</c:v>
                </c:pt>
                <c:pt idx="63">
                  <c:v>1.49364E-018</c:v>
                </c:pt>
                <c:pt idx="64">
                  <c:v>1.55039E-018</c:v>
                </c:pt>
                <c:pt idx="65">
                  <c:v>1.59705E-018</c:v>
                </c:pt>
                <c:pt idx="66">
                  <c:v>1.6495E-018</c:v>
                </c:pt>
                <c:pt idx="67">
                  <c:v>1.70737E-018</c:v>
                </c:pt>
                <c:pt idx="68">
                  <c:v>1.75573E-018</c:v>
                </c:pt>
                <c:pt idx="69">
                  <c:v>1.81226E-018</c:v>
                </c:pt>
                <c:pt idx="70">
                  <c:v>1.85903E-018</c:v>
                </c:pt>
                <c:pt idx="71">
                  <c:v>1.91241E-018</c:v>
                </c:pt>
                <c:pt idx="72">
                  <c:v>1.97185E-018</c:v>
                </c:pt>
                <c:pt idx="73">
                  <c:v>2.02285E-018</c:v>
                </c:pt>
                <c:pt idx="74">
                  <c:v>2.08285E-018</c:v>
                </c:pt>
                <c:pt idx="75">
                  <c:v>2.1349E-018</c:v>
                </c:pt>
                <c:pt idx="76">
                  <c:v>2.19624E-018</c:v>
                </c:pt>
                <c:pt idx="77">
                  <c:v>2.24952E-018</c:v>
                </c:pt>
                <c:pt idx="78">
                  <c:v>2.31077E-018</c:v>
                </c:pt>
                <c:pt idx="79">
                  <c:v>2.36489E-018</c:v>
                </c:pt>
                <c:pt idx="80">
                  <c:v>2.4263E-018</c:v>
                </c:pt>
                <c:pt idx="81">
                  <c:v>2.50194E-018</c:v>
                </c:pt>
                <c:pt idx="82">
                  <c:v>2.56139E-018</c:v>
                </c:pt>
                <c:pt idx="83">
                  <c:v>2.61376E-018</c:v>
                </c:pt>
                <c:pt idx="84">
                  <c:v>2.677E-018</c:v>
                </c:pt>
                <c:pt idx="85">
                  <c:v>2.75591E-018</c:v>
                </c:pt>
                <c:pt idx="86">
                  <c:v>2.81736E-018</c:v>
                </c:pt>
                <c:pt idx="87">
                  <c:v>2.89483E-018</c:v>
                </c:pt>
                <c:pt idx="88">
                  <c:v>2.91585E-018</c:v>
                </c:pt>
                <c:pt idx="89">
                  <c:v>2.93236E-018</c:v>
                </c:pt>
                <c:pt idx="90">
                  <c:v>2.97517E-018</c:v>
                </c:pt>
                <c:pt idx="91">
                  <c:v>3.02502E-018</c:v>
                </c:pt>
                <c:pt idx="92">
                  <c:v>3.08609E-018</c:v>
                </c:pt>
                <c:pt idx="93">
                  <c:v>3.16382E-018</c:v>
                </c:pt>
                <c:pt idx="94">
                  <c:v>3.22614E-018</c:v>
                </c:pt>
                <c:pt idx="95">
                  <c:v>3.35263E-018</c:v>
                </c:pt>
                <c:pt idx="96">
                  <c:v>3.4206E-018</c:v>
                </c:pt>
                <c:pt idx="97">
                  <c:v>3.55808E-018</c:v>
                </c:pt>
                <c:pt idx="98">
                  <c:v>3.65289E-018</c:v>
                </c:pt>
                <c:pt idx="99">
                  <c:v>3.7121E-018</c:v>
                </c:pt>
                <c:pt idx="100">
                  <c:v>3.83213E-018</c:v>
                </c:pt>
                <c:pt idx="101">
                  <c:v>3.89895E-018</c:v>
                </c:pt>
                <c:pt idx="102">
                  <c:v>4.0388E-018</c:v>
                </c:pt>
                <c:pt idx="103">
                  <c:v>4.14006E-018</c:v>
                </c:pt>
                <c:pt idx="104">
                  <c:v>4.2077E-018</c:v>
                </c:pt>
                <c:pt idx="105">
                  <c:v>4.34696E-018</c:v>
                </c:pt>
                <c:pt idx="106">
                  <c:v>4.42603E-018</c:v>
                </c:pt>
                <c:pt idx="107">
                  <c:v>4.48777E-018</c:v>
                </c:pt>
                <c:pt idx="108">
                  <c:v>4.55221E-018</c:v>
                </c:pt>
                <c:pt idx="109">
                  <c:v>4.61756E-018</c:v>
                </c:pt>
                <c:pt idx="110">
                  <c:v>4.68212E-018</c:v>
                </c:pt>
                <c:pt idx="111">
                  <c:v>4.74428E-018</c:v>
                </c:pt>
                <c:pt idx="112">
                  <c:v>4.80284E-018</c:v>
                </c:pt>
                <c:pt idx="113">
                  <c:v>4.85733E-018</c:v>
                </c:pt>
                <c:pt idx="114">
                  <c:v>4.90821E-018</c:v>
                </c:pt>
                <c:pt idx="115">
                  <c:v>4.9567E-018</c:v>
                </c:pt>
                <c:pt idx="116">
                  <c:v>5.00435E-018</c:v>
                </c:pt>
                <c:pt idx="117">
                  <c:v>5.05271E-018</c:v>
                </c:pt>
                <c:pt idx="118">
                  <c:v>5.10395E-018</c:v>
                </c:pt>
                <c:pt idx="119">
                  <c:v>5.15938E-018</c:v>
                </c:pt>
                <c:pt idx="120">
                  <c:v>5.22116E-018</c:v>
                </c:pt>
                <c:pt idx="121">
                  <c:v>5.29082E-018</c:v>
                </c:pt>
                <c:pt idx="122">
                  <c:v>5.34989E-018</c:v>
                </c:pt>
                <c:pt idx="123">
                  <c:v>5.4253E-018</c:v>
                </c:pt>
                <c:pt idx="124">
                  <c:v>5.59069E-018</c:v>
                </c:pt>
                <c:pt idx="125">
                  <c:v>5.76093E-018</c:v>
                </c:pt>
                <c:pt idx="126">
                  <c:v>5.94057E-018</c:v>
                </c:pt>
                <c:pt idx="127">
                  <c:v>6.13279E-018</c:v>
                </c:pt>
                <c:pt idx="128">
                  <c:v>6.34193E-018</c:v>
                </c:pt>
                <c:pt idx="129">
                  <c:v>6.57594E-018</c:v>
                </c:pt>
                <c:pt idx="130">
                  <c:v>6.83424E-018</c:v>
                </c:pt>
                <c:pt idx="131">
                  <c:v>7.037E-018</c:v>
                </c:pt>
                <c:pt idx="132">
                  <c:v>7.26796E-018</c:v>
                </c:pt>
                <c:pt idx="133">
                  <c:v>7.54618E-018</c:v>
                </c:pt>
                <c:pt idx="134">
                  <c:v>7.76613E-018</c:v>
                </c:pt>
                <c:pt idx="135">
                  <c:v>8.02971E-018</c:v>
                </c:pt>
                <c:pt idx="136">
                  <c:v>8.31832E-018</c:v>
                </c:pt>
                <c:pt idx="137">
                  <c:v>8.54966E-018</c:v>
                </c:pt>
                <c:pt idx="138">
                  <c:v>8.84284E-018</c:v>
                </c:pt>
                <c:pt idx="139">
                  <c:v>9.08245E-018</c:v>
                </c:pt>
                <c:pt idx="140">
                  <c:v>9.38348E-018</c:v>
                </c:pt>
                <c:pt idx="141">
                  <c:v>9.63801E-018</c:v>
                </c:pt>
                <c:pt idx="142">
                  <c:v>9.93133E-018</c:v>
                </c:pt>
                <c:pt idx="143">
                  <c:v>1.01875E-017</c:v>
                </c:pt>
                <c:pt idx="144">
                  <c:v>1.04067E-017</c:v>
                </c:pt>
                <c:pt idx="145">
                  <c:v>1.06902E-017</c:v>
                </c:pt>
                <c:pt idx="146">
                  <c:v>1.10592E-017</c:v>
                </c:pt>
                <c:pt idx="147">
                  <c:v>1.13858E-017</c:v>
                </c:pt>
                <c:pt idx="148">
                  <c:v>1.1785E-017</c:v>
                </c:pt>
                <c:pt idx="149">
                  <c:v>1.21275E-017</c:v>
                </c:pt>
                <c:pt idx="150">
                  <c:v>1.24333E-017</c:v>
                </c:pt>
                <c:pt idx="151">
                  <c:v>1.28226E-017</c:v>
                </c:pt>
                <c:pt idx="152">
                  <c:v>1.30882E-017</c:v>
                </c:pt>
                <c:pt idx="153">
                  <c:v>1.36694E-017</c:v>
                </c:pt>
                <c:pt idx="154">
                  <c:v>1.41262E-017</c:v>
                </c:pt>
                <c:pt idx="155">
                  <c:v>1.44303E-017</c:v>
                </c:pt>
                <c:pt idx="156">
                  <c:v>1.4671E-017</c:v>
                </c:pt>
                <c:pt idx="157">
                  <c:v>1.52147E-017</c:v>
                </c:pt>
                <c:pt idx="158">
                  <c:v>1.56677E-017</c:v>
                </c:pt>
                <c:pt idx="159">
                  <c:v>1.5984E-017</c:v>
                </c:pt>
                <c:pt idx="160">
                  <c:v>1.6228E-017</c:v>
                </c:pt>
                <c:pt idx="161">
                  <c:v>1.64336E-017</c:v>
                </c:pt>
                <c:pt idx="162">
                  <c:v>1.69253E-017</c:v>
                </c:pt>
                <c:pt idx="163">
                  <c:v>1.73673E-017</c:v>
                </c:pt>
                <c:pt idx="164">
                  <c:v>1.7685E-017</c:v>
                </c:pt>
                <c:pt idx="165">
                  <c:v>1.79345E-017</c:v>
                </c:pt>
                <c:pt idx="166">
                  <c:v>1.81429E-017</c:v>
                </c:pt>
                <c:pt idx="167">
                  <c:v>1.86851E-017</c:v>
                </c:pt>
                <c:pt idx="168">
                  <c:v>1.90555E-017</c:v>
                </c:pt>
                <c:pt idx="169">
                  <c:v>1.93436E-017</c:v>
                </c:pt>
                <c:pt idx="170">
                  <c:v>1.95808E-017</c:v>
                </c:pt>
                <c:pt idx="171">
                  <c:v>1.97853E-017</c:v>
                </c:pt>
                <c:pt idx="172">
                  <c:v>2.03247E-017</c:v>
                </c:pt>
                <c:pt idx="173">
                  <c:v>2.07066E-017</c:v>
                </c:pt>
                <c:pt idx="174">
                  <c:v>2.10112E-017</c:v>
                </c:pt>
                <c:pt idx="175">
                  <c:v>2.12671E-017</c:v>
                </c:pt>
                <c:pt idx="176">
                  <c:v>2.19175E-017</c:v>
                </c:pt>
                <c:pt idx="177">
                  <c:v>2.23621E-017</c:v>
                </c:pt>
                <c:pt idx="178">
                  <c:v>2.27134E-017</c:v>
                </c:pt>
                <c:pt idx="179">
                  <c:v>2.30107E-017</c:v>
                </c:pt>
                <c:pt idx="180">
                  <c:v>2.32682E-017</c:v>
                </c:pt>
                <c:pt idx="181">
                  <c:v>2.39325E-017</c:v>
                </c:pt>
                <c:pt idx="182">
                  <c:v>2.4404E-017</c:v>
                </c:pt>
                <c:pt idx="183">
                  <c:v>2.47853E-017</c:v>
                </c:pt>
                <c:pt idx="184">
                  <c:v>2.51154E-017</c:v>
                </c:pt>
                <c:pt idx="185">
                  <c:v>2.59759E-017</c:v>
                </c:pt>
                <c:pt idx="186">
                  <c:v>2.65614E-017</c:v>
                </c:pt>
                <c:pt idx="187">
                  <c:v>2.70207E-017</c:v>
                </c:pt>
                <c:pt idx="188">
                  <c:v>2.7415E-017</c:v>
                </c:pt>
                <c:pt idx="189">
                  <c:v>2.846E-017</c:v>
                </c:pt>
                <c:pt idx="190">
                  <c:v>2.93834E-017</c:v>
                </c:pt>
                <c:pt idx="191">
                  <c:v>3.0044E-017</c:v>
                </c:pt>
                <c:pt idx="192">
                  <c:v>3.05765E-017</c:v>
                </c:pt>
                <c:pt idx="193">
                  <c:v>3.10424E-017</c:v>
                </c:pt>
                <c:pt idx="194">
                  <c:v>3.23027E-017</c:v>
                </c:pt>
                <c:pt idx="195">
                  <c:v>3.31691E-017</c:v>
                </c:pt>
                <c:pt idx="196">
                  <c:v>3.3848E-017</c:v>
                </c:pt>
                <c:pt idx="197">
                  <c:v>3.44289E-017</c:v>
                </c:pt>
                <c:pt idx="198">
                  <c:v>3.59847E-017</c:v>
                </c:pt>
                <c:pt idx="199">
                  <c:v>3.70487E-017</c:v>
                </c:pt>
                <c:pt idx="200">
                  <c:v>3.77168E-017</c:v>
                </c:pt>
                <c:pt idx="201">
                  <c:v>3.95237E-017</c:v>
                </c:pt>
                <c:pt idx="202">
                  <c:v>4.07711E-017</c:v>
                </c:pt>
                <c:pt idx="203">
                  <c:v>4.17352E-017</c:v>
                </c:pt>
                <c:pt idx="204">
                  <c:v>4.25564E-017</c:v>
                </c:pt>
                <c:pt idx="205">
                  <c:v>4.478E-017</c:v>
                </c:pt>
                <c:pt idx="206">
                  <c:v>4.63364E-017</c:v>
                </c:pt>
                <c:pt idx="207">
                  <c:v>4.75426E-017</c:v>
                </c:pt>
                <c:pt idx="208">
                  <c:v>4.84154E-017</c:v>
                </c:pt>
                <c:pt idx="209">
                  <c:v>5.08893E-017</c:v>
                </c:pt>
                <c:pt idx="210">
                  <c:v>5.26817E-017</c:v>
                </c:pt>
                <c:pt idx="211">
                  <c:v>5.41089E-017</c:v>
                </c:pt>
                <c:pt idx="212">
                  <c:v>5.53367E-017</c:v>
                </c:pt>
                <c:pt idx="213">
                  <c:v>5.6278E-017</c:v>
                </c:pt>
                <c:pt idx="214">
                  <c:v>5.90967E-017</c:v>
                </c:pt>
                <c:pt idx="215">
                  <c:v>6.11914E-017</c:v>
                </c:pt>
                <c:pt idx="216">
                  <c:v>6.28978E-017</c:v>
                </c:pt>
                <c:pt idx="217">
                  <c:v>6.44027E-017</c:v>
                </c:pt>
                <c:pt idx="218">
                  <c:v>6.56534E-017</c:v>
                </c:pt>
                <c:pt idx="219">
                  <c:v>6.93617E-017</c:v>
                </c:pt>
                <c:pt idx="220">
                  <c:v>7.21895E-017</c:v>
                </c:pt>
                <c:pt idx="221">
                  <c:v>7.44564E-017</c:v>
                </c:pt>
                <c:pt idx="222">
                  <c:v>7.64606E-017</c:v>
                </c:pt>
                <c:pt idx="223">
                  <c:v>8.20728E-017</c:v>
                </c:pt>
                <c:pt idx="224">
                  <c:v>8.63804E-017</c:v>
                </c:pt>
                <c:pt idx="225">
                  <c:v>8.97293E-017</c:v>
                </c:pt>
                <c:pt idx="226">
                  <c:v>9.25051E-017</c:v>
                </c:pt>
                <c:pt idx="227">
                  <c:v>9.72055E-017</c:v>
                </c:pt>
                <c:pt idx="228">
                  <c:v>1.00893E-016</c:v>
                </c:pt>
                <c:pt idx="229">
                  <c:v>1.04004E-016</c:v>
                </c:pt>
                <c:pt idx="230">
                  <c:v>1.09285E-016</c:v>
                </c:pt>
                <c:pt idx="231">
                  <c:v>1.13451E-016</c:v>
                </c:pt>
                <c:pt idx="232">
                  <c:v>1.16991E-016</c:v>
                </c:pt>
                <c:pt idx="233">
                  <c:v>1.20178E-016</c:v>
                </c:pt>
                <c:pt idx="234">
                  <c:v>1.29143E-016</c:v>
                </c:pt>
                <c:pt idx="235">
                  <c:v>1.35949E-016</c:v>
                </c:pt>
                <c:pt idx="236">
                  <c:v>1.41308E-016</c:v>
                </c:pt>
                <c:pt idx="237">
                  <c:v>1.45672E-016</c:v>
                </c:pt>
                <c:pt idx="238">
                  <c:v>1.49395E-016</c:v>
                </c:pt>
                <c:pt idx="239">
                  <c:v>1.52527E-016</c:v>
                </c:pt>
                <c:pt idx="240">
                  <c:v>1.55115E-016</c:v>
                </c:pt>
                <c:pt idx="241">
                  <c:v>1.62041E-016</c:v>
                </c:pt>
                <c:pt idx="242">
                  <c:v>1.67198E-016</c:v>
                </c:pt>
                <c:pt idx="243">
                  <c:v>1.71274E-016</c:v>
                </c:pt>
                <c:pt idx="244">
                  <c:v>1.74449E-016</c:v>
                </c:pt>
                <c:pt idx="245">
                  <c:v>1.82275E-016</c:v>
                </c:pt>
                <c:pt idx="246">
                  <c:v>1.87909E-016</c:v>
                </c:pt>
                <c:pt idx="247">
                  <c:v>1.92058E-016</c:v>
                </c:pt>
                <c:pt idx="248">
                  <c:v>1.98042E-016</c:v>
                </c:pt>
                <c:pt idx="249">
                  <c:v>2.02309E-016</c:v>
                </c:pt>
                <c:pt idx="250">
                  <c:v>2.08163E-016</c:v>
                </c:pt>
                <c:pt idx="251">
                  <c:v>2.13803E-016</c:v>
                </c:pt>
                <c:pt idx="252">
                  <c:v>2.20961E-016</c:v>
                </c:pt>
                <c:pt idx="253">
                  <c:v>2.27478E-016</c:v>
                </c:pt>
                <c:pt idx="254">
                  <c:v>2.35107E-016</c:v>
                </c:pt>
                <c:pt idx="255">
                  <c:v>2.42248E-016</c:v>
                </c:pt>
                <c:pt idx="256">
                  <c:v>2.48564E-016</c:v>
                </c:pt>
                <c:pt idx="257">
                  <c:v>2.54041E-016</c:v>
                </c:pt>
                <c:pt idx="258">
                  <c:v>2.57792E-016</c:v>
                </c:pt>
                <c:pt idx="259">
                  <c:v>2.60882E-016</c:v>
                </c:pt>
                <c:pt idx="260">
                  <c:v>2.68604E-016</c:v>
                </c:pt>
                <c:pt idx="261">
                  <c:v>2.74956E-016</c:v>
                </c:pt>
                <c:pt idx="262">
                  <c:v>2.79224E-016</c:v>
                </c:pt>
                <c:pt idx="263">
                  <c:v>2.85062E-016</c:v>
                </c:pt>
                <c:pt idx="264">
                  <c:v>2.89822E-016</c:v>
                </c:pt>
                <c:pt idx="265">
                  <c:v>2.9594E-016</c:v>
                </c:pt>
                <c:pt idx="266">
                  <c:v>3.0037E-016</c:v>
                </c:pt>
                <c:pt idx="267">
                  <c:v>3.06251E-016</c:v>
                </c:pt>
                <c:pt idx="268">
                  <c:v>3.11523E-016</c:v>
                </c:pt>
                <c:pt idx="269">
                  <c:v>3.17761E-016</c:v>
                </c:pt>
                <c:pt idx="270">
                  <c:v>3.23248E-016</c:v>
                </c:pt>
                <c:pt idx="271">
                  <c:v>3.28196E-016</c:v>
                </c:pt>
                <c:pt idx="272">
                  <c:v>3.32654E-016</c:v>
                </c:pt>
                <c:pt idx="273">
                  <c:v>3.35744E-016</c:v>
                </c:pt>
                <c:pt idx="274">
                  <c:v>3.38197E-016</c:v>
                </c:pt>
                <c:pt idx="275">
                  <c:v>3.40316E-016</c:v>
                </c:pt>
                <c:pt idx="276">
                  <c:v>3.45978E-016</c:v>
                </c:pt>
                <c:pt idx="277">
                  <c:v>3.49586E-016</c:v>
                </c:pt>
                <c:pt idx="278">
                  <c:v>3.52189E-016</c:v>
                </c:pt>
                <c:pt idx="279">
                  <c:v>3.54296E-016</c:v>
                </c:pt>
                <c:pt idx="280">
                  <c:v>3.56111E-016</c:v>
                </c:pt>
                <c:pt idx="281">
                  <c:v>3.57587E-016</c:v>
                </c:pt>
                <c:pt idx="282">
                  <c:v>3.61095E-016</c:v>
                </c:pt>
                <c:pt idx="283">
                  <c:v>3.63541E-016</c:v>
                </c:pt>
                <c:pt idx="284">
                  <c:v>3.65543E-016</c:v>
                </c:pt>
                <c:pt idx="285">
                  <c:v>3.67157E-016</c:v>
                </c:pt>
                <c:pt idx="286">
                  <c:v>3.684E-016</c:v>
                </c:pt>
                <c:pt idx="287">
                  <c:v>3.7143E-016</c:v>
                </c:pt>
                <c:pt idx="288">
                  <c:v>3.73533E-016</c:v>
                </c:pt>
                <c:pt idx="289">
                  <c:v>3.752E-016</c:v>
                </c:pt>
                <c:pt idx="290">
                  <c:v>3.76438E-016</c:v>
                </c:pt>
                <c:pt idx="291">
                  <c:v>3.79318E-016</c:v>
                </c:pt>
                <c:pt idx="292">
                  <c:v>3.8123E-016</c:v>
                </c:pt>
                <c:pt idx="293">
                  <c:v>3.82689E-016</c:v>
                </c:pt>
                <c:pt idx="294">
                  <c:v>3.85717E-016</c:v>
                </c:pt>
                <c:pt idx="295">
                  <c:v>3.87561E-016</c:v>
                </c:pt>
                <c:pt idx="296">
                  <c:v>3.88908E-016</c:v>
                </c:pt>
                <c:pt idx="297">
                  <c:v>3.90559E-016</c:v>
                </c:pt>
                <c:pt idx="298">
                  <c:v>3.9175E-016</c:v>
                </c:pt>
                <c:pt idx="299">
                  <c:v>3.93208E-016</c:v>
                </c:pt>
                <c:pt idx="300">
                  <c:v>3.94235E-016</c:v>
                </c:pt>
                <c:pt idx="301">
                  <c:v>3.95501E-016</c:v>
                </c:pt>
                <c:pt idx="302">
                  <c:v>3.96358E-016</c:v>
                </c:pt>
                <c:pt idx="303">
                  <c:v>3.97437E-016</c:v>
                </c:pt>
                <c:pt idx="304">
                  <c:v>3.98145E-016</c:v>
                </c:pt>
                <c:pt idx="305">
                  <c:v>3.99574E-016</c:v>
                </c:pt>
                <c:pt idx="306">
                  <c:v>4.00412E-016</c:v>
                </c:pt>
                <c:pt idx="307">
                  <c:v>4.00949E-016</c:v>
                </c:pt>
                <c:pt idx="308">
                  <c:v>4.0202E-016</c:v>
                </c:pt>
                <c:pt idx="309">
                  <c:v>4.02638E-016</c:v>
                </c:pt>
                <c:pt idx="310">
                  <c:v>4.03026E-016</c:v>
                </c:pt>
                <c:pt idx="311">
                  <c:v>4.03792E-016</c:v>
                </c:pt>
                <c:pt idx="312">
                  <c:v>4.04229E-016</c:v>
                </c:pt>
                <c:pt idx="313">
                  <c:v>4.04581E-016</c:v>
                </c:pt>
                <c:pt idx="314">
                  <c:v>4.04978E-016</c:v>
                </c:pt>
                <c:pt idx="315">
                  <c:v>4.05233E-016</c:v>
                </c:pt>
                <c:pt idx="316">
                  <c:v>4.05533E-016</c:v>
                </c:pt>
                <c:pt idx="317">
                  <c:v>4.05718E-016</c:v>
                </c:pt>
                <c:pt idx="318">
                  <c:v>4.0605E-016</c:v>
                </c:pt>
                <c:pt idx="319">
                  <c:v>4.06224E-016</c:v>
                </c:pt>
                <c:pt idx="320">
                  <c:v>4.06356E-016</c:v>
                </c:pt>
                <c:pt idx="321">
                  <c:v>4.06494E-016</c:v>
                </c:pt>
                <c:pt idx="322">
                  <c:v>4.06571E-016</c:v>
                </c:pt>
                <c:pt idx="323">
                  <c:v>4.06653E-016</c:v>
                </c:pt>
                <c:pt idx="324">
                  <c:v>4.06696E-016</c:v>
                </c:pt>
                <c:pt idx="325">
                  <c:v>4.06747E-016</c:v>
                </c:pt>
                <c:pt idx="326">
                  <c:v>4.06753E-016</c:v>
                </c:pt>
                <c:pt idx="327">
                  <c:v>4.06746E-016</c:v>
                </c:pt>
                <c:pt idx="328">
                  <c:v>4.06703E-016</c:v>
                </c:pt>
                <c:pt idx="329">
                  <c:v>4.06659E-016</c:v>
                </c:pt>
                <c:pt idx="330">
                  <c:v>4.06619E-016</c:v>
                </c:pt>
                <c:pt idx="331">
                  <c:v>4.06519E-016</c:v>
                </c:pt>
                <c:pt idx="332">
                  <c:v>4.06444E-016</c:v>
                </c:pt>
                <c:pt idx="333">
                  <c:v>4.06385E-016</c:v>
                </c:pt>
                <c:pt idx="334">
                  <c:v>4.06252E-016</c:v>
                </c:pt>
                <c:pt idx="335">
                  <c:v>4.06158E-016</c:v>
                </c:pt>
                <c:pt idx="336">
                  <c:v>4.05945E-016</c:v>
                </c:pt>
                <c:pt idx="337">
                  <c:v>4.05757E-016</c:v>
                </c:pt>
                <c:pt idx="338">
                  <c:v>4.0563E-016</c:v>
                </c:pt>
                <c:pt idx="339">
                  <c:v>4.05534E-016</c:v>
                </c:pt>
                <c:pt idx="340">
                  <c:v>4.05321E-016</c:v>
                </c:pt>
                <c:pt idx="341">
                  <c:v>4.05179E-016</c:v>
                </c:pt>
                <c:pt idx="342">
                  <c:v>4.05074E-016</c:v>
                </c:pt>
                <c:pt idx="343">
                  <c:v>4.0484E-016</c:v>
                </c:pt>
                <c:pt idx="344">
                  <c:v>4.04684E-016</c:v>
                </c:pt>
                <c:pt idx="345">
                  <c:v>4.04571E-016</c:v>
                </c:pt>
                <c:pt idx="346">
                  <c:v>4.04316E-016</c:v>
                </c:pt>
                <c:pt idx="347">
                  <c:v>4.04146E-016</c:v>
                </c:pt>
                <c:pt idx="348">
                  <c:v>4.04024E-016</c:v>
                </c:pt>
                <c:pt idx="349">
                  <c:v>4.03752E-016</c:v>
                </c:pt>
                <c:pt idx="350">
                  <c:v>4.03571E-016</c:v>
                </c:pt>
                <c:pt idx="351">
                  <c:v>4.03441E-016</c:v>
                </c:pt>
                <c:pt idx="352">
                  <c:v>4.03152E-016</c:v>
                </c:pt>
                <c:pt idx="353">
                  <c:v>4.02959E-016</c:v>
                </c:pt>
                <c:pt idx="354">
                  <c:v>4.0282E-016</c:v>
                </c:pt>
                <c:pt idx="355">
                  <c:v>4.02712E-016</c:v>
                </c:pt>
                <c:pt idx="356">
                  <c:v>4.02468E-016</c:v>
                </c:pt>
                <c:pt idx="357">
                  <c:v>4.02297E-016</c:v>
                </c:pt>
                <c:pt idx="358">
                  <c:v>4.0217E-016</c:v>
                </c:pt>
                <c:pt idx="359">
                  <c:v>4.02071E-016</c:v>
                </c:pt>
                <c:pt idx="360">
                  <c:v>4.01995E-016</c:v>
                </c:pt>
                <c:pt idx="361">
                  <c:v>4.01931E-016</c:v>
                </c:pt>
                <c:pt idx="362">
                  <c:v>4.01767E-016</c:v>
                </c:pt>
                <c:pt idx="363">
                  <c:v>4.01644E-016</c:v>
                </c:pt>
                <c:pt idx="364">
                  <c:v>4.01546E-016</c:v>
                </c:pt>
                <c:pt idx="365">
                  <c:v>4.0147E-016</c:v>
                </c:pt>
                <c:pt idx="366">
                  <c:v>4.01406E-016</c:v>
                </c:pt>
                <c:pt idx="367">
                  <c:v>4.01239E-016</c:v>
                </c:pt>
                <c:pt idx="368">
                  <c:v>4.01113E-016</c:v>
                </c:pt>
                <c:pt idx="369">
                  <c:v>4.01011E-016</c:v>
                </c:pt>
                <c:pt idx="370">
                  <c:v>4.00775E-016</c:v>
                </c:pt>
                <c:pt idx="371">
                  <c:v>4.00601E-016</c:v>
                </c:pt>
                <c:pt idx="372">
                  <c:v>4.00467E-016</c:v>
                </c:pt>
                <c:pt idx="373">
                  <c:v>4.0036E-016</c:v>
                </c:pt>
                <c:pt idx="374">
                  <c:v>4.00103E-016</c:v>
                </c:pt>
                <c:pt idx="375">
                  <c:v>3.99913E-016</c:v>
                </c:pt>
                <c:pt idx="376">
                  <c:v>3.99794E-016</c:v>
                </c:pt>
                <c:pt idx="377">
                  <c:v>3.99695E-016</c:v>
                </c:pt>
                <c:pt idx="378">
                  <c:v>3.99614E-016</c:v>
                </c:pt>
                <c:pt idx="379">
                  <c:v>3.99545E-016</c:v>
                </c:pt>
                <c:pt idx="380">
                  <c:v>3.99366E-016</c:v>
                </c:pt>
                <c:pt idx="381">
                  <c:v>3.99253E-016</c:v>
                </c:pt>
                <c:pt idx="382">
                  <c:v>3.99158E-016</c:v>
                </c:pt>
                <c:pt idx="383">
                  <c:v>3.99079E-016</c:v>
                </c:pt>
                <c:pt idx="384">
                  <c:v>3.98882E-016</c:v>
                </c:pt>
                <c:pt idx="385">
                  <c:v>3.98756E-016</c:v>
                </c:pt>
                <c:pt idx="386">
                  <c:v>3.9865E-016</c:v>
                </c:pt>
                <c:pt idx="387">
                  <c:v>3.98561E-016</c:v>
                </c:pt>
                <c:pt idx="388">
                  <c:v>3.98485E-016</c:v>
                </c:pt>
                <c:pt idx="389">
                  <c:v>3.98293E-016</c:v>
                </c:pt>
                <c:pt idx="390">
                  <c:v>3.98166E-016</c:v>
                </c:pt>
                <c:pt idx="391">
                  <c:v>3.9806E-016</c:v>
                </c:pt>
                <c:pt idx="392">
                  <c:v>3.97795E-016</c:v>
                </c:pt>
                <c:pt idx="393">
                  <c:v>3.97631E-016</c:v>
                </c:pt>
                <c:pt idx="394">
                  <c:v>3.9752E-016</c:v>
                </c:pt>
                <c:pt idx="395">
                  <c:v>3.97242E-016</c:v>
                </c:pt>
                <c:pt idx="396">
                  <c:v>3.97067E-016</c:v>
                </c:pt>
                <c:pt idx="397">
                  <c:v>3.96945E-016</c:v>
                </c:pt>
                <c:pt idx="398">
                  <c:v>3.96642E-016</c:v>
                </c:pt>
                <c:pt idx="399">
                  <c:v>3.96449E-016</c:v>
                </c:pt>
                <c:pt idx="400">
                  <c:v>3.96316E-016</c:v>
                </c:pt>
                <c:pt idx="401">
                  <c:v>3.95984E-016</c:v>
                </c:pt>
                <c:pt idx="402">
                  <c:v>3.95772E-016</c:v>
                </c:pt>
                <c:pt idx="403">
                  <c:v>3.95626E-016</c:v>
                </c:pt>
                <c:pt idx="404">
                  <c:v>3.95521E-016</c:v>
                </c:pt>
                <c:pt idx="405">
                  <c:v>3.95248E-016</c:v>
                </c:pt>
                <c:pt idx="406">
                  <c:v>3.95063E-016</c:v>
                </c:pt>
                <c:pt idx="407">
                  <c:v>3.9493E-016</c:v>
                </c:pt>
                <c:pt idx="408">
                  <c:v>3.94583E-016</c:v>
                </c:pt>
                <c:pt idx="409">
                  <c:v>3.94356E-016</c:v>
                </c:pt>
                <c:pt idx="410">
                  <c:v>3.94194E-016</c:v>
                </c:pt>
                <c:pt idx="411">
                  <c:v>3.94072E-016</c:v>
                </c:pt>
                <c:pt idx="412">
                  <c:v>3.93745E-016</c:v>
                </c:pt>
                <c:pt idx="413">
                  <c:v>3.93519E-016</c:v>
                </c:pt>
                <c:pt idx="414">
                  <c:v>3.93352E-016</c:v>
                </c:pt>
                <c:pt idx="415">
                  <c:v>3.93224E-016</c:v>
                </c:pt>
                <c:pt idx="416">
                  <c:v>3.93125E-016</c:v>
                </c:pt>
                <c:pt idx="417">
                  <c:v>3.92849E-016</c:v>
                </c:pt>
                <c:pt idx="418">
                  <c:v>3.92645E-016</c:v>
                </c:pt>
                <c:pt idx="419">
                  <c:v>3.92488E-016</c:v>
                </c:pt>
                <c:pt idx="420">
                  <c:v>3.92365E-016</c:v>
                </c:pt>
                <c:pt idx="421">
                  <c:v>3.92265E-016</c:v>
                </c:pt>
                <c:pt idx="422">
                  <c:v>3.9198E-016</c:v>
                </c:pt>
                <c:pt idx="423">
                  <c:v>3.91762E-016</c:v>
                </c:pt>
                <c:pt idx="424">
                  <c:v>3.91591E-016</c:v>
                </c:pt>
                <c:pt idx="425">
                  <c:v>3.91454E-016</c:v>
                </c:pt>
                <c:pt idx="426">
                  <c:v>3.90972E-016</c:v>
                </c:pt>
                <c:pt idx="427">
                  <c:v>3.90654E-016</c:v>
                </c:pt>
                <c:pt idx="428">
                  <c:v>3.90407E-016</c:v>
                </c:pt>
                <c:pt idx="429">
                  <c:v>3.8956E-016</c:v>
                </c:pt>
                <c:pt idx="430">
                  <c:v>3.8906E-016</c:v>
                </c:pt>
                <c:pt idx="431">
                  <c:v>3.88709E-016</c:v>
                </c:pt>
                <c:pt idx="432">
                  <c:v>3.88429E-016</c:v>
                </c:pt>
                <c:pt idx="433">
                  <c:v>3.87437E-016</c:v>
                </c:pt>
                <c:pt idx="434">
                  <c:v>3.86834E-016</c:v>
                </c:pt>
                <c:pt idx="435">
                  <c:v>3.86395E-016</c:v>
                </c:pt>
                <c:pt idx="436">
                  <c:v>3.85515E-016</c:v>
                </c:pt>
                <c:pt idx="437">
                  <c:v>3.84914E-016</c:v>
                </c:pt>
                <c:pt idx="438">
                  <c:v>3.83806E-016</c:v>
                </c:pt>
                <c:pt idx="439">
                  <c:v>3.83069E-016</c:v>
                </c:pt>
                <c:pt idx="440">
                  <c:v>3.81753E-016</c:v>
                </c:pt>
                <c:pt idx="441">
                  <c:v>3.80906E-016</c:v>
                </c:pt>
                <c:pt idx="442">
                  <c:v>3.79421E-016</c:v>
                </c:pt>
                <c:pt idx="443">
                  <c:v>3.78549E-016</c:v>
                </c:pt>
                <c:pt idx="444">
                  <c:v>3.77027E-016</c:v>
                </c:pt>
                <c:pt idx="445">
                  <c:v>3.7608E-016</c:v>
                </c:pt>
                <c:pt idx="446">
                  <c:v>3.74657E-016</c:v>
                </c:pt>
                <c:pt idx="447">
                  <c:v>3.7517E-016</c:v>
                </c:pt>
                <c:pt idx="448">
                  <c:v>3.79102E-016</c:v>
                </c:pt>
                <c:pt idx="449">
                  <c:v>3.87862E-016</c:v>
                </c:pt>
                <c:pt idx="450">
                  <c:v>4.03894E-016</c:v>
                </c:pt>
                <c:pt idx="451">
                  <c:v>4.32324E-016</c:v>
                </c:pt>
                <c:pt idx="452">
                  <c:v>4.61218E-016</c:v>
                </c:pt>
                <c:pt idx="453">
                  <c:v>5.02194E-016</c:v>
                </c:pt>
                <c:pt idx="454">
                  <c:v>5.40576E-016</c:v>
                </c:pt>
                <c:pt idx="455">
                  <c:v>5.78773E-016</c:v>
                </c:pt>
                <c:pt idx="456">
                  <c:v>6.31056E-016</c:v>
                </c:pt>
                <c:pt idx="457">
                  <c:v>6.8279E-016</c:v>
                </c:pt>
                <c:pt idx="458">
                  <c:v>7.52294E-016</c:v>
                </c:pt>
                <c:pt idx="459">
                  <c:v>8.19154E-016</c:v>
                </c:pt>
                <c:pt idx="460">
                  <c:v>9.07716E-016</c:v>
                </c:pt>
                <c:pt idx="461">
                  <c:v>1.02304E-015</c:v>
                </c:pt>
                <c:pt idx="462">
                  <c:v>1.13345E-015</c:v>
                </c:pt>
                <c:pt idx="463">
                  <c:v>1.27815E-015</c:v>
                </c:pt>
                <c:pt idx="464">
                  <c:v>1.46557E-015</c:v>
                </c:pt>
                <c:pt idx="465">
                  <c:v>1.64132E-015</c:v>
                </c:pt>
                <c:pt idx="466">
                  <c:v>1.80628E-015</c:v>
                </c:pt>
                <c:pt idx="467">
                  <c:v>1.97116E-015</c:v>
                </c:pt>
                <c:pt idx="468">
                  <c:v>2.19206E-015</c:v>
                </c:pt>
                <c:pt idx="469">
                  <c:v>2.41799E-015</c:v>
                </c:pt>
                <c:pt idx="470">
                  <c:v>2.65995E-015</c:v>
                </c:pt>
                <c:pt idx="471">
                  <c:v>2.97438E-015</c:v>
                </c:pt>
                <c:pt idx="472">
                  <c:v>3.30676E-015</c:v>
                </c:pt>
                <c:pt idx="473">
                  <c:v>3.66529E-015</c:v>
                </c:pt>
                <c:pt idx="474">
                  <c:v>4.11453E-015</c:v>
                </c:pt>
                <c:pt idx="475">
                  <c:v>4.59847E-015</c:v>
                </c:pt>
                <c:pt idx="476">
                  <c:v>5.13148E-015</c:v>
                </c:pt>
                <c:pt idx="477">
                  <c:v>5.7784E-015</c:v>
                </c:pt>
                <c:pt idx="478">
                  <c:v>6.49724E-015</c:v>
                </c:pt>
                <c:pt idx="479">
                  <c:v>7.33886E-015</c:v>
                </c:pt>
                <c:pt idx="480">
                  <c:v>8.30107E-015</c:v>
                </c:pt>
                <c:pt idx="481">
                  <c:v>9.38902E-015</c:v>
                </c:pt>
                <c:pt idx="482">
                  <c:v>1.06034E-014</c:v>
                </c:pt>
                <c:pt idx="483">
                  <c:v>1.19411E-014</c:v>
                </c:pt>
                <c:pt idx="484">
                  <c:v>1.33954E-014</c:v>
                </c:pt>
                <c:pt idx="485">
                  <c:v>1.49553E-014</c:v>
                </c:pt>
                <c:pt idx="486">
                  <c:v>1.66071E-014</c:v>
                </c:pt>
                <c:pt idx="487">
                  <c:v>1.79291E-014</c:v>
                </c:pt>
                <c:pt idx="488">
                  <c:v>1.90721E-014</c:v>
                </c:pt>
                <c:pt idx="489">
                  <c:v>2.01074E-014</c:v>
                </c:pt>
                <c:pt idx="490">
                  <c:v>2.10648E-014</c:v>
                </c:pt>
                <c:pt idx="491">
                  <c:v>2.19617E-014</c:v>
                </c:pt>
                <c:pt idx="492">
                  <c:v>2.35215E-014</c:v>
                </c:pt>
                <c:pt idx="493">
                  <c:v>2.49146E-014</c:v>
                </c:pt>
                <c:pt idx="494">
                  <c:v>2.61937E-014</c:v>
                </c:pt>
                <c:pt idx="495">
                  <c:v>2.73855E-014</c:v>
                </c:pt>
                <c:pt idx="496">
                  <c:v>2.94101E-014</c:v>
                </c:pt>
                <c:pt idx="497">
                  <c:v>3.12173E-014</c:v>
                </c:pt>
                <c:pt idx="498">
                  <c:v>3.28728E-014</c:v>
                </c:pt>
                <c:pt idx="499">
                  <c:v>3.44107E-014</c:v>
                </c:pt>
                <c:pt idx="500">
                  <c:v>3.69971E-014</c:v>
                </c:pt>
                <c:pt idx="501">
                  <c:v>3.92593E-014</c:v>
                </c:pt>
                <c:pt idx="502">
                  <c:v>4.12716E-014</c:v>
                </c:pt>
                <c:pt idx="503">
                  <c:v>4.31042E-014</c:v>
                </c:pt>
                <c:pt idx="504">
                  <c:v>4.48159E-014</c:v>
                </c:pt>
                <c:pt idx="505">
                  <c:v>4.78462E-014</c:v>
                </c:pt>
                <c:pt idx="506">
                  <c:v>5.04387E-014</c:v>
                </c:pt>
                <c:pt idx="507">
                  <c:v>5.27261E-014</c:v>
                </c:pt>
                <c:pt idx="508">
                  <c:v>5.48151E-014</c:v>
                </c:pt>
                <c:pt idx="509">
                  <c:v>6.09361E-014</c:v>
                </c:pt>
                <c:pt idx="510">
                  <c:v>6.58196E-014</c:v>
                </c:pt>
                <c:pt idx="511">
                  <c:v>6.97606E-014</c:v>
                </c:pt>
                <c:pt idx="512">
                  <c:v>7.30661E-014</c:v>
                </c:pt>
                <c:pt idx="513">
                  <c:v>7.59795E-014</c:v>
                </c:pt>
                <c:pt idx="514">
                  <c:v>7.86596E-014</c:v>
                </c:pt>
                <c:pt idx="515">
                  <c:v>8.64571E-014</c:v>
                </c:pt>
                <c:pt idx="516">
                  <c:v>9.24236E-014</c:v>
                </c:pt>
                <c:pt idx="517">
                  <c:v>9.71773E-014</c:v>
                </c:pt>
                <c:pt idx="518">
                  <c:v>1.01201E-013</c:v>
                </c:pt>
                <c:pt idx="519">
                  <c:v>1.04768E-013</c:v>
                </c:pt>
                <c:pt idx="520">
                  <c:v>1.07978E-013</c:v>
                </c:pt>
                <c:pt idx="521">
                  <c:v>1.10843E-013</c:v>
                </c:pt>
                <c:pt idx="522">
                  <c:v>1.13348E-013</c:v>
                </c:pt>
                <c:pt idx="523">
                  <c:v>1.15069E-013</c:v>
                </c:pt>
                <c:pt idx="524">
                  <c:v>1.17569E-013</c:v>
                </c:pt>
                <c:pt idx="525">
                  <c:v>1.20715E-013</c:v>
                </c:pt>
                <c:pt idx="526">
                  <c:v>1.23408E-013</c:v>
                </c:pt>
                <c:pt idx="527">
                  <c:v>1.26816E-013</c:v>
                </c:pt>
                <c:pt idx="528">
                  <c:v>1.31488E-013</c:v>
                </c:pt>
                <c:pt idx="529">
                  <c:v>1.34405E-013</c:v>
                </c:pt>
                <c:pt idx="530">
                  <c:v>1.4223E-013</c:v>
                </c:pt>
                <c:pt idx="531">
                  <c:v>1.48499E-013</c:v>
                </c:pt>
                <c:pt idx="532">
                  <c:v>1.53721E-013</c:v>
                </c:pt>
                <c:pt idx="533">
                  <c:v>1.58033E-013</c:v>
                </c:pt>
                <c:pt idx="534">
                  <c:v>1.69053E-013</c:v>
                </c:pt>
                <c:pt idx="535">
                  <c:v>1.77457E-013</c:v>
                </c:pt>
                <c:pt idx="536">
                  <c:v>1.84208E-013</c:v>
                </c:pt>
                <c:pt idx="537">
                  <c:v>1.89598E-013</c:v>
                </c:pt>
                <c:pt idx="538">
                  <c:v>2.02923E-013</c:v>
                </c:pt>
                <c:pt idx="539">
                  <c:v>2.12962E-013</c:v>
                </c:pt>
                <c:pt idx="540">
                  <c:v>2.20811E-013</c:v>
                </c:pt>
                <c:pt idx="541">
                  <c:v>2.29117E-013</c:v>
                </c:pt>
                <c:pt idx="542">
                  <c:v>2.36565E-013</c:v>
                </c:pt>
                <c:pt idx="543">
                  <c:v>2.50157E-013</c:v>
                </c:pt>
                <c:pt idx="544">
                  <c:v>2.75439E-013</c:v>
                </c:pt>
                <c:pt idx="545">
                  <c:v>2.88252E-013</c:v>
                </c:pt>
                <c:pt idx="546">
                  <c:v>3.11164E-013</c:v>
                </c:pt>
                <c:pt idx="547">
                  <c:v>3.28443E-013</c:v>
                </c:pt>
                <c:pt idx="548">
                  <c:v>3.51808E-013</c:v>
                </c:pt>
                <c:pt idx="549">
                  <c:v>3.73699E-013</c:v>
                </c:pt>
                <c:pt idx="550">
                  <c:v>4.02105E-013</c:v>
                </c:pt>
                <c:pt idx="551">
                  <c:v>4.28108E-013</c:v>
                </c:pt>
                <c:pt idx="552">
                  <c:v>4.66788E-013</c:v>
                </c:pt>
                <c:pt idx="553">
                  <c:v>5.04011E-013</c:v>
                </c:pt>
                <c:pt idx="554">
                  <c:v>5.56583E-013</c:v>
                </c:pt>
                <c:pt idx="555">
                  <c:v>6.25887E-013</c:v>
                </c:pt>
                <c:pt idx="556">
                  <c:v>7.01965E-013</c:v>
                </c:pt>
                <c:pt idx="557">
                  <c:v>7.96543E-013</c:v>
                </c:pt>
                <c:pt idx="558">
                  <c:v>9.17301E-013</c:v>
                </c:pt>
                <c:pt idx="559">
                  <c:v>1.11709E-012</c:v>
                </c:pt>
                <c:pt idx="560">
                  <c:v>1.33157E-012</c:v>
                </c:pt>
                <c:pt idx="561">
                  <c:v>1.6179E-012</c:v>
                </c:pt>
                <c:pt idx="562">
                  <c:v>2.10983E-012</c:v>
                </c:pt>
                <c:pt idx="563">
                  <c:v>3.05244E-012</c:v>
                </c:pt>
                <c:pt idx="564">
                  <c:v>5.26113E-012</c:v>
                </c:pt>
                <c:pt idx="565">
                  <c:v>1.36995E-011</c:v>
                </c:pt>
                <c:pt idx="566">
                  <c:v>2.12645E-012</c:v>
                </c:pt>
                <c:pt idx="567">
                  <c:v>2.12645E-012</c:v>
                </c:pt>
                <c:pt idx="568">
                  <c:v>2.12645E-012</c:v>
                </c:pt>
                <c:pt idx="569">
                  <c:v>2.12645E-012</c:v>
                </c:pt>
                <c:pt idx="570">
                  <c:v>2.12645E-012</c:v>
                </c:pt>
                <c:pt idx="571">
                  <c:v>2.12645E-012</c:v>
                </c:pt>
                <c:pt idx="572">
                  <c:v>2.12645E-012</c:v>
                </c:pt>
                <c:pt idx="573">
                  <c:v>2.12645E-012</c:v>
                </c:pt>
                <c:pt idx="574">
                  <c:v>2.12645E-012</c:v>
                </c:pt>
                <c:pt idx="575">
                  <c:v>2.12645E-012</c:v>
                </c:pt>
                <c:pt idx="576">
                  <c:v>2.12645E-012</c:v>
                </c:pt>
                <c:pt idx="577">
                  <c:v>2.12645E-012</c:v>
                </c:pt>
              </c:numCache>
            </c:numRef>
          </c:yVal>
          <c:smooth val="0"/>
        </c:ser>
        <c:ser>
          <c:idx val="2"/>
          <c:order val="2"/>
          <c:tx>
            <c:strRef>
              <c:f>CONC!$D$1</c:f>
              <c:strCache>
                <c:ptCount val="1"/>
                <c:pt idx="0">
                  <c:v>H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D$2:$D$579</c:f>
              <c:numCache>
                <c:formatCode>General</c:formatCode>
                <c:ptCount val="578"/>
                <c:pt idx="0">
                  <c:v>0</c:v>
                </c:pt>
                <c:pt idx="1">
                  <c:v>1.50335E-023</c:v>
                </c:pt>
                <c:pt idx="2">
                  <c:v>1.76659E-023</c:v>
                </c:pt>
                <c:pt idx="3">
                  <c:v>2.13785E-023</c:v>
                </c:pt>
                <c:pt idx="4">
                  <c:v>2.8183E-023</c:v>
                </c:pt>
                <c:pt idx="5">
                  <c:v>3.93997E-023</c:v>
                </c:pt>
                <c:pt idx="6">
                  <c:v>5.7479E-023</c:v>
                </c:pt>
                <c:pt idx="7">
                  <c:v>8.31798E-023</c:v>
                </c:pt>
                <c:pt idx="8">
                  <c:v>1.13175E-022</c:v>
                </c:pt>
                <c:pt idx="9">
                  <c:v>1.42115E-022</c:v>
                </c:pt>
                <c:pt idx="10">
                  <c:v>1.68354E-022</c:v>
                </c:pt>
                <c:pt idx="11">
                  <c:v>1.89964E-022</c:v>
                </c:pt>
                <c:pt idx="12">
                  <c:v>2.13493E-022</c:v>
                </c:pt>
                <c:pt idx="13">
                  <c:v>2.34163E-022</c:v>
                </c:pt>
                <c:pt idx="14">
                  <c:v>2.68747E-022</c:v>
                </c:pt>
                <c:pt idx="15">
                  <c:v>2.97932E-022</c:v>
                </c:pt>
                <c:pt idx="16">
                  <c:v>3.29878E-022</c:v>
                </c:pt>
                <c:pt idx="17">
                  <c:v>3.64699E-022</c:v>
                </c:pt>
                <c:pt idx="18">
                  <c:v>4.04449E-022</c:v>
                </c:pt>
                <c:pt idx="19">
                  <c:v>4.50261E-022</c:v>
                </c:pt>
                <c:pt idx="20">
                  <c:v>5.03447E-022</c:v>
                </c:pt>
                <c:pt idx="21">
                  <c:v>5.67274E-022</c:v>
                </c:pt>
                <c:pt idx="22">
                  <c:v>7.15601E-022</c:v>
                </c:pt>
                <c:pt idx="23">
                  <c:v>8.0214E-022</c:v>
                </c:pt>
                <c:pt idx="24">
                  <c:v>8.51946E-022</c:v>
                </c:pt>
                <c:pt idx="25">
                  <c:v>9.12638E-022</c:v>
                </c:pt>
                <c:pt idx="26">
                  <c:v>9.86876E-022</c:v>
                </c:pt>
                <c:pt idx="27">
                  <c:v>1.04602E-021</c:v>
                </c:pt>
                <c:pt idx="28">
                  <c:v>1.12212E-021</c:v>
                </c:pt>
                <c:pt idx="29">
                  <c:v>1.18154E-021</c:v>
                </c:pt>
                <c:pt idx="30">
                  <c:v>1.25699E-021</c:v>
                </c:pt>
                <c:pt idx="31">
                  <c:v>1.31648E-021</c:v>
                </c:pt>
                <c:pt idx="32">
                  <c:v>1.39174E-021</c:v>
                </c:pt>
                <c:pt idx="33">
                  <c:v>1.45148E-021</c:v>
                </c:pt>
                <c:pt idx="34">
                  <c:v>1.52733E-021</c:v>
                </c:pt>
                <c:pt idx="35">
                  <c:v>1.58751E-021</c:v>
                </c:pt>
                <c:pt idx="36">
                  <c:v>1.7096E-021</c:v>
                </c:pt>
                <c:pt idx="37">
                  <c:v>1.8259E-021</c:v>
                </c:pt>
                <c:pt idx="38">
                  <c:v>1.93689E-021</c:v>
                </c:pt>
                <c:pt idx="39">
                  <c:v>2.04336E-021</c:v>
                </c:pt>
                <c:pt idx="40">
                  <c:v>2.14628E-021</c:v>
                </c:pt>
                <c:pt idx="41">
                  <c:v>2.24661E-021</c:v>
                </c:pt>
                <c:pt idx="42">
                  <c:v>2.34523E-021</c:v>
                </c:pt>
                <c:pt idx="43">
                  <c:v>2.44286E-021</c:v>
                </c:pt>
                <c:pt idx="44">
                  <c:v>2.5401E-021</c:v>
                </c:pt>
                <c:pt idx="45">
                  <c:v>2.6374E-021</c:v>
                </c:pt>
                <c:pt idx="46">
                  <c:v>2.73512E-021</c:v>
                </c:pt>
                <c:pt idx="47">
                  <c:v>2.83353E-021</c:v>
                </c:pt>
                <c:pt idx="48">
                  <c:v>2.93285E-021</c:v>
                </c:pt>
                <c:pt idx="49">
                  <c:v>3.03329E-021</c:v>
                </c:pt>
                <c:pt idx="50">
                  <c:v>3.135E-021</c:v>
                </c:pt>
                <c:pt idx="51">
                  <c:v>3.23814E-021</c:v>
                </c:pt>
                <c:pt idx="52">
                  <c:v>3.34288E-021</c:v>
                </c:pt>
                <c:pt idx="53">
                  <c:v>3.44936E-021</c:v>
                </c:pt>
                <c:pt idx="54">
                  <c:v>3.55779E-021</c:v>
                </c:pt>
                <c:pt idx="55">
                  <c:v>3.66836E-021</c:v>
                </c:pt>
                <c:pt idx="56">
                  <c:v>3.78135E-021</c:v>
                </c:pt>
                <c:pt idx="57">
                  <c:v>3.89706E-021</c:v>
                </c:pt>
                <c:pt idx="58">
                  <c:v>4.01591E-021</c:v>
                </c:pt>
                <c:pt idx="59">
                  <c:v>4.13849E-021</c:v>
                </c:pt>
                <c:pt idx="60">
                  <c:v>4.26566E-021</c:v>
                </c:pt>
                <c:pt idx="61">
                  <c:v>4.39881E-021</c:v>
                </c:pt>
                <c:pt idx="62">
                  <c:v>4.54072E-021</c:v>
                </c:pt>
                <c:pt idx="63">
                  <c:v>4.69969E-021</c:v>
                </c:pt>
                <c:pt idx="64">
                  <c:v>4.87128E-021</c:v>
                </c:pt>
                <c:pt idx="65">
                  <c:v>5.01224E-021</c:v>
                </c:pt>
                <c:pt idx="66">
                  <c:v>5.17054E-021</c:v>
                </c:pt>
                <c:pt idx="67">
                  <c:v>5.34506E-021</c:v>
                </c:pt>
                <c:pt idx="68">
                  <c:v>5.49075E-021</c:v>
                </c:pt>
                <c:pt idx="69">
                  <c:v>5.66091E-021</c:v>
                </c:pt>
                <c:pt idx="70">
                  <c:v>5.8016E-021</c:v>
                </c:pt>
                <c:pt idx="71">
                  <c:v>5.96203E-021</c:v>
                </c:pt>
                <c:pt idx="72">
                  <c:v>6.14054E-021</c:v>
                </c:pt>
                <c:pt idx="73">
                  <c:v>6.29362E-021</c:v>
                </c:pt>
                <c:pt idx="74">
                  <c:v>6.47354E-021</c:v>
                </c:pt>
                <c:pt idx="75">
                  <c:v>6.62953E-021</c:v>
                </c:pt>
                <c:pt idx="76">
                  <c:v>6.81324E-021</c:v>
                </c:pt>
                <c:pt idx="77">
                  <c:v>6.97267E-021</c:v>
                </c:pt>
                <c:pt idx="78">
                  <c:v>7.15587E-021</c:v>
                </c:pt>
                <c:pt idx="79">
                  <c:v>7.31764E-021</c:v>
                </c:pt>
                <c:pt idx="80">
                  <c:v>7.5011E-021</c:v>
                </c:pt>
                <c:pt idx="81">
                  <c:v>7.72691E-021</c:v>
                </c:pt>
                <c:pt idx="82">
                  <c:v>7.90427E-021</c:v>
                </c:pt>
                <c:pt idx="83">
                  <c:v>8.06045E-021</c:v>
                </c:pt>
                <c:pt idx="84">
                  <c:v>8.2489E-021</c:v>
                </c:pt>
                <c:pt idx="85">
                  <c:v>8.48396E-021</c:v>
                </c:pt>
                <c:pt idx="86">
                  <c:v>8.66687E-021</c:v>
                </c:pt>
                <c:pt idx="87">
                  <c:v>8.89735E-021</c:v>
                </c:pt>
                <c:pt idx="88">
                  <c:v>8.95987E-021</c:v>
                </c:pt>
                <c:pt idx="89">
                  <c:v>9.00897E-021</c:v>
                </c:pt>
                <c:pt idx="90">
                  <c:v>9.13623E-021</c:v>
                </c:pt>
                <c:pt idx="91">
                  <c:v>9.28438E-021</c:v>
                </c:pt>
                <c:pt idx="92">
                  <c:v>9.46582E-021</c:v>
                </c:pt>
                <c:pt idx="93">
                  <c:v>9.69661E-021</c:v>
                </c:pt>
                <c:pt idx="94">
                  <c:v>9.88159E-021</c:v>
                </c:pt>
                <c:pt idx="95">
                  <c:v>1.02568E-020</c:v>
                </c:pt>
                <c:pt idx="96">
                  <c:v>1.04583E-020</c:v>
                </c:pt>
                <c:pt idx="97">
                  <c:v>1.08656E-020</c:v>
                </c:pt>
                <c:pt idx="98">
                  <c:v>1.11463E-020</c:v>
                </c:pt>
                <c:pt idx="99">
                  <c:v>1.13215E-020</c:v>
                </c:pt>
                <c:pt idx="100">
                  <c:v>1.16765E-020</c:v>
                </c:pt>
                <c:pt idx="101">
                  <c:v>1.18741E-020</c:v>
                </c:pt>
                <c:pt idx="102">
                  <c:v>1.22873E-020</c:v>
                </c:pt>
                <c:pt idx="103">
                  <c:v>1.25863E-020</c:v>
                </c:pt>
                <c:pt idx="104">
                  <c:v>1.2786E-020</c:v>
                </c:pt>
                <c:pt idx="105">
                  <c:v>1.31968E-020</c:v>
                </c:pt>
                <c:pt idx="106">
                  <c:v>1.34299E-020</c:v>
                </c:pt>
                <c:pt idx="107">
                  <c:v>1.36118E-020</c:v>
                </c:pt>
                <c:pt idx="108">
                  <c:v>1.38015E-020</c:v>
                </c:pt>
                <c:pt idx="109">
                  <c:v>1.39938E-020</c:v>
                </c:pt>
                <c:pt idx="110">
                  <c:v>1.41836E-020</c:v>
                </c:pt>
                <c:pt idx="111">
                  <c:v>1.43663E-020</c:v>
                </c:pt>
                <c:pt idx="112">
                  <c:v>1.45383E-020</c:v>
                </c:pt>
                <c:pt idx="113">
                  <c:v>1.46982E-020</c:v>
                </c:pt>
                <c:pt idx="114">
                  <c:v>1.48475E-020</c:v>
                </c:pt>
                <c:pt idx="115">
                  <c:v>1.49898E-020</c:v>
                </c:pt>
                <c:pt idx="116">
                  <c:v>1.51296E-020</c:v>
                </c:pt>
                <c:pt idx="117">
                  <c:v>1.52716E-020</c:v>
                </c:pt>
                <c:pt idx="118">
                  <c:v>1.5422E-020</c:v>
                </c:pt>
                <c:pt idx="119">
                  <c:v>1.55847E-020</c:v>
                </c:pt>
                <c:pt idx="120">
                  <c:v>1.57662E-020</c:v>
                </c:pt>
                <c:pt idx="121">
                  <c:v>1.59707E-020</c:v>
                </c:pt>
                <c:pt idx="122">
                  <c:v>1.61441E-020</c:v>
                </c:pt>
                <c:pt idx="123">
                  <c:v>1.63655E-020</c:v>
                </c:pt>
                <c:pt idx="124">
                  <c:v>1.68508E-020</c:v>
                </c:pt>
                <c:pt idx="125">
                  <c:v>1.73501E-020</c:v>
                </c:pt>
                <c:pt idx="126">
                  <c:v>1.78767E-020</c:v>
                </c:pt>
                <c:pt idx="127">
                  <c:v>1.84399E-020</c:v>
                </c:pt>
                <c:pt idx="128">
                  <c:v>1.90523E-020</c:v>
                </c:pt>
                <c:pt idx="129">
                  <c:v>1.97372E-020</c:v>
                </c:pt>
                <c:pt idx="130">
                  <c:v>2.04926E-020</c:v>
                </c:pt>
                <c:pt idx="131">
                  <c:v>2.10853E-020</c:v>
                </c:pt>
                <c:pt idx="132">
                  <c:v>2.17601E-020</c:v>
                </c:pt>
                <c:pt idx="133">
                  <c:v>2.25726E-020</c:v>
                </c:pt>
                <c:pt idx="134">
                  <c:v>2.32145E-020</c:v>
                </c:pt>
                <c:pt idx="135">
                  <c:v>2.39834E-020</c:v>
                </c:pt>
                <c:pt idx="136">
                  <c:v>2.48249E-020</c:v>
                </c:pt>
                <c:pt idx="137">
                  <c:v>2.54991E-020</c:v>
                </c:pt>
                <c:pt idx="138">
                  <c:v>2.63532E-020</c:v>
                </c:pt>
                <c:pt idx="139">
                  <c:v>2.70509E-020</c:v>
                </c:pt>
                <c:pt idx="140">
                  <c:v>2.7927E-020</c:v>
                </c:pt>
                <c:pt idx="141">
                  <c:v>2.86676E-020</c:v>
                </c:pt>
                <c:pt idx="142">
                  <c:v>2.95206E-020</c:v>
                </c:pt>
                <c:pt idx="143">
                  <c:v>3.02654E-020</c:v>
                </c:pt>
                <c:pt idx="144">
                  <c:v>3.09023E-020</c:v>
                </c:pt>
                <c:pt idx="145">
                  <c:v>3.17261E-020</c:v>
                </c:pt>
                <c:pt idx="146">
                  <c:v>3.27977E-020</c:v>
                </c:pt>
                <c:pt idx="147">
                  <c:v>3.37459E-020</c:v>
                </c:pt>
                <c:pt idx="148">
                  <c:v>3.49043E-020</c:v>
                </c:pt>
                <c:pt idx="149">
                  <c:v>3.58979E-020</c:v>
                </c:pt>
                <c:pt idx="150">
                  <c:v>3.67847E-020</c:v>
                </c:pt>
                <c:pt idx="151">
                  <c:v>3.79132E-020</c:v>
                </c:pt>
                <c:pt idx="152">
                  <c:v>3.86828E-020</c:v>
                </c:pt>
                <c:pt idx="153">
                  <c:v>4.03665E-020</c:v>
                </c:pt>
                <c:pt idx="154">
                  <c:v>4.16893E-020</c:v>
                </c:pt>
                <c:pt idx="155">
                  <c:v>4.25697E-020</c:v>
                </c:pt>
                <c:pt idx="156">
                  <c:v>4.32665E-020</c:v>
                </c:pt>
                <c:pt idx="157">
                  <c:v>4.48396E-020</c:v>
                </c:pt>
                <c:pt idx="158">
                  <c:v>4.615E-020</c:v>
                </c:pt>
                <c:pt idx="159">
                  <c:v>4.70646E-020</c:v>
                </c:pt>
                <c:pt idx="160">
                  <c:v>4.777E-020</c:v>
                </c:pt>
                <c:pt idx="161">
                  <c:v>4.83645E-020</c:v>
                </c:pt>
                <c:pt idx="162">
                  <c:v>4.97855E-020</c:v>
                </c:pt>
                <c:pt idx="163">
                  <c:v>5.10627E-020</c:v>
                </c:pt>
                <c:pt idx="164">
                  <c:v>5.19805E-020</c:v>
                </c:pt>
                <c:pt idx="165">
                  <c:v>5.27011E-020</c:v>
                </c:pt>
                <c:pt idx="166">
                  <c:v>5.33033E-020</c:v>
                </c:pt>
                <c:pt idx="167">
                  <c:v>5.48688E-020</c:v>
                </c:pt>
                <c:pt idx="168">
                  <c:v>5.59381E-020</c:v>
                </c:pt>
                <c:pt idx="169">
                  <c:v>5.67697E-020</c:v>
                </c:pt>
                <c:pt idx="170">
                  <c:v>5.74543E-020</c:v>
                </c:pt>
                <c:pt idx="171">
                  <c:v>5.80447E-020</c:v>
                </c:pt>
                <c:pt idx="172">
                  <c:v>5.96009E-020</c:v>
                </c:pt>
                <c:pt idx="173">
                  <c:v>6.07028E-020</c:v>
                </c:pt>
                <c:pt idx="174">
                  <c:v>6.15814E-020</c:v>
                </c:pt>
                <c:pt idx="175">
                  <c:v>6.23195E-020</c:v>
                </c:pt>
                <c:pt idx="176">
                  <c:v>6.41949E-020</c:v>
                </c:pt>
                <c:pt idx="177">
                  <c:v>6.54768E-020</c:v>
                </c:pt>
                <c:pt idx="178">
                  <c:v>6.64896E-020</c:v>
                </c:pt>
                <c:pt idx="179">
                  <c:v>6.73465E-020</c:v>
                </c:pt>
                <c:pt idx="180">
                  <c:v>6.80887E-020</c:v>
                </c:pt>
                <c:pt idx="181">
                  <c:v>7.0003E-020</c:v>
                </c:pt>
                <c:pt idx="182">
                  <c:v>7.13615E-020</c:v>
                </c:pt>
                <c:pt idx="183">
                  <c:v>7.24598E-020</c:v>
                </c:pt>
                <c:pt idx="184">
                  <c:v>7.34107E-020</c:v>
                </c:pt>
                <c:pt idx="185">
                  <c:v>7.58892E-020</c:v>
                </c:pt>
                <c:pt idx="186">
                  <c:v>7.75751E-020</c:v>
                </c:pt>
                <c:pt idx="187">
                  <c:v>7.88973E-020</c:v>
                </c:pt>
                <c:pt idx="188">
                  <c:v>8.00325E-020</c:v>
                </c:pt>
                <c:pt idx="189">
                  <c:v>8.30402E-020</c:v>
                </c:pt>
                <c:pt idx="190">
                  <c:v>8.56975E-020</c:v>
                </c:pt>
                <c:pt idx="191">
                  <c:v>8.75981E-020</c:v>
                </c:pt>
                <c:pt idx="192">
                  <c:v>8.913E-020</c:v>
                </c:pt>
                <c:pt idx="193">
                  <c:v>9.047E-020</c:v>
                </c:pt>
                <c:pt idx="194">
                  <c:v>9.40946E-020</c:v>
                </c:pt>
                <c:pt idx="195">
                  <c:v>9.65859E-020</c:v>
                </c:pt>
                <c:pt idx="196">
                  <c:v>9.85378E-020</c:v>
                </c:pt>
                <c:pt idx="197">
                  <c:v>1.00208E-019</c:v>
                </c:pt>
                <c:pt idx="198">
                  <c:v>1.04679E-019</c:v>
                </c:pt>
                <c:pt idx="199">
                  <c:v>1.07737E-019</c:v>
                </c:pt>
                <c:pt idx="200">
                  <c:v>1.09656E-019</c:v>
                </c:pt>
                <c:pt idx="201">
                  <c:v>1.14847E-019</c:v>
                </c:pt>
                <c:pt idx="202">
                  <c:v>1.1843E-019</c:v>
                </c:pt>
                <c:pt idx="203">
                  <c:v>1.21198E-019</c:v>
                </c:pt>
                <c:pt idx="204">
                  <c:v>1.23556E-019</c:v>
                </c:pt>
                <c:pt idx="205">
                  <c:v>1.2994E-019</c:v>
                </c:pt>
                <c:pt idx="206">
                  <c:v>1.34407E-019</c:v>
                </c:pt>
                <c:pt idx="207">
                  <c:v>1.37869E-019</c:v>
                </c:pt>
                <c:pt idx="208">
                  <c:v>1.40374E-019</c:v>
                </c:pt>
                <c:pt idx="209">
                  <c:v>1.47472E-019</c:v>
                </c:pt>
                <c:pt idx="210">
                  <c:v>1.52614E-019</c:v>
                </c:pt>
                <c:pt idx="211">
                  <c:v>1.56707E-019</c:v>
                </c:pt>
                <c:pt idx="212">
                  <c:v>1.60229E-019</c:v>
                </c:pt>
                <c:pt idx="213">
                  <c:v>1.62928E-019</c:v>
                </c:pt>
                <c:pt idx="214">
                  <c:v>1.7101E-019</c:v>
                </c:pt>
                <c:pt idx="215">
                  <c:v>1.77016E-019</c:v>
                </c:pt>
                <c:pt idx="216">
                  <c:v>1.81907E-019</c:v>
                </c:pt>
                <c:pt idx="217">
                  <c:v>1.86221E-019</c:v>
                </c:pt>
                <c:pt idx="218">
                  <c:v>1.89805E-019</c:v>
                </c:pt>
                <c:pt idx="219">
                  <c:v>2.00432E-019</c:v>
                </c:pt>
                <c:pt idx="220">
                  <c:v>2.08534E-019</c:v>
                </c:pt>
                <c:pt idx="221">
                  <c:v>2.15028E-019</c:v>
                </c:pt>
                <c:pt idx="222">
                  <c:v>2.2077E-019</c:v>
                </c:pt>
                <c:pt idx="223">
                  <c:v>2.36844E-019</c:v>
                </c:pt>
                <c:pt idx="224">
                  <c:v>2.4918E-019</c:v>
                </c:pt>
                <c:pt idx="225">
                  <c:v>2.58769E-019</c:v>
                </c:pt>
                <c:pt idx="226">
                  <c:v>2.66716E-019</c:v>
                </c:pt>
                <c:pt idx="227">
                  <c:v>2.80173E-019</c:v>
                </c:pt>
                <c:pt idx="228">
                  <c:v>2.90729E-019</c:v>
                </c:pt>
                <c:pt idx="229">
                  <c:v>2.99634E-019</c:v>
                </c:pt>
                <c:pt idx="230">
                  <c:v>3.14747E-019</c:v>
                </c:pt>
                <c:pt idx="231">
                  <c:v>3.26671E-019</c:v>
                </c:pt>
                <c:pt idx="232">
                  <c:v>3.368E-019</c:v>
                </c:pt>
                <c:pt idx="233">
                  <c:v>3.45922E-019</c:v>
                </c:pt>
                <c:pt idx="234">
                  <c:v>3.71576E-019</c:v>
                </c:pt>
                <c:pt idx="235">
                  <c:v>3.91049E-019</c:v>
                </c:pt>
                <c:pt idx="236">
                  <c:v>4.06382E-019</c:v>
                </c:pt>
                <c:pt idx="237">
                  <c:v>4.18868E-019</c:v>
                </c:pt>
                <c:pt idx="238">
                  <c:v>4.29521E-019</c:v>
                </c:pt>
                <c:pt idx="239">
                  <c:v>4.38482E-019</c:v>
                </c:pt>
                <c:pt idx="240">
                  <c:v>4.45887E-019</c:v>
                </c:pt>
                <c:pt idx="241">
                  <c:v>4.65703E-019</c:v>
                </c:pt>
                <c:pt idx="242">
                  <c:v>4.8046E-019</c:v>
                </c:pt>
                <c:pt idx="243">
                  <c:v>4.92122E-019</c:v>
                </c:pt>
                <c:pt idx="244">
                  <c:v>5.01207E-019</c:v>
                </c:pt>
                <c:pt idx="245">
                  <c:v>5.236E-019</c:v>
                </c:pt>
                <c:pt idx="246">
                  <c:v>5.39721E-019</c:v>
                </c:pt>
                <c:pt idx="247">
                  <c:v>5.51594E-019</c:v>
                </c:pt>
                <c:pt idx="248">
                  <c:v>5.68716E-019</c:v>
                </c:pt>
                <c:pt idx="249">
                  <c:v>5.80928E-019</c:v>
                </c:pt>
                <c:pt idx="250">
                  <c:v>5.97681E-019</c:v>
                </c:pt>
                <c:pt idx="251">
                  <c:v>6.13822E-019</c:v>
                </c:pt>
                <c:pt idx="252">
                  <c:v>6.34307E-019</c:v>
                </c:pt>
                <c:pt idx="253">
                  <c:v>6.52962E-019</c:v>
                </c:pt>
                <c:pt idx="254">
                  <c:v>6.74801E-019</c:v>
                </c:pt>
                <c:pt idx="255">
                  <c:v>6.95242E-019</c:v>
                </c:pt>
                <c:pt idx="256">
                  <c:v>7.13323E-019</c:v>
                </c:pt>
                <c:pt idx="257">
                  <c:v>7.29006E-019</c:v>
                </c:pt>
                <c:pt idx="258">
                  <c:v>7.39746E-019</c:v>
                </c:pt>
                <c:pt idx="259">
                  <c:v>7.48593E-019</c:v>
                </c:pt>
                <c:pt idx="260">
                  <c:v>7.70705E-019</c:v>
                </c:pt>
                <c:pt idx="261">
                  <c:v>7.88896E-019</c:v>
                </c:pt>
                <c:pt idx="262">
                  <c:v>8.01118E-019</c:v>
                </c:pt>
                <c:pt idx="263">
                  <c:v>8.17839E-019</c:v>
                </c:pt>
                <c:pt idx="264">
                  <c:v>8.31472E-019</c:v>
                </c:pt>
                <c:pt idx="265">
                  <c:v>8.48997E-019</c:v>
                </c:pt>
                <c:pt idx="266">
                  <c:v>8.61689E-019</c:v>
                </c:pt>
                <c:pt idx="267">
                  <c:v>8.78538E-019</c:v>
                </c:pt>
                <c:pt idx="268">
                  <c:v>8.93642E-019</c:v>
                </c:pt>
                <c:pt idx="269">
                  <c:v>9.11517E-019</c:v>
                </c:pt>
                <c:pt idx="270">
                  <c:v>9.27241E-019</c:v>
                </c:pt>
                <c:pt idx="271">
                  <c:v>9.41422E-019</c:v>
                </c:pt>
                <c:pt idx="272">
                  <c:v>9.54198E-019</c:v>
                </c:pt>
                <c:pt idx="273">
                  <c:v>9.63055E-019</c:v>
                </c:pt>
                <c:pt idx="274">
                  <c:v>9.70086E-019</c:v>
                </c:pt>
                <c:pt idx="275">
                  <c:v>9.76162E-019</c:v>
                </c:pt>
                <c:pt idx="276">
                  <c:v>9.92394E-019</c:v>
                </c:pt>
                <c:pt idx="277">
                  <c:v>1.00274E-018</c:v>
                </c:pt>
                <c:pt idx="278">
                  <c:v>1.01021E-018</c:v>
                </c:pt>
                <c:pt idx="279">
                  <c:v>1.01625E-018</c:v>
                </c:pt>
                <c:pt idx="280">
                  <c:v>1.02145E-018</c:v>
                </c:pt>
                <c:pt idx="281">
                  <c:v>1.02569E-018</c:v>
                </c:pt>
                <c:pt idx="282">
                  <c:v>1.03575E-018</c:v>
                </c:pt>
                <c:pt idx="283">
                  <c:v>1.04276E-018</c:v>
                </c:pt>
                <c:pt idx="284">
                  <c:v>1.04851E-018</c:v>
                </c:pt>
                <c:pt idx="285">
                  <c:v>1.05314E-018</c:v>
                </c:pt>
                <c:pt idx="286">
                  <c:v>1.05671E-018</c:v>
                </c:pt>
                <c:pt idx="287">
                  <c:v>1.0654E-018</c:v>
                </c:pt>
                <c:pt idx="288">
                  <c:v>1.07144E-018</c:v>
                </c:pt>
                <c:pt idx="289">
                  <c:v>1.07622E-018</c:v>
                </c:pt>
                <c:pt idx="290">
                  <c:v>1.07978E-018</c:v>
                </c:pt>
                <c:pt idx="291">
                  <c:v>1.08805E-018</c:v>
                </c:pt>
                <c:pt idx="292">
                  <c:v>1.09354E-018</c:v>
                </c:pt>
                <c:pt idx="293">
                  <c:v>1.09773E-018</c:v>
                </c:pt>
                <c:pt idx="294">
                  <c:v>1.10643E-018</c:v>
                </c:pt>
                <c:pt idx="295">
                  <c:v>1.11173E-018</c:v>
                </c:pt>
                <c:pt idx="296">
                  <c:v>1.1156E-018</c:v>
                </c:pt>
                <c:pt idx="297">
                  <c:v>1.12035E-018</c:v>
                </c:pt>
                <c:pt idx="298">
                  <c:v>1.12378E-018</c:v>
                </c:pt>
                <c:pt idx="299">
                  <c:v>1.12797E-018</c:v>
                </c:pt>
                <c:pt idx="300">
                  <c:v>1.13093E-018</c:v>
                </c:pt>
                <c:pt idx="301">
                  <c:v>1.13458E-018</c:v>
                </c:pt>
                <c:pt idx="302">
                  <c:v>1.13705E-018</c:v>
                </c:pt>
                <c:pt idx="303">
                  <c:v>1.14016E-018</c:v>
                </c:pt>
                <c:pt idx="304">
                  <c:v>1.14221E-018</c:v>
                </c:pt>
                <c:pt idx="305">
                  <c:v>1.14633E-018</c:v>
                </c:pt>
                <c:pt idx="306">
                  <c:v>1.14876E-018</c:v>
                </c:pt>
                <c:pt idx="307">
                  <c:v>1.15031E-018</c:v>
                </c:pt>
                <c:pt idx="308">
                  <c:v>1.15342E-018</c:v>
                </c:pt>
                <c:pt idx="309">
                  <c:v>1.15521E-018</c:v>
                </c:pt>
                <c:pt idx="310">
                  <c:v>1.15634E-018</c:v>
                </c:pt>
                <c:pt idx="311">
                  <c:v>1.15857E-018</c:v>
                </c:pt>
                <c:pt idx="312">
                  <c:v>1.15985E-018</c:v>
                </c:pt>
                <c:pt idx="313">
                  <c:v>1.16088E-018</c:v>
                </c:pt>
                <c:pt idx="314">
                  <c:v>1.16205E-018</c:v>
                </c:pt>
                <c:pt idx="315">
                  <c:v>1.1628E-018</c:v>
                </c:pt>
                <c:pt idx="316">
                  <c:v>1.16369E-018</c:v>
                </c:pt>
                <c:pt idx="317">
                  <c:v>1.16425E-018</c:v>
                </c:pt>
                <c:pt idx="318">
                  <c:v>1.16525E-018</c:v>
                </c:pt>
                <c:pt idx="319">
                  <c:v>1.16578E-018</c:v>
                </c:pt>
                <c:pt idx="320">
                  <c:v>1.16618E-018</c:v>
                </c:pt>
                <c:pt idx="321">
                  <c:v>1.16661E-018</c:v>
                </c:pt>
                <c:pt idx="322">
                  <c:v>1.16686E-018</c:v>
                </c:pt>
                <c:pt idx="323">
                  <c:v>1.16713E-018</c:v>
                </c:pt>
                <c:pt idx="324">
                  <c:v>1.16728E-018</c:v>
                </c:pt>
                <c:pt idx="325">
                  <c:v>1.16749E-018</c:v>
                </c:pt>
                <c:pt idx="326">
                  <c:v>1.16754E-018</c:v>
                </c:pt>
                <c:pt idx="327">
                  <c:v>1.16755E-018</c:v>
                </c:pt>
                <c:pt idx="328">
                  <c:v>1.16749E-018</c:v>
                </c:pt>
                <c:pt idx="329">
                  <c:v>1.1674E-018</c:v>
                </c:pt>
                <c:pt idx="330">
                  <c:v>1.16732E-018</c:v>
                </c:pt>
                <c:pt idx="331">
                  <c:v>1.16709E-018</c:v>
                </c:pt>
                <c:pt idx="332">
                  <c:v>1.16691E-018</c:v>
                </c:pt>
                <c:pt idx="333">
                  <c:v>1.16677E-018</c:v>
                </c:pt>
                <c:pt idx="334">
                  <c:v>1.16644E-018</c:v>
                </c:pt>
                <c:pt idx="335">
                  <c:v>1.16621E-018</c:v>
                </c:pt>
                <c:pt idx="336">
                  <c:v>1.16568E-018</c:v>
                </c:pt>
                <c:pt idx="337">
                  <c:v>1.1652E-018</c:v>
                </c:pt>
                <c:pt idx="338">
                  <c:v>1.16488E-018</c:v>
                </c:pt>
                <c:pt idx="339">
                  <c:v>1.16464E-018</c:v>
                </c:pt>
                <c:pt idx="340">
                  <c:v>1.16409E-018</c:v>
                </c:pt>
                <c:pt idx="341">
                  <c:v>1.16373E-018</c:v>
                </c:pt>
                <c:pt idx="342">
                  <c:v>1.16346E-018</c:v>
                </c:pt>
                <c:pt idx="343">
                  <c:v>1.16286E-018</c:v>
                </c:pt>
                <c:pt idx="344">
                  <c:v>1.16246E-018</c:v>
                </c:pt>
                <c:pt idx="345">
                  <c:v>1.16217E-018</c:v>
                </c:pt>
                <c:pt idx="346">
                  <c:v>1.16151E-018</c:v>
                </c:pt>
                <c:pt idx="347">
                  <c:v>1.16107E-018</c:v>
                </c:pt>
                <c:pt idx="348">
                  <c:v>1.16075E-018</c:v>
                </c:pt>
                <c:pt idx="349">
                  <c:v>1.16005E-018</c:v>
                </c:pt>
                <c:pt idx="350">
                  <c:v>1.15958E-018</c:v>
                </c:pt>
                <c:pt idx="351">
                  <c:v>1.15924E-018</c:v>
                </c:pt>
                <c:pt idx="352">
                  <c:v>1.1585E-018</c:v>
                </c:pt>
                <c:pt idx="353">
                  <c:v>1.158E-018</c:v>
                </c:pt>
                <c:pt idx="354">
                  <c:v>1.15764E-018</c:v>
                </c:pt>
                <c:pt idx="355">
                  <c:v>1.15736E-018</c:v>
                </c:pt>
                <c:pt idx="356">
                  <c:v>1.15673E-018</c:v>
                </c:pt>
                <c:pt idx="357">
                  <c:v>1.15628E-018</c:v>
                </c:pt>
                <c:pt idx="358">
                  <c:v>1.15595E-018</c:v>
                </c:pt>
                <c:pt idx="359">
                  <c:v>1.1557E-018</c:v>
                </c:pt>
                <c:pt idx="360">
                  <c:v>1.1555E-018</c:v>
                </c:pt>
                <c:pt idx="361">
                  <c:v>1.15534E-018</c:v>
                </c:pt>
                <c:pt idx="362">
                  <c:v>1.15491E-018</c:v>
                </c:pt>
                <c:pt idx="363">
                  <c:v>1.15459E-018</c:v>
                </c:pt>
                <c:pt idx="364">
                  <c:v>1.15434E-018</c:v>
                </c:pt>
                <c:pt idx="365">
                  <c:v>1.15414E-018</c:v>
                </c:pt>
                <c:pt idx="366">
                  <c:v>1.15398E-018</c:v>
                </c:pt>
                <c:pt idx="367">
                  <c:v>1.15355E-018</c:v>
                </c:pt>
                <c:pt idx="368">
                  <c:v>1.15322E-018</c:v>
                </c:pt>
                <c:pt idx="369">
                  <c:v>1.15296E-018</c:v>
                </c:pt>
                <c:pt idx="370">
                  <c:v>1.15235E-018</c:v>
                </c:pt>
                <c:pt idx="371">
                  <c:v>1.1519E-018</c:v>
                </c:pt>
                <c:pt idx="372">
                  <c:v>1.15155E-018</c:v>
                </c:pt>
                <c:pt idx="373">
                  <c:v>1.15127E-018</c:v>
                </c:pt>
                <c:pt idx="374">
                  <c:v>1.15061E-018</c:v>
                </c:pt>
                <c:pt idx="375">
                  <c:v>1.15012E-018</c:v>
                </c:pt>
                <c:pt idx="376">
                  <c:v>1.14981E-018</c:v>
                </c:pt>
                <c:pt idx="377">
                  <c:v>1.14956E-018</c:v>
                </c:pt>
                <c:pt idx="378">
                  <c:v>1.14935E-018</c:v>
                </c:pt>
                <c:pt idx="379">
                  <c:v>1.14917E-018</c:v>
                </c:pt>
                <c:pt idx="380">
                  <c:v>1.14871E-018</c:v>
                </c:pt>
                <c:pt idx="381">
                  <c:v>1.14842E-018</c:v>
                </c:pt>
                <c:pt idx="382">
                  <c:v>1.14818E-018</c:v>
                </c:pt>
                <c:pt idx="383">
                  <c:v>1.14797E-018</c:v>
                </c:pt>
                <c:pt idx="384">
                  <c:v>1.14747E-018</c:v>
                </c:pt>
                <c:pt idx="385">
                  <c:v>1.14714E-018</c:v>
                </c:pt>
                <c:pt idx="386">
                  <c:v>1.14687E-018</c:v>
                </c:pt>
                <c:pt idx="387">
                  <c:v>1.14664E-018</c:v>
                </c:pt>
                <c:pt idx="388">
                  <c:v>1.14645E-018</c:v>
                </c:pt>
                <c:pt idx="389">
                  <c:v>1.14595E-018</c:v>
                </c:pt>
                <c:pt idx="390">
                  <c:v>1.14563E-018</c:v>
                </c:pt>
                <c:pt idx="391">
                  <c:v>1.14535E-018</c:v>
                </c:pt>
                <c:pt idx="392">
                  <c:v>1.14468E-018</c:v>
                </c:pt>
                <c:pt idx="393">
                  <c:v>1.14425E-018</c:v>
                </c:pt>
                <c:pt idx="394">
                  <c:v>1.14397E-018</c:v>
                </c:pt>
                <c:pt idx="395">
                  <c:v>1.14326E-018</c:v>
                </c:pt>
                <c:pt idx="396">
                  <c:v>1.14281E-018</c:v>
                </c:pt>
                <c:pt idx="397">
                  <c:v>1.1425E-018</c:v>
                </c:pt>
                <c:pt idx="398">
                  <c:v>1.14172E-018</c:v>
                </c:pt>
                <c:pt idx="399">
                  <c:v>1.14123E-018</c:v>
                </c:pt>
                <c:pt idx="400">
                  <c:v>1.14089E-018</c:v>
                </c:pt>
                <c:pt idx="401">
                  <c:v>1.14004E-018</c:v>
                </c:pt>
                <c:pt idx="402">
                  <c:v>1.1395E-018</c:v>
                </c:pt>
                <c:pt idx="403">
                  <c:v>1.13913E-018</c:v>
                </c:pt>
                <c:pt idx="404">
                  <c:v>1.13887E-018</c:v>
                </c:pt>
                <c:pt idx="405">
                  <c:v>1.13817E-018</c:v>
                </c:pt>
                <c:pt idx="406">
                  <c:v>1.1377E-018</c:v>
                </c:pt>
                <c:pt idx="407">
                  <c:v>1.13736E-018</c:v>
                </c:pt>
                <c:pt idx="408">
                  <c:v>1.13648E-018</c:v>
                </c:pt>
                <c:pt idx="409">
                  <c:v>1.13591E-018</c:v>
                </c:pt>
                <c:pt idx="410">
                  <c:v>1.1355E-018</c:v>
                </c:pt>
                <c:pt idx="411">
                  <c:v>1.13519E-018</c:v>
                </c:pt>
                <c:pt idx="412">
                  <c:v>1.13436E-018</c:v>
                </c:pt>
                <c:pt idx="413">
                  <c:v>1.13379E-018</c:v>
                </c:pt>
                <c:pt idx="414">
                  <c:v>1.13337E-018</c:v>
                </c:pt>
                <c:pt idx="415">
                  <c:v>1.13305E-018</c:v>
                </c:pt>
                <c:pt idx="416">
                  <c:v>1.1328E-018</c:v>
                </c:pt>
                <c:pt idx="417">
                  <c:v>1.1321E-018</c:v>
                </c:pt>
                <c:pt idx="418">
                  <c:v>1.13159E-018</c:v>
                </c:pt>
                <c:pt idx="419">
                  <c:v>1.1312E-018</c:v>
                </c:pt>
                <c:pt idx="420">
                  <c:v>1.13089E-018</c:v>
                </c:pt>
                <c:pt idx="421">
                  <c:v>1.13063E-018</c:v>
                </c:pt>
                <c:pt idx="422">
                  <c:v>1.12992E-018</c:v>
                </c:pt>
                <c:pt idx="423">
                  <c:v>1.12937E-018</c:v>
                </c:pt>
                <c:pt idx="424">
                  <c:v>1.12895E-018</c:v>
                </c:pt>
                <c:pt idx="425">
                  <c:v>1.1286E-018</c:v>
                </c:pt>
                <c:pt idx="426">
                  <c:v>1.1274E-018</c:v>
                </c:pt>
                <c:pt idx="427">
                  <c:v>1.12661E-018</c:v>
                </c:pt>
                <c:pt idx="428">
                  <c:v>1.12599E-018</c:v>
                </c:pt>
                <c:pt idx="429">
                  <c:v>1.12389E-018</c:v>
                </c:pt>
                <c:pt idx="430">
                  <c:v>1.12266E-018</c:v>
                </c:pt>
                <c:pt idx="431">
                  <c:v>1.1218E-018</c:v>
                </c:pt>
                <c:pt idx="432">
                  <c:v>1.12111E-018</c:v>
                </c:pt>
                <c:pt idx="433">
                  <c:v>1.11869E-018</c:v>
                </c:pt>
                <c:pt idx="434">
                  <c:v>1.11722E-018</c:v>
                </c:pt>
                <c:pt idx="435">
                  <c:v>1.11616E-018</c:v>
                </c:pt>
                <c:pt idx="436">
                  <c:v>1.11405E-018</c:v>
                </c:pt>
                <c:pt idx="437">
                  <c:v>1.11263E-018</c:v>
                </c:pt>
                <c:pt idx="438">
                  <c:v>1.11002E-018</c:v>
                </c:pt>
                <c:pt idx="439">
                  <c:v>1.10832E-018</c:v>
                </c:pt>
                <c:pt idx="440">
                  <c:v>1.10534E-018</c:v>
                </c:pt>
                <c:pt idx="441">
                  <c:v>1.10348E-018</c:v>
                </c:pt>
                <c:pt idx="442">
                  <c:v>1.10036E-018</c:v>
                </c:pt>
                <c:pt idx="443">
                  <c:v>1.09866E-018</c:v>
                </c:pt>
                <c:pt idx="444">
                  <c:v>1.09607E-018</c:v>
                </c:pt>
                <c:pt idx="445">
                  <c:v>1.09492E-018</c:v>
                </c:pt>
                <c:pt idx="446">
                  <c:v>1.09584E-018</c:v>
                </c:pt>
                <c:pt idx="447">
                  <c:v>1.10963E-018</c:v>
                </c:pt>
                <c:pt idx="448">
                  <c:v>1.13616E-018</c:v>
                </c:pt>
                <c:pt idx="449">
                  <c:v>1.18058E-018</c:v>
                </c:pt>
                <c:pt idx="450">
                  <c:v>1.25215E-018</c:v>
                </c:pt>
                <c:pt idx="451">
                  <c:v>1.37187E-018</c:v>
                </c:pt>
                <c:pt idx="452">
                  <c:v>1.49147E-018</c:v>
                </c:pt>
                <c:pt idx="453">
                  <c:v>1.66143E-018</c:v>
                </c:pt>
                <c:pt idx="454">
                  <c:v>1.82231E-018</c:v>
                </c:pt>
                <c:pt idx="455">
                  <c:v>1.98451E-018</c:v>
                </c:pt>
                <c:pt idx="456">
                  <c:v>2.2101E-018</c:v>
                </c:pt>
                <c:pt idx="457">
                  <c:v>2.43738E-018</c:v>
                </c:pt>
                <c:pt idx="458">
                  <c:v>2.74885E-018</c:v>
                </c:pt>
                <c:pt idx="459">
                  <c:v>3.05476E-018</c:v>
                </c:pt>
                <c:pt idx="460">
                  <c:v>3.46881E-018</c:v>
                </c:pt>
                <c:pt idx="461">
                  <c:v>4.02194E-018</c:v>
                </c:pt>
                <c:pt idx="462">
                  <c:v>4.56504E-018</c:v>
                </c:pt>
                <c:pt idx="463">
                  <c:v>5.2951E-018</c:v>
                </c:pt>
                <c:pt idx="464">
                  <c:v>6.26863E-018</c:v>
                </c:pt>
                <c:pt idx="465">
                  <c:v>7.20726E-018</c:v>
                </c:pt>
                <c:pt idx="466">
                  <c:v>8.10897E-018</c:v>
                </c:pt>
                <c:pt idx="467">
                  <c:v>9.02855E-018</c:v>
                </c:pt>
                <c:pt idx="468">
                  <c:v>1.0287E-017</c:v>
                </c:pt>
                <c:pt idx="469">
                  <c:v>1.16031E-017</c:v>
                </c:pt>
                <c:pt idx="470">
                  <c:v>1.30422E-017</c:v>
                </c:pt>
                <c:pt idx="471">
                  <c:v>1.49544E-017</c:v>
                </c:pt>
                <c:pt idx="472">
                  <c:v>1.70228E-017</c:v>
                </c:pt>
                <c:pt idx="473">
                  <c:v>1.93034E-017</c:v>
                </c:pt>
                <c:pt idx="474">
                  <c:v>2.22267E-017</c:v>
                </c:pt>
                <c:pt idx="475">
                  <c:v>2.545E-017</c:v>
                </c:pt>
                <c:pt idx="476">
                  <c:v>2.90804E-017</c:v>
                </c:pt>
                <c:pt idx="477">
                  <c:v>3.3589E-017</c:v>
                </c:pt>
                <c:pt idx="478">
                  <c:v>3.87169E-017</c:v>
                </c:pt>
                <c:pt idx="479">
                  <c:v>4.4862E-017</c:v>
                </c:pt>
                <c:pt idx="480">
                  <c:v>5.20544E-017</c:v>
                </c:pt>
                <c:pt idx="481">
                  <c:v>6.03774E-017</c:v>
                </c:pt>
                <c:pt idx="482">
                  <c:v>6.98799E-017</c:v>
                </c:pt>
                <c:pt idx="483">
                  <c:v>8.05784E-017</c:v>
                </c:pt>
                <c:pt idx="484">
                  <c:v>9.24522E-017</c:v>
                </c:pt>
                <c:pt idx="485">
                  <c:v>1.05441E-016</c:v>
                </c:pt>
                <c:pt idx="486">
                  <c:v>1.19448E-016</c:v>
                </c:pt>
                <c:pt idx="487">
                  <c:v>1.30829E-016</c:v>
                </c:pt>
                <c:pt idx="488">
                  <c:v>1.40781E-016</c:v>
                </c:pt>
                <c:pt idx="489">
                  <c:v>1.49878E-016</c:v>
                </c:pt>
                <c:pt idx="490">
                  <c:v>1.5836E-016</c:v>
                </c:pt>
                <c:pt idx="491">
                  <c:v>1.6636E-016</c:v>
                </c:pt>
                <c:pt idx="492">
                  <c:v>1.80395E-016</c:v>
                </c:pt>
                <c:pt idx="493">
                  <c:v>1.93053E-016</c:v>
                </c:pt>
                <c:pt idx="494">
                  <c:v>2.0477E-016</c:v>
                </c:pt>
                <c:pt idx="495">
                  <c:v>2.15765E-016</c:v>
                </c:pt>
                <c:pt idx="496">
                  <c:v>2.34605E-016</c:v>
                </c:pt>
                <c:pt idx="497">
                  <c:v>2.51583E-016</c:v>
                </c:pt>
                <c:pt idx="498">
                  <c:v>2.6726E-016</c:v>
                </c:pt>
                <c:pt idx="499">
                  <c:v>2.81924E-016</c:v>
                </c:pt>
                <c:pt idx="500">
                  <c:v>3.06788E-016</c:v>
                </c:pt>
                <c:pt idx="501">
                  <c:v>3.28732E-016</c:v>
                </c:pt>
                <c:pt idx="502">
                  <c:v>3.48395E-016</c:v>
                </c:pt>
                <c:pt idx="503">
                  <c:v>3.66411E-016</c:v>
                </c:pt>
                <c:pt idx="504">
                  <c:v>3.8333E-016</c:v>
                </c:pt>
                <c:pt idx="505">
                  <c:v>4.13481E-016</c:v>
                </c:pt>
                <c:pt idx="506">
                  <c:v>4.39467E-016</c:v>
                </c:pt>
                <c:pt idx="507">
                  <c:v>4.62532E-016</c:v>
                </c:pt>
                <c:pt idx="508">
                  <c:v>4.83701E-016</c:v>
                </c:pt>
                <c:pt idx="509">
                  <c:v>5.46266E-016</c:v>
                </c:pt>
                <c:pt idx="510">
                  <c:v>5.96702E-016</c:v>
                </c:pt>
                <c:pt idx="511">
                  <c:v>6.37707E-016</c:v>
                </c:pt>
                <c:pt idx="512">
                  <c:v>6.72293E-016</c:v>
                </c:pt>
                <c:pt idx="513">
                  <c:v>7.02912E-016</c:v>
                </c:pt>
                <c:pt idx="514">
                  <c:v>7.31186E-016</c:v>
                </c:pt>
                <c:pt idx="515">
                  <c:v>8.13988E-016</c:v>
                </c:pt>
                <c:pt idx="516">
                  <c:v>8.77838E-016</c:v>
                </c:pt>
                <c:pt idx="517">
                  <c:v>9.28986E-016</c:v>
                </c:pt>
                <c:pt idx="518">
                  <c:v>9.72455E-016</c:v>
                </c:pt>
                <c:pt idx="519">
                  <c:v>1.01113E-015</c:v>
                </c:pt>
                <c:pt idx="520">
                  <c:v>1.04602E-015</c:v>
                </c:pt>
                <c:pt idx="521">
                  <c:v>1.07723E-015</c:v>
                </c:pt>
                <c:pt idx="522">
                  <c:v>1.10458E-015</c:v>
                </c:pt>
                <c:pt idx="523">
                  <c:v>1.1234E-015</c:v>
                </c:pt>
                <c:pt idx="524">
                  <c:v>1.15077E-015</c:v>
                </c:pt>
                <c:pt idx="525">
                  <c:v>1.1853E-015</c:v>
                </c:pt>
                <c:pt idx="526">
                  <c:v>1.21491E-015</c:v>
                </c:pt>
                <c:pt idx="527">
                  <c:v>1.25244E-015</c:v>
                </c:pt>
                <c:pt idx="528">
                  <c:v>1.30402E-015</c:v>
                </c:pt>
                <c:pt idx="529">
                  <c:v>1.3363E-015</c:v>
                </c:pt>
                <c:pt idx="530">
                  <c:v>1.42312E-015</c:v>
                </c:pt>
                <c:pt idx="531">
                  <c:v>1.49292E-015</c:v>
                </c:pt>
                <c:pt idx="532">
                  <c:v>1.55122E-015</c:v>
                </c:pt>
                <c:pt idx="533">
                  <c:v>1.59945E-015</c:v>
                </c:pt>
                <c:pt idx="534">
                  <c:v>1.72311E-015</c:v>
                </c:pt>
                <c:pt idx="535">
                  <c:v>1.81772E-015</c:v>
                </c:pt>
                <c:pt idx="536">
                  <c:v>1.89392E-015</c:v>
                </c:pt>
                <c:pt idx="537">
                  <c:v>1.95487E-015</c:v>
                </c:pt>
                <c:pt idx="538">
                  <c:v>2.10593E-015</c:v>
                </c:pt>
                <c:pt idx="539">
                  <c:v>2.22006E-015</c:v>
                </c:pt>
                <c:pt idx="540">
                  <c:v>2.30948E-015</c:v>
                </c:pt>
                <c:pt idx="541">
                  <c:v>2.40425E-015</c:v>
                </c:pt>
                <c:pt idx="542">
                  <c:v>2.48936E-015</c:v>
                </c:pt>
                <c:pt idx="543">
                  <c:v>2.64494E-015</c:v>
                </c:pt>
                <c:pt idx="544">
                  <c:v>2.93513E-015</c:v>
                </c:pt>
                <c:pt idx="545">
                  <c:v>3.08253E-015</c:v>
                </c:pt>
                <c:pt idx="546">
                  <c:v>3.34655E-015</c:v>
                </c:pt>
                <c:pt idx="547">
                  <c:v>3.54597E-015</c:v>
                </c:pt>
                <c:pt idx="548">
                  <c:v>3.81596E-015</c:v>
                </c:pt>
                <c:pt idx="549">
                  <c:v>4.06916E-015</c:v>
                </c:pt>
                <c:pt idx="550">
                  <c:v>4.39796E-015</c:v>
                </c:pt>
                <c:pt idx="551">
                  <c:v>4.69911E-015</c:v>
                </c:pt>
                <c:pt idx="552">
                  <c:v>5.14712E-015</c:v>
                </c:pt>
                <c:pt idx="553">
                  <c:v>5.57816E-015</c:v>
                </c:pt>
                <c:pt idx="554">
                  <c:v>6.18647E-015</c:v>
                </c:pt>
                <c:pt idx="555">
                  <c:v>6.98699E-015</c:v>
                </c:pt>
                <c:pt idx="556">
                  <c:v>7.86339E-015</c:v>
                </c:pt>
                <c:pt idx="557">
                  <c:v>8.94866E-015</c:v>
                </c:pt>
                <c:pt idx="558">
                  <c:v>1.03266E-014</c:v>
                </c:pt>
                <c:pt idx="559">
                  <c:v>1.25857E-014</c:v>
                </c:pt>
                <c:pt idx="560">
                  <c:v>1.49806E-014</c:v>
                </c:pt>
                <c:pt idx="561">
                  <c:v>1.81287E-014</c:v>
                </c:pt>
                <c:pt idx="562">
                  <c:v>2.34098E-014</c:v>
                </c:pt>
                <c:pt idx="563">
                  <c:v>3.31148E-014</c:v>
                </c:pt>
                <c:pt idx="564">
                  <c:v>5.40811E-014</c:v>
                </c:pt>
                <c:pt idx="565">
                  <c:v>1.19713E-013</c:v>
                </c:pt>
                <c:pt idx="566">
                  <c:v>6.32093E-008</c:v>
                </c:pt>
                <c:pt idx="567">
                  <c:v>6.32093E-008</c:v>
                </c:pt>
                <c:pt idx="568">
                  <c:v>6.32093E-008</c:v>
                </c:pt>
                <c:pt idx="569">
                  <c:v>6.32093E-008</c:v>
                </c:pt>
                <c:pt idx="570">
                  <c:v>6.32093E-008</c:v>
                </c:pt>
                <c:pt idx="571">
                  <c:v>6.32093E-008</c:v>
                </c:pt>
                <c:pt idx="572">
                  <c:v>6.32093E-008</c:v>
                </c:pt>
                <c:pt idx="573">
                  <c:v>6.32093E-008</c:v>
                </c:pt>
                <c:pt idx="574">
                  <c:v>6.32093E-008</c:v>
                </c:pt>
                <c:pt idx="575">
                  <c:v>6.32093E-008</c:v>
                </c:pt>
                <c:pt idx="576">
                  <c:v>6.32093E-008</c:v>
                </c:pt>
                <c:pt idx="577">
                  <c:v>6.32093E-008</c:v>
                </c:pt>
              </c:numCache>
            </c:numRef>
          </c:yVal>
          <c:smooth val="0"/>
        </c:ser>
        <c:ser>
          <c:idx val="3"/>
          <c:order val="3"/>
          <c:tx>
            <c:strRef>
              <c:f>CONC!$E$1</c:f>
              <c:strCache>
                <c:ptCount val="1"/>
                <c:pt idx="0">
                  <c:v>H2 </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E$2:$E$579</c:f>
              <c:numCache>
                <c:formatCode>General</c:formatCode>
                <c:ptCount val="578"/>
                <c:pt idx="0">
                  <c:v>7E-007</c:v>
                </c:pt>
                <c:pt idx="1">
                  <c:v>7E-007</c:v>
                </c:pt>
                <c:pt idx="2">
                  <c:v>7E-007</c:v>
                </c:pt>
                <c:pt idx="3">
                  <c:v>7E-007</c:v>
                </c:pt>
                <c:pt idx="4">
                  <c:v>7E-007</c:v>
                </c:pt>
                <c:pt idx="5">
                  <c:v>7E-007</c:v>
                </c:pt>
                <c:pt idx="6">
                  <c:v>7E-007</c:v>
                </c:pt>
                <c:pt idx="7">
                  <c:v>7E-007</c:v>
                </c:pt>
                <c:pt idx="8">
                  <c:v>7E-007</c:v>
                </c:pt>
                <c:pt idx="9">
                  <c:v>7E-007</c:v>
                </c:pt>
                <c:pt idx="10">
                  <c:v>7E-007</c:v>
                </c:pt>
                <c:pt idx="11">
                  <c:v>7E-007</c:v>
                </c:pt>
                <c:pt idx="12">
                  <c:v>7E-007</c:v>
                </c:pt>
                <c:pt idx="13">
                  <c:v>7E-007</c:v>
                </c:pt>
                <c:pt idx="14">
                  <c:v>7E-007</c:v>
                </c:pt>
                <c:pt idx="15">
                  <c:v>7E-007</c:v>
                </c:pt>
                <c:pt idx="16">
                  <c:v>7E-007</c:v>
                </c:pt>
                <c:pt idx="17">
                  <c:v>7E-007</c:v>
                </c:pt>
                <c:pt idx="18">
                  <c:v>7E-007</c:v>
                </c:pt>
                <c:pt idx="19">
                  <c:v>7E-007</c:v>
                </c:pt>
                <c:pt idx="20">
                  <c:v>7E-007</c:v>
                </c:pt>
                <c:pt idx="21">
                  <c:v>7E-007</c:v>
                </c:pt>
                <c:pt idx="22">
                  <c:v>6.99999E-007</c:v>
                </c:pt>
                <c:pt idx="23">
                  <c:v>6.99999E-007</c:v>
                </c:pt>
                <c:pt idx="24">
                  <c:v>6.99999E-007</c:v>
                </c:pt>
                <c:pt idx="25">
                  <c:v>6.99999E-007</c:v>
                </c:pt>
                <c:pt idx="26">
                  <c:v>6.99999E-007</c:v>
                </c:pt>
                <c:pt idx="27">
                  <c:v>6.99999E-007</c:v>
                </c:pt>
                <c:pt idx="28">
                  <c:v>6.99998E-007</c:v>
                </c:pt>
                <c:pt idx="29">
                  <c:v>6.99998E-007</c:v>
                </c:pt>
                <c:pt idx="30">
                  <c:v>6.99998E-007</c:v>
                </c:pt>
                <c:pt idx="31">
                  <c:v>6.99998E-007</c:v>
                </c:pt>
                <c:pt idx="32">
                  <c:v>6.99998E-007</c:v>
                </c:pt>
                <c:pt idx="33">
                  <c:v>6.99997E-007</c:v>
                </c:pt>
                <c:pt idx="34">
                  <c:v>6.99997E-007</c:v>
                </c:pt>
                <c:pt idx="35">
                  <c:v>6.99997E-007</c:v>
                </c:pt>
                <c:pt idx="36">
                  <c:v>6.99997E-007</c:v>
                </c:pt>
                <c:pt idx="37">
                  <c:v>6.99996E-007</c:v>
                </c:pt>
                <c:pt idx="38">
                  <c:v>6.99996E-007</c:v>
                </c:pt>
                <c:pt idx="39">
                  <c:v>6.99995E-007</c:v>
                </c:pt>
                <c:pt idx="40">
                  <c:v>6.99995E-007</c:v>
                </c:pt>
                <c:pt idx="41">
                  <c:v>6.99995E-007</c:v>
                </c:pt>
                <c:pt idx="42">
                  <c:v>6.99994E-007</c:v>
                </c:pt>
                <c:pt idx="43">
                  <c:v>6.99994E-007</c:v>
                </c:pt>
                <c:pt idx="44">
                  <c:v>6.99993E-007</c:v>
                </c:pt>
                <c:pt idx="45">
                  <c:v>6.99993E-007</c:v>
                </c:pt>
                <c:pt idx="46">
                  <c:v>6.99993E-007</c:v>
                </c:pt>
                <c:pt idx="47">
                  <c:v>6.99992E-007</c:v>
                </c:pt>
                <c:pt idx="48">
                  <c:v>6.99992E-007</c:v>
                </c:pt>
                <c:pt idx="49">
                  <c:v>6.99991E-007</c:v>
                </c:pt>
                <c:pt idx="50">
                  <c:v>6.99991E-007</c:v>
                </c:pt>
                <c:pt idx="51">
                  <c:v>6.9999E-007</c:v>
                </c:pt>
                <c:pt idx="52">
                  <c:v>6.9999E-007</c:v>
                </c:pt>
                <c:pt idx="53">
                  <c:v>6.99989E-007</c:v>
                </c:pt>
                <c:pt idx="54">
                  <c:v>6.99988E-007</c:v>
                </c:pt>
                <c:pt idx="55">
                  <c:v>6.99988E-007</c:v>
                </c:pt>
                <c:pt idx="56">
                  <c:v>6.99987E-007</c:v>
                </c:pt>
                <c:pt idx="57">
                  <c:v>6.99987E-007</c:v>
                </c:pt>
                <c:pt idx="58">
                  <c:v>6.99986E-007</c:v>
                </c:pt>
                <c:pt idx="59">
                  <c:v>6.99985E-007</c:v>
                </c:pt>
                <c:pt idx="60">
                  <c:v>6.99985E-007</c:v>
                </c:pt>
                <c:pt idx="61">
                  <c:v>6.99984E-007</c:v>
                </c:pt>
                <c:pt idx="62">
                  <c:v>6.99983E-007</c:v>
                </c:pt>
                <c:pt idx="63">
                  <c:v>6.99982E-007</c:v>
                </c:pt>
                <c:pt idx="64">
                  <c:v>6.99981E-007</c:v>
                </c:pt>
                <c:pt idx="65">
                  <c:v>6.9998E-007</c:v>
                </c:pt>
                <c:pt idx="66">
                  <c:v>6.99979E-007</c:v>
                </c:pt>
                <c:pt idx="67">
                  <c:v>6.99978E-007</c:v>
                </c:pt>
                <c:pt idx="68">
                  <c:v>6.99977E-007</c:v>
                </c:pt>
                <c:pt idx="69">
                  <c:v>6.99976E-007</c:v>
                </c:pt>
                <c:pt idx="70">
                  <c:v>6.99975E-007</c:v>
                </c:pt>
                <c:pt idx="71">
                  <c:v>6.99974E-007</c:v>
                </c:pt>
                <c:pt idx="72">
                  <c:v>6.99973E-007</c:v>
                </c:pt>
                <c:pt idx="73">
                  <c:v>6.99971E-007</c:v>
                </c:pt>
                <c:pt idx="74">
                  <c:v>6.9997E-007</c:v>
                </c:pt>
                <c:pt idx="75">
                  <c:v>6.99969E-007</c:v>
                </c:pt>
                <c:pt idx="76">
                  <c:v>6.99968E-007</c:v>
                </c:pt>
                <c:pt idx="77">
                  <c:v>6.99966E-007</c:v>
                </c:pt>
                <c:pt idx="78">
                  <c:v>6.99965E-007</c:v>
                </c:pt>
                <c:pt idx="79">
                  <c:v>6.99964E-007</c:v>
                </c:pt>
                <c:pt idx="80">
                  <c:v>6.99962E-007</c:v>
                </c:pt>
                <c:pt idx="81">
                  <c:v>6.99961E-007</c:v>
                </c:pt>
                <c:pt idx="82">
                  <c:v>6.99959E-007</c:v>
                </c:pt>
                <c:pt idx="83">
                  <c:v>6.99958E-007</c:v>
                </c:pt>
                <c:pt idx="84">
                  <c:v>6.99956E-007</c:v>
                </c:pt>
                <c:pt idx="85">
                  <c:v>6.99954E-007</c:v>
                </c:pt>
                <c:pt idx="86">
                  <c:v>6.99953E-007</c:v>
                </c:pt>
                <c:pt idx="87">
                  <c:v>6.99951E-007</c:v>
                </c:pt>
                <c:pt idx="88">
                  <c:v>6.9995E-007</c:v>
                </c:pt>
                <c:pt idx="89">
                  <c:v>6.9995E-007</c:v>
                </c:pt>
                <c:pt idx="90">
                  <c:v>6.99949E-007</c:v>
                </c:pt>
                <c:pt idx="91">
                  <c:v>6.99948E-007</c:v>
                </c:pt>
                <c:pt idx="92">
                  <c:v>6.99946E-007</c:v>
                </c:pt>
                <c:pt idx="93">
                  <c:v>6.99944E-007</c:v>
                </c:pt>
                <c:pt idx="94">
                  <c:v>6.99942E-007</c:v>
                </c:pt>
                <c:pt idx="95">
                  <c:v>6.99939E-007</c:v>
                </c:pt>
                <c:pt idx="96">
                  <c:v>6.99937E-007</c:v>
                </c:pt>
                <c:pt idx="97">
                  <c:v>6.99933E-007</c:v>
                </c:pt>
                <c:pt idx="98">
                  <c:v>6.9993E-007</c:v>
                </c:pt>
                <c:pt idx="99">
                  <c:v>6.99929E-007</c:v>
                </c:pt>
                <c:pt idx="100">
                  <c:v>6.99925E-007</c:v>
                </c:pt>
                <c:pt idx="101">
                  <c:v>6.99923E-007</c:v>
                </c:pt>
                <c:pt idx="102">
                  <c:v>6.99919E-007</c:v>
                </c:pt>
                <c:pt idx="103">
                  <c:v>6.99916E-007</c:v>
                </c:pt>
                <c:pt idx="104">
                  <c:v>6.99914E-007</c:v>
                </c:pt>
                <c:pt idx="105">
                  <c:v>6.9991E-007</c:v>
                </c:pt>
                <c:pt idx="106">
                  <c:v>6.99908E-007</c:v>
                </c:pt>
                <c:pt idx="107">
                  <c:v>6.99906E-007</c:v>
                </c:pt>
                <c:pt idx="108">
                  <c:v>6.99905E-007</c:v>
                </c:pt>
                <c:pt idx="109">
                  <c:v>6.99903E-007</c:v>
                </c:pt>
                <c:pt idx="110">
                  <c:v>6.99901E-007</c:v>
                </c:pt>
                <c:pt idx="111">
                  <c:v>6.99899E-007</c:v>
                </c:pt>
                <c:pt idx="112">
                  <c:v>6.99898E-007</c:v>
                </c:pt>
                <c:pt idx="113">
                  <c:v>6.99896E-007</c:v>
                </c:pt>
                <c:pt idx="114">
                  <c:v>6.99895E-007</c:v>
                </c:pt>
                <c:pt idx="115">
                  <c:v>6.99893E-007</c:v>
                </c:pt>
                <c:pt idx="116">
                  <c:v>6.99892E-007</c:v>
                </c:pt>
                <c:pt idx="117">
                  <c:v>6.9989E-007</c:v>
                </c:pt>
                <c:pt idx="118">
                  <c:v>6.99888E-007</c:v>
                </c:pt>
                <c:pt idx="119">
                  <c:v>6.99887E-007</c:v>
                </c:pt>
                <c:pt idx="120">
                  <c:v>6.99885E-007</c:v>
                </c:pt>
                <c:pt idx="121">
                  <c:v>6.99882E-007</c:v>
                </c:pt>
                <c:pt idx="122">
                  <c:v>6.9988E-007</c:v>
                </c:pt>
                <c:pt idx="123">
                  <c:v>6.99878E-007</c:v>
                </c:pt>
                <c:pt idx="124">
                  <c:v>6.99873E-007</c:v>
                </c:pt>
                <c:pt idx="125">
                  <c:v>6.99867E-007</c:v>
                </c:pt>
                <c:pt idx="126">
                  <c:v>6.99861E-007</c:v>
                </c:pt>
                <c:pt idx="127">
                  <c:v>6.99855E-007</c:v>
                </c:pt>
                <c:pt idx="128">
                  <c:v>6.99848E-007</c:v>
                </c:pt>
                <c:pt idx="129">
                  <c:v>6.9984E-007</c:v>
                </c:pt>
                <c:pt idx="130">
                  <c:v>6.99831E-007</c:v>
                </c:pt>
                <c:pt idx="131">
                  <c:v>6.99824E-007</c:v>
                </c:pt>
                <c:pt idx="132">
                  <c:v>6.99816E-007</c:v>
                </c:pt>
                <c:pt idx="133">
                  <c:v>6.99807E-007</c:v>
                </c:pt>
                <c:pt idx="134">
                  <c:v>6.99799E-007</c:v>
                </c:pt>
                <c:pt idx="135">
                  <c:v>6.99789E-007</c:v>
                </c:pt>
                <c:pt idx="136">
                  <c:v>6.99779E-007</c:v>
                </c:pt>
                <c:pt idx="137">
                  <c:v>6.99771E-007</c:v>
                </c:pt>
                <c:pt idx="138">
                  <c:v>6.9976E-007</c:v>
                </c:pt>
                <c:pt idx="139">
                  <c:v>6.99751E-007</c:v>
                </c:pt>
                <c:pt idx="140">
                  <c:v>6.9974E-007</c:v>
                </c:pt>
                <c:pt idx="141">
                  <c:v>6.99731E-007</c:v>
                </c:pt>
                <c:pt idx="142">
                  <c:v>6.9972E-007</c:v>
                </c:pt>
                <c:pt idx="143">
                  <c:v>6.9971E-007</c:v>
                </c:pt>
                <c:pt idx="144">
                  <c:v>6.99702E-007</c:v>
                </c:pt>
                <c:pt idx="145">
                  <c:v>6.99692E-007</c:v>
                </c:pt>
                <c:pt idx="146">
                  <c:v>6.99678E-007</c:v>
                </c:pt>
                <c:pt idx="147">
                  <c:v>6.99665E-007</c:v>
                </c:pt>
                <c:pt idx="148">
                  <c:v>6.9965E-007</c:v>
                </c:pt>
                <c:pt idx="149">
                  <c:v>6.99637E-007</c:v>
                </c:pt>
                <c:pt idx="150">
                  <c:v>6.99626E-007</c:v>
                </c:pt>
                <c:pt idx="151">
                  <c:v>6.99611E-007</c:v>
                </c:pt>
                <c:pt idx="152">
                  <c:v>6.99601E-007</c:v>
                </c:pt>
                <c:pt idx="153">
                  <c:v>6.99578E-007</c:v>
                </c:pt>
                <c:pt idx="154">
                  <c:v>6.99561E-007</c:v>
                </c:pt>
                <c:pt idx="155">
                  <c:v>6.99549E-007</c:v>
                </c:pt>
                <c:pt idx="156">
                  <c:v>6.9954E-007</c:v>
                </c:pt>
                <c:pt idx="157">
                  <c:v>6.99519E-007</c:v>
                </c:pt>
                <c:pt idx="158">
                  <c:v>6.99502E-007</c:v>
                </c:pt>
                <c:pt idx="159">
                  <c:v>6.99489E-007</c:v>
                </c:pt>
                <c:pt idx="160">
                  <c:v>6.9948E-007</c:v>
                </c:pt>
                <c:pt idx="161">
                  <c:v>6.99472E-007</c:v>
                </c:pt>
                <c:pt idx="162">
                  <c:v>6.99453E-007</c:v>
                </c:pt>
                <c:pt idx="163">
                  <c:v>6.99437E-007</c:v>
                </c:pt>
                <c:pt idx="164">
                  <c:v>6.99425E-007</c:v>
                </c:pt>
                <c:pt idx="165">
                  <c:v>6.99415E-007</c:v>
                </c:pt>
                <c:pt idx="166">
                  <c:v>6.99407E-007</c:v>
                </c:pt>
                <c:pt idx="167">
                  <c:v>6.99387E-007</c:v>
                </c:pt>
                <c:pt idx="168">
                  <c:v>6.99373E-007</c:v>
                </c:pt>
                <c:pt idx="169">
                  <c:v>6.99362E-007</c:v>
                </c:pt>
                <c:pt idx="170">
                  <c:v>6.99353E-007</c:v>
                </c:pt>
                <c:pt idx="171">
                  <c:v>6.99345E-007</c:v>
                </c:pt>
                <c:pt idx="172">
                  <c:v>6.99325E-007</c:v>
                </c:pt>
                <c:pt idx="173">
                  <c:v>6.99311E-007</c:v>
                </c:pt>
                <c:pt idx="174">
                  <c:v>6.99299E-007</c:v>
                </c:pt>
                <c:pt idx="175">
                  <c:v>6.9929E-007</c:v>
                </c:pt>
                <c:pt idx="176">
                  <c:v>6.99266E-007</c:v>
                </c:pt>
                <c:pt idx="177">
                  <c:v>6.99249E-007</c:v>
                </c:pt>
                <c:pt idx="178">
                  <c:v>6.99236E-007</c:v>
                </c:pt>
                <c:pt idx="179">
                  <c:v>6.99225E-007</c:v>
                </c:pt>
                <c:pt idx="180">
                  <c:v>6.99216E-007</c:v>
                </c:pt>
                <c:pt idx="181">
                  <c:v>6.99192E-007</c:v>
                </c:pt>
                <c:pt idx="182">
                  <c:v>6.99175E-007</c:v>
                </c:pt>
                <c:pt idx="183">
                  <c:v>6.99161E-007</c:v>
                </c:pt>
                <c:pt idx="184">
                  <c:v>6.99149E-007</c:v>
                </c:pt>
                <c:pt idx="185">
                  <c:v>6.99118E-007</c:v>
                </c:pt>
                <c:pt idx="186">
                  <c:v>6.99098E-007</c:v>
                </c:pt>
                <c:pt idx="187">
                  <c:v>6.99082E-007</c:v>
                </c:pt>
                <c:pt idx="188">
                  <c:v>6.99068E-007</c:v>
                </c:pt>
                <c:pt idx="189">
                  <c:v>6.99031E-007</c:v>
                </c:pt>
                <c:pt idx="190">
                  <c:v>6.99E-007</c:v>
                </c:pt>
                <c:pt idx="191">
                  <c:v>6.98977E-007</c:v>
                </c:pt>
                <c:pt idx="192">
                  <c:v>6.98959E-007</c:v>
                </c:pt>
                <c:pt idx="193">
                  <c:v>6.98943E-007</c:v>
                </c:pt>
                <c:pt idx="194">
                  <c:v>6.98902E-007</c:v>
                </c:pt>
                <c:pt idx="195">
                  <c:v>6.98873E-007</c:v>
                </c:pt>
                <c:pt idx="196">
                  <c:v>6.98851E-007</c:v>
                </c:pt>
                <c:pt idx="197">
                  <c:v>6.98832E-007</c:v>
                </c:pt>
                <c:pt idx="198">
                  <c:v>6.98783E-007</c:v>
                </c:pt>
                <c:pt idx="199">
                  <c:v>6.98749E-007</c:v>
                </c:pt>
                <c:pt idx="200">
                  <c:v>6.98729E-007</c:v>
                </c:pt>
                <c:pt idx="201">
                  <c:v>6.98673E-007</c:v>
                </c:pt>
                <c:pt idx="202">
                  <c:v>6.98636E-007</c:v>
                </c:pt>
                <c:pt idx="203">
                  <c:v>6.98608E-007</c:v>
                </c:pt>
                <c:pt idx="204">
                  <c:v>6.98584E-007</c:v>
                </c:pt>
                <c:pt idx="205">
                  <c:v>6.9852E-007</c:v>
                </c:pt>
                <c:pt idx="206">
                  <c:v>6.98476E-007</c:v>
                </c:pt>
                <c:pt idx="207">
                  <c:v>6.98443E-007</c:v>
                </c:pt>
                <c:pt idx="208">
                  <c:v>6.98419E-007</c:v>
                </c:pt>
                <c:pt idx="209">
                  <c:v>6.98354E-007</c:v>
                </c:pt>
                <c:pt idx="210">
                  <c:v>6.98307E-007</c:v>
                </c:pt>
                <c:pt idx="211">
                  <c:v>6.98271E-007</c:v>
                </c:pt>
                <c:pt idx="212">
                  <c:v>6.9824E-007</c:v>
                </c:pt>
                <c:pt idx="213">
                  <c:v>6.98217E-007</c:v>
                </c:pt>
                <c:pt idx="214">
                  <c:v>6.98149E-007</c:v>
                </c:pt>
                <c:pt idx="215">
                  <c:v>6.981E-007</c:v>
                </c:pt>
                <c:pt idx="216">
                  <c:v>6.98061E-007</c:v>
                </c:pt>
                <c:pt idx="217">
                  <c:v>6.98027E-007</c:v>
                </c:pt>
                <c:pt idx="218">
                  <c:v>6.98E-007</c:v>
                </c:pt>
                <c:pt idx="219">
                  <c:v>6.9792E-007</c:v>
                </c:pt>
                <c:pt idx="220">
                  <c:v>6.97861E-007</c:v>
                </c:pt>
                <c:pt idx="221">
                  <c:v>6.97816E-007</c:v>
                </c:pt>
                <c:pt idx="222">
                  <c:v>6.97776E-007</c:v>
                </c:pt>
                <c:pt idx="223">
                  <c:v>6.9767E-007</c:v>
                </c:pt>
                <c:pt idx="224">
                  <c:v>6.97593E-007</c:v>
                </c:pt>
                <c:pt idx="225">
                  <c:v>6.97535E-007</c:v>
                </c:pt>
                <c:pt idx="226">
                  <c:v>6.97488E-007</c:v>
                </c:pt>
                <c:pt idx="227">
                  <c:v>6.97412E-007</c:v>
                </c:pt>
                <c:pt idx="228">
                  <c:v>6.97355E-007</c:v>
                </c:pt>
                <c:pt idx="229">
                  <c:v>6.97308E-007</c:v>
                </c:pt>
                <c:pt idx="230">
                  <c:v>6.97231E-007</c:v>
                </c:pt>
                <c:pt idx="231">
                  <c:v>6.97173E-007</c:v>
                </c:pt>
                <c:pt idx="232">
                  <c:v>6.97126E-007</c:v>
                </c:pt>
                <c:pt idx="233">
                  <c:v>6.97084E-007</c:v>
                </c:pt>
                <c:pt idx="234">
                  <c:v>6.96972E-007</c:v>
                </c:pt>
                <c:pt idx="235">
                  <c:v>6.96892E-007</c:v>
                </c:pt>
                <c:pt idx="236">
                  <c:v>6.96832E-007</c:v>
                </c:pt>
                <c:pt idx="237">
                  <c:v>6.96785E-007</c:v>
                </c:pt>
                <c:pt idx="238">
                  <c:v>6.96746E-007</c:v>
                </c:pt>
                <c:pt idx="239">
                  <c:v>6.96714E-007</c:v>
                </c:pt>
                <c:pt idx="240">
                  <c:v>6.96688E-007</c:v>
                </c:pt>
                <c:pt idx="241">
                  <c:v>6.96621E-007</c:v>
                </c:pt>
                <c:pt idx="242">
                  <c:v>6.96572E-007</c:v>
                </c:pt>
                <c:pt idx="243">
                  <c:v>6.96535E-007</c:v>
                </c:pt>
                <c:pt idx="244">
                  <c:v>6.96507E-007</c:v>
                </c:pt>
                <c:pt idx="245">
                  <c:v>6.9644E-007</c:v>
                </c:pt>
                <c:pt idx="246">
                  <c:v>6.96394E-007</c:v>
                </c:pt>
                <c:pt idx="247">
                  <c:v>6.96361E-007</c:v>
                </c:pt>
                <c:pt idx="248">
                  <c:v>6.96314E-007</c:v>
                </c:pt>
                <c:pt idx="249">
                  <c:v>6.96282E-007</c:v>
                </c:pt>
                <c:pt idx="250">
                  <c:v>6.96239E-007</c:v>
                </c:pt>
                <c:pt idx="251">
                  <c:v>6.96198E-007</c:v>
                </c:pt>
                <c:pt idx="252">
                  <c:v>6.96149E-007</c:v>
                </c:pt>
                <c:pt idx="253">
                  <c:v>6.96105E-007</c:v>
                </c:pt>
                <c:pt idx="254">
                  <c:v>6.96056E-007</c:v>
                </c:pt>
                <c:pt idx="255">
                  <c:v>6.96012E-007</c:v>
                </c:pt>
                <c:pt idx="256">
                  <c:v>6.95973E-007</c:v>
                </c:pt>
                <c:pt idx="257">
                  <c:v>6.95941E-007</c:v>
                </c:pt>
                <c:pt idx="258">
                  <c:v>6.95919E-007</c:v>
                </c:pt>
                <c:pt idx="259">
                  <c:v>6.95902E-007</c:v>
                </c:pt>
                <c:pt idx="260">
                  <c:v>6.95859E-007</c:v>
                </c:pt>
                <c:pt idx="261">
                  <c:v>6.95824E-007</c:v>
                </c:pt>
                <c:pt idx="262">
                  <c:v>6.95802E-007</c:v>
                </c:pt>
                <c:pt idx="263">
                  <c:v>6.95771E-007</c:v>
                </c:pt>
                <c:pt idx="264">
                  <c:v>6.95747E-007</c:v>
                </c:pt>
                <c:pt idx="265">
                  <c:v>6.95716E-007</c:v>
                </c:pt>
                <c:pt idx="266">
                  <c:v>6.95694E-007</c:v>
                </c:pt>
                <c:pt idx="267">
                  <c:v>6.95666E-007</c:v>
                </c:pt>
                <c:pt idx="268">
                  <c:v>6.9564E-007</c:v>
                </c:pt>
                <c:pt idx="269">
                  <c:v>6.95611E-007</c:v>
                </c:pt>
                <c:pt idx="270">
                  <c:v>6.95586E-007</c:v>
                </c:pt>
                <c:pt idx="271">
                  <c:v>6.95563E-007</c:v>
                </c:pt>
                <c:pt idx="272">
                  <c:v>6.95543E-007</c:v>
                </c:pt>
                <c:pt idx="273">
                  <c:v>6.95529E-007</c:v>
                </c:pt>
                <c:pt idx="274">
                  <c:v>6.95518E-007</c:v>
                </c:pt>
                <c:pt idx="275">
                  <c:v>6.95509E-007</c:v>
                </c:pt>
                <c:pt idx="276">
                  <c:v>6.95484E-007</c:v>
                </c:pt>
                <c:pt idx="277">
                  <c:v>6.95468E-007</c:v>
                </c:pt>
                <c:pt idx="278">
                  <c:v>6.95456E-007</c:v>
                </c:pt>
                <c:pt idx="279">
                  <c:v>6.95447E-007</c:v>
                </c:pt>
                <c:pt idx="280">
                  <c:v>6.95439E-007</c:v>
                </c:pt>
                <c:pt idx="281">
                  <c:v>6.95433E-007</c:v>
                </c:pt>
                <c:pt idx="282">
                  <c:v>6.95417E-007</c:v>
                </c:pt>
                <c:pt idx="283">
                  <c:v>6.95406E-007</c:v>
                </c:pt>
                <c:pt idx="284">
                  <c:v>6.95398E-007</c:v>
                </c:pt>
                <c:pt idx="285">
                  <c:v>6.95391E-007</c:v>
                </c:pt>
                <c:pt idx="286">
                  <c:v>6.95385E-007</c:v>
                </c:pt>
                <c:pt idx="287">
                  <c:v>6.95372E-007</c:v>
                </c:pt>
                <c:pt idx="288">
                  <c:v>6.95362E-007</c:v>
                </c:pt>
                <c:pt idx="289">
                  <c:v>6.95355E-007</c:v>
                </c:pt>
                <c:pt idx="290">
                  <c:v>6.95349E-007</c:v>
                </c:pt>
                <c:pt idx="291">
                  <c:v>6.95336E-007</c:v>
                </c:pt>
                <c:pt idx="292">
                  <c:v>6.95327E-007</c:v>
                </c:pt>
                <c:pt idx="293">
                  <c:v>6.9532E-007</c:v>
                </c:pt>
                <c:pt idx="294">
                  <c:v>6.95305E-007</c:v>
                </c:pt>
                <c:pt idx="295">
                  <c:v>6.95296E-007</c:v>
                </c:pt>
                <c:pt idx="296">
                  <c:v>6.95289E-007</c:v>
                </c:pt>
                <c:pt idx="297">
                  <c:v>6.95281E-007</c:v>
                </c:pt>
                <c:pt idx="298">
                  <c:v>6.95274E-007</c:v>
                </c:pt>
                <c:pt idx="299">
                  <c:v>6.95266E-007</c:v>
                </c:pt>
                <c:pt idx="300">
                  <c:v>6.9526E-007</c:v>
                </c:pt>
                <c:pt idx="301">
                  <c:v>6.95253E-007</c:v>
                </c:pt>
                <c:pt idx="302">
                  <c:v>6.95248E-007</c:v>
                </c:pt>
                <c:pt idx="303">
                  <c:v>6.95241E-007</c:v>
                </c:pt>
                <c:pt idx="304">
                  <c:v>6.95236E-007</c:v>
                </c:pt>
                <c:pt idx="305">
                  <c:v>6.95226E-007</c:v>
                </c:pt>
                <c:pt idx="306">
                  <c:v>6.9522E-007</c:v>
                </c:pt>
                <c:pt idx="307">
                  <c:v>6.95216E-007</c:v>
                </c:pt>
                <c:pt idx="308">
                  <c:v>6.95207E-007</c:v>
                </c:pt>
                <c:pt idx="309">
                  <c:v>6.95201E-007</c:v>
                </c:pt>
                <c:pt idx="310">
                  <c:v>6.95197E-007</c:v>
                </c:pt>
                <c:pt idx="311">
                  <c:v>6.95189E-007</c:v>
                </c:pt>
                <c:pt idx="312">
                  <c:v>6.95184E-007</c:v>
                </c:pt>
                <c:pt idx="313">
                  <c:v>6.95179E-007</c:v>
                </c:pt>
                <c:pt idx="314">
                  <c:v>6.95174E-007</c:v>
                </c:pt>
                <c:pt idx="315">
                  <c:v>6.9517E-007</c:v>
                </c:pt>
                <c:pt idx="316">
                  <c:v>6.95164E-007</c:v>
                </c:pt>
                <c:pt idx="317">
                  <c:v>6.95161E-007</c:v>
                </c:pt>
                <c:pt idx="318">
                  <c:v>6.95153E-007</c:v>
                </c:pt>
                <c:pt idx="319">
                  <c:v>6.95149E-007</c:v>
                </c:pt>
                <c:pt idx="320">
                  <c:v>6.95145E-007</c:v>
                </c:pt>
                <c:pt idx="321">
                  <c:v>6.95139E-007</c:v>
                </c:pt>
                <c:pt idx="322">
                  <c:v>6.95136E-007</c:v>
                </c:pt>
                <c:pt idx="323">
                  <c:v>6.95131E-007</c:v>
                </c:pt>
                <c:pt idx="324">
                  <c:v>6.95127E-007</c:v>
                </c:pt>
                <c:pt idx="325">
                  <c:v>6.9512E-007</c:v>
                </c:pt>
                <c:pt idx="326">
                  <c:v>6.95116E-007</c:v>
                </c:pt>
                <c:pt idx="327">
                  <c:v>6.95112E-007</c:v>
                </c:pt>
                <c:pt idx="328">
                  <c:v>6.95106E-007</c:v>
                </c:pt>
                <c:pt idx="329">
                  <c:v>6.95101E-007</c:v>
                </c:pt>
                <c:pt idx="330">
                  <c:v>6.95098E-007</c:v>
                </c:pt>
                <c:pt idx="331">
                  <c:v>6.95092E-007</c:v>
                </c:pt>
                <c:pt idx="332">
                  <c:v>6.95089E-007</c:v>
                </c:pt>
                <c:pt idx="333">
                  <c:v>6.95086E-007</c:v>
                </c:pt>
                <c:pt idx="334">
                  <c:v>6.9508E-007</c:v>
                </c:pt>
                <c:pt idx="335">
                  <c:v>6.95077E-007</c:v>
                </c:pt>
                <c:pt idx="336">
                  <c:v>6.95069E-007</c:v>
                </c:pt>
                <c:pt idx="337">
                  <c:v>6.95064E-007</c:v>
                </c:pt>
                <c:pt idx="338">
                  <c:v>6.9506E-007</c:v>
                </c:pt>
                <c:pt idx="339">
                  <c:v>6.95057E-007</c:v>
                </c:pt>
                <c:pt idx="340">
                  <c:v>6.95052E-007</c:v>
                </c:pt>
                <c:pt idx="341">
                  <c:v>6.95048E-007</c:v>
                </c:pt>
                <c:pt idx="342">
                  <c:v>6.95045E-007</c:v>
                </c:pt>
                <c:pt idx="343">
                  <c:v>6.95039E-007</c:v>
                </c:pt>
                <c:pt idx="344">
                  <c:v>6.95036E-007</c:v>
                </c:pt>
                <c:pt idx="345">
                  <c:v>6.95033E-007</c:v>
                </c:pt>
                <c:pt idx="346">
                  <c:v>6.95027E-007</c:v>
                </c:pt>
                <c:pt idx="347">
                  <c:v>6.95024E-007</c:v>
                </c:pt>
                <c:pt idx="348">
                  <c:v>6.95021E-007</c:v>
                </c:pt>
                <c:pt idx="349">
                  <c:v>6.95015E-007</c:v>
                </c:pt>
                <c:pt idx="350">
                  <c:v>6.95011E-007</c:v>
                </c:pt>
                <c:pt idx="351">
                  <c:v>6.95008E-007</c:v>
                </c:pt>
                <c:pt idx="352">
                  <c:v>6.95002E-007</c:v>
                </c:pt>
                <c:pt idx="353">
                  <c:v>6.94998E-007</c:v>
                </c:pt>
                <c:pt idx="354">
                  <c:v>6.94996E-007</c:v>
                </c:pt>
                <c:pt idx="355">
                  <c:v>6.94993E-007</c:v>
                </c:pt>
                <c:pt idx="356">
                  <c:v>6.94988E-007</c:v>
                </c:pt>
                <c:pt idx="357">
                  <c:v>6.94985E-007</c:v>
                </c:pt>
                <c:pt idx="358">
                  <c:v>6.94983E-007</c:v>
                </c:pt>
                <c:pt idx="359">
                  <c:v>6.94981E-007</c:v>
                </c:pt>
                <c:pt idx="360">
                  <c:v>6.94979E-007</c:v>
                </c:pt>
                <c:pt idx="361">
                  <c:v>6.94978E-007</c:v>
                </c:pt>
                <c:pt idx="362">
                  <c:v>6.94975E-007</c:v>
                </c:pt>
                <c:pt idx="363">
                  <c:v>6.94972E-007</c:v>
                </c:pt>
                <c:pt idx="364">
                  <c:v>6.9497E-007</c:v>
                </c:pt>
                <c:pt idx="365">
                  <c:v>6.94969E-007</c:v>
                </c:pt>
                <c:pt idx="366">
                  <c:v>6.94967E-007</c:v>
                </c:pt>
                <c:pt idx="367">
                  <c:v>6.94964E-007</c:v>
                </c:pt>
                <c:pt idx="368">
                  <c:v>6.94962E-007</c:v>
                </c:pt>
                <c:pt idx="369">
                  <c:v>6.9496E-007</c:v>
                </c:pt>
                <c:pt idx="370">
                  <c:v>6.94955E-007</c:v>
                </c:pt>
                <c:pt idx="371">
                  <c:v>6.94952E-007</c:v>
                </c:pt>
                <c:pt idx="372">
                  <c:v>6.94949E-007</c:v>
                </c:pt>
                <c:pt idx="373">
                  <c:v>6.94947E-007</c:v>
                </c:pt>
                <c:pt idx="374">
                  <c:v>6.94942E-007</c:v>
                </c:pt>
                <c:pt idx="375">
                  <c:v>6.94938E-007</c:v>
                </c:pt>
                <c:pt idx="376">
                  <c:v>6.94936E-007</c:v>
                </c:pt>
                <c:pt idx="377">
                  <c:v>6.94934E-007</c:v>
                </c:pt>
                <c:pt idx="378">
                  <c:v>6.94932E-007</c:v>
                </c:pt>
                <c:pt idx="379">
                  <c:v>6.94931E-007</c:v>
                </c:pt>
                <c:pt idx="380">
                  <c:v>6.94928E-007</c:v>
                </c:pt>
                <c:pt idx="381">
                  <c:v>6.94925E-007</c:v>
                </c:pt>
                <c:pt idx="382">
                  <c:v>6.94923E-007</c:v>
                </c:pt>
                <c:pt idx="383">
                  <c:v>6.94922E-007</c:v>
                </c:pt>
                <c:pt idx="384">
                  <c:v>6.94918E-007</c:v>
                </c:pt>
                <c:pt idx="385">
                  <c:v>6.94916E-007</c:v>
                </c:pt>
                <c:pt idx="386">
                  <c:v>6.94913E-007</c:v>
                </c:pt>
                <c:pt idx="387">
                  <c:v>6.94912E-007</c:v>
                </c:pt>
                <c:pt idx="388">
                  <c:v>6.9491E-007</c:v>
                </c:pt>
                <c:pt idx="389">
                  <c:v>6.94906E-007</c:v>
                </c:pt>
                <c:pt idx="390">
                  <c:v>6.94904E-007</c:v>
                </c:pt>
                <c:pt idx="391">
                  <c:v>6.94902E-007</c:v>
                </c:pt>
                <c:pt idx="392">
                  <c:v>6.94896E-007</c:v>
                </c:pt>
                <c:pt idx="393">
                  <c:v>6.94893E-007</c:v>
                </c:pt>
                <c:pt idx="394">
                  <c:v>6.94891E-007</c:v>
                </c:pt>
                <c:pt idx="395">
                  <c:v>6.94885E-007</c:v>
                </c:pt>
                <c:pt idx="396">
                  <c:v>6.94882E-007</c:v>
                </c:pt>
                <c:pt idx="397">
                  <c:v>6.94879E-007</c:v>
                </c:pt>
                <c:pt idx="398">
                  <c:v>6.94873E-007</c:v>
                </c:pt>
                <c:pt idx="399">
                  <c:v>6.94869E-007</c:v>
                </c:pt>
                <c:pt idx="400">
                  <c:v>6.94866E-007</c:v>
                </c:pt>
                <c:pt idx="401">
                  <c:v>6.94859E-007</c:v>
                </c:pt>
                <c:pt idx="402">
                  <c:v>6.94855E-007</c:v>
                </c:pt>
                <c:pt idx="403">
                  <c:v>6.94852E-007</c:v>
                </c:pt>
                <c:pt idx="404">
                  <c:v>6.9485E-007</c:v>
                </c:pt>
                <c:pt idx="405">
                  <c:v>6.94844E-007</c:v>
                </c:pt>
                <c:pt idx="406">
                  <c:v>6.9484E-007</c:v>
                </c:pt>
                <c:pt idx="407">
                  <c:v>6.94837E-007</c:v>
                </c:pt>
                <c:pt idx="408">
                  <c:v>6.9483E-007</c:v>
                </c:pt>
                <c:pt idx="409">
                  <c:v>6.94825E-007</c:v>
                </c:pt>
                <c:pt idx="410">
                  <c:v>6.94821E-007</c:v>
                </c:pt>
                <c:pt idx="411">
                  <c:v>6.94818E-007</c:v>
                </c:pt>
                <c:pt idx="412">
                  <c:v>6.94811E-007</c:v>
                </c:pt>
                <c:pt idx="413">
                  <c:v>6.94806E-007</c:v>
                </c:pt>
                <c:pt idx="414">
                  <c:v>6.94802E-007</c:v>
                </c:pt>
                <c:pt idx="415">
                  <c:v>6.94799E-007</c:v>
                </c:pt>
                <c:pt idx="416">
                  <c:v>6.94797E-007</c:v>
                </c:pt>
                <c:pt idx="417">
                  <c:v>6.9479E-007</c:v>
                </c:pt>
                <c:pt idx="418">
                  <c:v>6.94786E-007</c:v>
                </c:pt>
                <c:pt idx="419">
                  <c:v>6.94782E-007</c:v>
                </c:pt>
                <c:pt idx="420">
                  <c:v>6.94779E-007</c:v>
                </c:pt>
                <c:pt idx="421">
                  <c:v>6.94777E-007</c:v>
                </c:pt>
                <c:pt idx="422">
                  <c:v>6.9477E-007</c:v>
                </c:pt>
                <c:pt idx="423">
                  <c:v>6.94764E-007</c:v>
                </c:pt>
                <c:pt idx="424">
                  <c:v>6.9476E-007</c:v>
                </c:pt>
                <c:pt idx="425">
                  <c:v>6.94757E-007</c:v>
                </c:pt>
                <c:pt idx="426">
                  <c:v>6.94745E-007</c:v>
                </c:pt>
                <c:pt idx="427">
                  <c:v>6.94737E-007</c:v>
                </c:pt>
                <c:pt idx="428">
                  <c:v>6.9473E-007</c:v>
                </c:pt>
                <c:pt idx="429">
                  <c:v>6.94707E-007</c:v>
                </c:pt>
                <c:pt idx="430">
                  <c:v>6.94694E-007</c:v>
                </c:pt>
                <c:pt idx="431">
                  <c:v>6.94684E-007</c:v>
                </c:pt>
                <c:pt idx="432">
                  <c:v>6.94675E-007</c:v>
                </c:pt>
                <c:pt idx="433">
                  <c:v>6.94645E-007</c:v>
                </c:pt>
                <c:pt idx="434">
                  <c:v>6.94626E-007</c:v>
                </c:pt>
                <c:pt idx="435">
                  <c:v>6.94611E-007</c:v>
                </c:pt>
                <c:pt idx="436">
                  <c:v>6.9458E-007</c:v>
                </c:pt>
                <c:pt idx="437">
                  <c:v>6.94558E-007</c:v>
                </c:pt>
                <c:pt idx="438">
                  <c:v>6.94513E-007</c:v>
                </c:pt>
                <c:pt idx="439">
                  <c:v>6.94481E-007</c:v>
                </c:pt>
                <c:pt idx="440">
                  <c:v>6.94416E-007</c:v>
                </c:pt>
                <c:pt idx="441">
                  <c:v>6.94368E-007</c:v>
                </c:pt>
                <c:pt idx="442">
                  <c:v>6.94268E-007</c:v>
                </c:pt>
                <c:pt idx="443">
                  <c:v>6.94195E-007</c:v>
                </c:pt>
                <c:pt idx="444">
                  <c:v>6.94026E-007</c:v>
                </c:pt>
                <c:pt idx="445">
                  <c:v>6.93869E-007</c:v>
                </c:pt>
                <c:pt idx="446">
                  <c:v>6.9335E-007</c:v>
                </c:pt>
                <c:pt idx="447">
                  <c:v>6.92041E-007</c:v>
                </c:pt>
                <c:pt idx="448">
                  <c:v>6.90463E-007</c:v>
                </c:pt>
                <c:pt idx="449">
                  <c:v>6.8859E-007</c:v>
                </c:pt>
                <c:pt idx="450">
                  <c:v>6.86355E-007</c:v>
                </c:pt>
                <c:pt idx="451">
                  <c:v>6.83492E-007</c:v>
                </c:pt>
                <c:pt idx="452">
                  <c:v>6.81151E-007</c:v>
                </c:pt>
                <c:pt idx="453">
                  <c:v>6.78301E-007</c:v>
                </c:pt>
                <c:pt idx="454">
                  <c:v>6.75934E-007</c:v>
                </c:pt>
                <c:pt idx="455">
                  <c:v>6.73775E-007</c:v>
                </c:pt>
                <c:pt idx="456">
                  <c:v>6.71061E-007</c:v>
                </c:pt>
                <c:pt idx="457">
                  <c:v>6.68592E-007</c:v>
                </c:pt>
                <c:pt idx="458">
                  <c:v>6.65546E-007</c:v>
                </c:pt>
                <c:pt idx="459">
                  <c:v>6.62858E-007</c:v>
                </c:pt>
                <c:pt idx="460">
                  <c:v>6.59596E-007</c:v>
                </c:pt>
                <c:pt idx="461">
                  <c:v>6.55764E-007</c:v>
                </c:pt>
                <c:pt idx="462">
                  <c:v>6.52452E-007</c:v>
                </c:pt>
                <c:pt idx="463">
                  <c:v>6.48536E-007</c:v>
                </c:pt>
                <c:pt idx="464">
                  <c:v>6.44029E-007</c:v>
                </c:pt>
                <c:pt idx="465">
                  <c:v>6.40262E-007</c:v>
                </c:pt>
                <c:pt idx="466">
                  <c:v>6.37049E-007</c:v>
                </c:pt>
                <c:pt idx="467">
                  <c:v>6.34097E-007</c:v>
                </c:pt>
                <c:pt idx="468">
                  <c:v>6.30478E-007</c:v>
                </c:pt>
                <c:pt idx="469">
                  <c:v>6.27109E-007</c:v>
                </c:pt>
                <c:pt idx="470">
                  <c:v>6.23807E-007</c:v>
                </c:pt>
                <c:pt idx="471">
                  <c:v>6.19906E-007</c:v>
                </c:pt>
                <c:pt idx="472">
                  <c:v>6.16174E-007</c:v>
                </c:pt>
                <c:pt idx="473">
                  <c:v>6.12517E-007</c:v>
                </c:pt>
                <c:pt idx="474">
                  <c:v>6.08372E-007</c:v>
                </c:pt>
                <c:pt idx="475">
                  <c:v>6.04348E-007</c:v>
                </c:pt>
                <c:pt idx="476">
                  <c:v>6.00343E-007</c:v>
                </c:pt>
                <c:pt idx="477">
                  <c:v>5.95967E-007</c:v>
                </c:pt>
                <c:pt idx="478">
                  <c:v>5.91603E-007</c:v>
                </c:pt>
                <c:pt idx="479">
                  <c:v>5.87025E-007</c:v>
                </c:pt>
                <c:pt idx="480">
                  <c:v>5.82349E-007</c:v>
                </c:pt>
                <c:pt idx="481">
                  <c:v>5.77627E-007</c:v>
                </c:pt>
                <c:pt idx="482">
                  <c:v>5.72917E-007</c:v>
                </c:pt>
                <c:pt idx="483">
                  <c:v>5.68271E-007</c:v>
                </c:pt>
                <c:pt idx="484">
                  <c:v>5.63736E-007</c:v>
                </c:pt>
                <c:pt idx="485">
                  <c:v>5.5935E-007</c:v>
                </c:pt>
                <c:pt idx="486">
                  <c:v>5.55143E-007</c:v>
                </c:pt>
                <c:pt idx="487">
                  <c:v>5.52045E-007</c:v>
                </c:pt>
                <c:pt idx="488">
                  <c:v>5.49532E-007</c:v>
                </c:pt>
                <c:pt idx="489">
                  <c:v>5.47373E-007</c:v>
                </c:pt>
                <c:pt idx="490">
                  <c:v>5.45466E-007</c:v>
                </c:pt>
                <c:pt idx="491">
                  <c:v>5.43751E-007</c:v>
                </c:pt>
                <c:pt idx="492">
                  <c:v>5.40916E-007</c:v>
                </c:pt>
                <c:pt idx="493">
                  <c:v>5.38528E-007</c:v>
                </c:pt>
                <c:pt idx="494">
                  <c:v>5.36441E-007</c:v>
                </c:pt>
                <c:pt idx="495">
                  <c:v>5.3458E-007</c:v>
                </c:pt>
                <c:pt idx="496">
                  <c:v>5.31584E-007</c:v>
                </c:pt>
                <c:pt idx="497">
                  <c:v>5.29066E-007</c:v>
                </c:pt>
                <c:pt idx="498">
                  <c:v>5.26876E-007</c:v>
                </c:pt>
                <c:pt idx="499">
                  <c:v>5.24931E-007</c:v>
                </c:pt>
                <c:pt idx="500">
                  <c:v>5.21834E-007</c:v>
                </c:pt>
                <c:pt idx="501">
                  <c:v>5.19286E-007</c:v>
                </c:pt>
                <c:pt idx="502">
                  <c:v>5.17132E-007</c:v>
                </c:pt>
                <c:pt idx="503">
                  <c:v>5.15253E-007</c:v>
                </c:pt>
                <c:pt idx="504">
                  <c:v>5.13564E-007</c:v>
                </c:pt>
                <c:pt idx="505">
                  <c:v>5.10716E-007</c:v>
                </c:pt>
                <c:pt idx="506">
                  <c:v>5.08409E-007</c:v>
                </c:pt>
                <c:pt idx="507">
                  <c:v>5.06463E-007</c:v>
                </c:pt>
                <c:pt idx="508">
                  <c:v>5.04754E-007</c:v>
                </c:pt>
                <c:pt idx="509">
                  <c:v>5.00073E-007</c:v>
                </c:pt>
                <c:pt idx="510">
                  <c:v>4.96643E-007</c:v>
                </c:pt>
                <c:pt idx="511">
                  <c:v>4.94044E-007</c:v>
                </c:pt>
                <c:pt idx="512">
                  <c:v>4.91967E-007</c:v>
                </c:pt>
                <c:pt idx="513">
                  <c:v>4.90208E-007</c:v>
                </c:pt>
                <c:pt idx="514">
                  <c:v>4.88644E-007</c:v>
                </c:pt>
                <c:pt idx="515">
                  <c:v>4.84363E-007</c:v>
                </c:pt>
                <c:pt idx="516">
                  <c:v>4.81325E-007</c:v>
                </c:pt>
                <c:pt idx="517">
                  <c:v>4.79032E-007</c:v>
                </c:pt>
                <c:pt idx="518">
                  <c:v>4.77172E-007</c:v>
                </c:pt>
                <c:pt idx="519">
                  <c:v>4.7558E-007</c:v>
                </c:pt>
                <c:pt idx="520">
                  <c:v>4.7419E-007</c:v>
                </c:pt>
                <c:pt idx="521">
                  <c:v>4.72982E-007</c:v>
                </c:pt>
                <c:pt idx="522">
                  <c:v>4.71949E-007</c:v>
                </c:pt>
                <c:pt idx="523">
                  <c:v>4.71252E-007</c:v>
                </c:pt>
                <c:pt idx="524">
                  <c:v>4.70256E-007</c:v>
                </c:pt>
                <c:pt idx="525">
                  <c:v>4.69031E-007</c:v>
                </c:pt>
                <c:pt idx="526">
                  <c:v>4.68006E-007</c:v>
                </c:pt>
                <c:pt idx="527">
                  <c:v>4.66738E-007</c:v>
                </c:pt>
                <c:pt idx="528">
                  <c:v>4.65051E-007</c:v>
                </c:pt>
                <c:pt idx="529">
                  <c:v>4.64026E-007</c:v>
                </c:pt>
                <c:pt idx="530">
                  <c:v>4.61376E-007</c:v>
                </c:pt>
                <c:pt idx="531">
                  <c:v>4.5935E-007</c:v>
                </c:pt>
                <c:pt idx="532">
                  <c:v>4.57722E-007</c:v>
                </c:pt>
                <c:pt idx="533">
                  <c:v>4.56417E-007</c:v>
                </c:pt>
                <c:pt idx="534">
                  <c:v>4.53226E-007</c:v>
                </c:pt>
                <c:pt idx="535">
                  <c:v>4.50922E-007</c:v>
                </c:pt>
                <c:pt idx="536">
                  <c:v>4.49144E-007</c:v>
                </c:pt>
                <c:pt idx="537">
                  <c:v>4.47767E-007</c:v>
                </c:pt>
                <c:pt idx="538">
                  <c:v>4.44516E-007</c:v>
                </c:pt>
                <c:pt idx="539">
                  <c:v>4.42197E-007</c:v>
                </c:pt>
                <c:pt idx="540">
                  <c:v>4.40453E-007</c:v>
                </c:pt>
                <c:pt idx="541">
                  <c:v>4.38671E-007</c:v>
                </c:pt>
                <c:pt idx="542">
                  <c:v>4.37123E-007</c:v>
                </c:pt>
                <c:pt idx="543">
                  <c:v>4.34413E-007</c:v>
                </c:pt>
                <c:pt idx="544">
                  <c:v>4.29722E-007</c:v>
                </c:pt>
                <c:pt idx="545">
                  <c:v>4.27496E-007</c:v>
                </c:pt>
                <c:pt idx="546">
                  <c:v>4.23738E-007</c:v>
                </c:pt>
                <c:pt idx="547">
                  <c:v>4.21073E-007</c:v>
                </c:pt>
                <c:pt idx="548">
                  <c:v>4.1767E-007</c:v>
                </c:pt>
                <c:pt idx="549">
                  <c:v>4.14669E-007</c:v>
                </c:pt>
                <c:pt idx="550">
                  <c:v>4.11011E-007</c:v>
                </c:pt>
                <c:pt idx="551">
                  <c:v>4.0787E-007</c:v>
                </c:pt>
                <c:pt idx="552">
                  <c:v>4.03513E-007</c:v>
                </c:pt>
                <c:pt idx="553">
                  <c:v>3.99628E-007</c:v>
                </c:pt>
                <c:pt idx="554">
                  <c:v>3.94576E-007</c:v>
                </c:pt>
                <c:pt idx="555">
                  <c:v>3.88559E-007</c:v>
                </c:pt>
                <c:pt idx="556">
                  <c:v>3.82632E-007</c:v>
                </c:pt>
                <c:pt idx="557">
                  <c:v>3.76049E-007</c:v>
                </c:pt>
                <c:pt idx="558">
                  <c:v>3.6863E-007</c:v>
                </c:pt>
                <c:pt idx="559">
                  <c:v>3.58149E-007</c:v>
                </c:pt>
                <c:pt idx="560">
                  <c:v>3.4868E-007</c:v>
                </c:pt>
                <c:pt idx="561">
                  <c:v>3.38031E-007</c:v>
                </c:pt>
                <c:pt idx="562">
                  <c:v>3.2325E-007</c:v>
                </c:pt>
                <c:pt idx="563">
                  <c:v>3.02134E-007</c:v>
                </c:pt>
                <c:pt idx="564">
                  <c:v>2.69737E-007</c:v>
                </c:pt>
                <c:pt idx="565">
                  <c:v>2.09503E-007</c:v>
                </c:pt>
                <c:pt idx="566">
                  <c:v>3.32451E-007</c:v>
                </c:pt>
                <c:pt idx="567">
                  <c:v>3.32451E-007</c:v>
                </c:pt>
                <c:pt idx="568">
                  <c:v>3.32451E-007</c:v>
                </c:pt>
                <c:pt idx="569">
                  <c:v>3.32451E-007</c:v>
                </c:pt>
                <c:pt idx="570">
                  <c:v>3.32451E-007</c:v>
                </c:pt>
                <c:pt idx="571">
                  <c:v>3.32451E-007</c:v>
                </c:pt>
                <c:pt idx="572">
                  <c:v>3.32451E-007</c:v>
                </c:pt>
                <c:pt idx="573">
                  <c:v>3.32451E-007</c:v>
                </c:pt>
                <c:pt idx="574">
                  <c:v>3.32451E-007</c:v>
                </c:pt>
                <c:pt idx="575">
                  <c:v>3.32451E-007</c:v>
                </c:pt>
                <c:pt idx="576">
                  <c:v>3.32451E-007</c:v>
                </c:pt>
                <c:pt idx="577">
                  <c:v>3.32451E-007</c:v>
                </c:pt>
              </c:numCache>
            </c:numRef>
          </c:yVal>
          <c:smooth val="0"/>
        </c:ser>
        <c:ser>
          <c:idx val="4"/>
          <c:order val="4"/>
          <c:tx>
            <c:strRef>
              <c:f>CONC!$F$1</c:f>
              <c:strCache>
                <c:ptCount val="1"/>
                <c:pt idx="0">
                  <c:v>O </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F$2:$F$579</c:f>
              <c:numCache>
                <c:formatCode>General</c:formatCode>
                <c:ptCount val="578"/>
                <c:pt idx="0">
                  <c:v>0</c:v>
                </c:pt>
                <c:pt idx="1">
                  <c:v>3.30951E-025</c:v>
                </c:pt>
                <c:pt idx="2">
                  <c:v>3.88914E-025</c:v>
                </c:pt>
                <c:pt idx="3">
                  <c:v>4.70662E-025</c:v>
                </c:pt>
                <c:pt idx="4">
                  <c:v>6.20491E-025</c:v>
                </c:pt>
                <c:pt idx="5">
                  <c:v>8.67472E-025</c:v>
                </c:pt>
                <c:pt idx="6">
                  <c:v>1.26556E-024</c:v>
                </c:pt>
                <c:pt idx="7">
                  <c:v>1.83148E-024</c:v>
                </c:pt>
                <c:pt idx="8">
                  <c:v>2.49196E-024</c:v>
                </c:pt>
                <c:pt idx="9">
                  <c:v>3.12919E-024</c:v>
                </c:pt>
                <c:pt idx="10">
                  <c:v>3.70698E-024</c:v>
                </c:pt>
                <c:pt idx="11">
                  <c:v>4.18283E-024</c:v>
                </c:pt>
                <c:pt idx="12">
                  <c:v>4.70093E-024</c:v>
                </c:pt>
                <c:pt idx="13">
                  <c:v>5.1561E-024</c:v>
                </c:pt>
                <c:pt idx="14">
                  <c:v>5.91765E-024</c:v>
                </c:pt>
                <c:pt idx="15">
                  <c:v>6.56033E-024</c:v>
                </c:pt>
                <c:pt idx="16">
                  <c:v>7.26384E-024</c:v>
                </c:pt>
                <c:pt idx="17">
                  <c:v>8.03064E-024</c:v>
                </c:pt>
                <c:pt idx="18">
                  <c:v>8.906E-024</c:v>
                </c:pt>
                <c:pt idx="19">
                  <c:v>9.91487E-024</c:v>
                </c:pt>
                <c:pt idx="20">
                  <c:v>1.10861E-023</c:v>
                </c:pt>
                <c:pt idx="21">
                  <c:v>1.24918E-023</c:v>
                </c:pt>
                <c:pt idx="22">
                  <c:v>1.57584E-023</c:v>
                </c:pt>
                <c:pt idx="23">
                  <c:v>1.76642E-023</c:v>
                </c:pt>
                <c:pt idx="24">
                  <c:v>1.87611E-023</c:v>
                </c:pt>
                <c:pt idx="25">
                  <c:v>2.00978E-023</c:v>
                </c:pt>
                <c:pt idx="26">
                  <c:v>2.17328E-023</c:v>
                </c:pt>
                <c:pt idx="27">
                  <c:v>2.30354E-023</c:v>
                </c:pt>
                <c:pt idx="28">
                  <c:v>2.47115E-023</c:v>
                </c:pt>
                <c:pt idx="29">
                  <c:v>2.60201E-023</c:v>
                </c:pt>
                <c:pt idx="30">
                  <c:v>2.76818E-023</c:v>
                </c:pt>
                <c:pt idx="31">
                  <c:v>2.89921E-023</c:v>
                </c:pt>
                <c:pt idx="32">
                  <c:v>3.06498E-023</c:v>
                </c:pt>
                <c:pt idx="33">
                  <c:v>3.19655E-023</c:v>
                </c:pt>
                <c:pt idx="34">
                  <c:v>3.36361E-023</c:v>
                </c:pt>
                <c:pt idx="35">
                  <c:v>3.49616E-023</c:v>
                </c:pt>
                <c:pt idx="36">
                  <c:v>3.76506E-023</c:v>
                </c:pt>
                <c:pt idx="37">
                  <c:v>4.02122E-023</c:v>
                </c:pt>
                <c:pt idx="38">
                  <c:v>4.26569E-023</c:v>
                </c:pt>
                <c:pt idx="39">
                  <c:v>4.50021E-023</c:v>
                </c:pt>
                <c:pt idx="40">
                  <c:v>4.7269E-023</c:v>
                </c:pt>
                <c:pt idx="41">
                  <c:v>4.9479E-023</c:v>
                </c:pt>
                <c:pt idx="42">
                  <c:v>5.16512E-023</c:v>
                </c:pt>
                <c:pt idx="43">
                  <c:v>5.38018E-023</c:v>
                </c:pt>
                <c:pt idx="44">
                  <c:v>5.59436E-023</c:v>
                </c:pt>
                <c:pt idx="45">
                  <c:v>5.80869E-023</c:v>
                </c:pt>
                <c:pt idx="46">
                  <c:v>6.02393E-023</c:v>
                </c:pt>
                <c:pt idx="47">
                  <c:v>6.2407E-023</c:v>
                </c:pt>
                <c:pt idx="48">
                  <c:v>6.45949E-023</c:v>
                </c:pt>
                <c:pt idx="49">
                  <c:v>6.68073E-023</c:v>
                </c:pt>
                <c:pt idx="50">
                  <c:v>6.90478E-023</c:v>
                </c:pt>
                <c:pt idx="51">
                  <c:v>7.13198E-023</c:v>
                </c:pt>
                <c:pt idx="52">
                  <c:v>7.36269E-023</c:v>
                </c:pt>
                <c:pt idx="53">
                  <c:v>7.59727E-023</c:v>
                </c:pt>
                <c:pt idx="54">
                  <c:v>7.83611E-023</c:v>
                </c:pt>
                <c:pt idx="55">
                  <c:v>8.0797E-023</c:v>
                </c:pt>
                <c:pt idx="56">
                  <c:v>8.32858E-023</c:v>
                </c:pt>
                <c:pt idx="57">
                  <c:v>8.58348E-023</c:v>
                </c:pt>
                <c:pt idx="58">
                  <c:v>8.84531E-023</c:v>
                </c:pt>
                <c:pt idx="59">
                  <c:v>9.11534E-023</c:v>
                </c:pt>
                <c:pt idx="60">
                  <c:v>9.39548E-023</c:v>
                </c:pt>
                <c:pt idx="61">
                  <c:v>9.68882E-023</c:v>
                </c:pt>
                <c:pt idx="62">
                  <c:v>1.00014E-022</c:v>
                </c:pt>
                <c:pt idx="63">
                  <c:v>1.03516E-022</c:v>
                </c:pt>
                <c:pt idx="64">
                  <c:v>1.07297E-022</c:v>
                </c:pt>
                <c:pt idx="65">
                  <c:v>1.10402E-022</c:v>
                </c:pt>
                <c:pt idx="66">
                  <c:v>1.13889E-022</c:v>
                </c:pt>
                <c:pt idx="67">
                  <c:v>1.17734E-022</c:v>
                </c:pt>
                <c:pt idx="68">
                  <c:v>1.20944E-022</c:v>
                </c:pt>
                <c:pt idx="69">
                  <c:v>1.24693E-022</c:v>
                </c:pt>
                <c:pt idx="70">
                  <c:v>1.27792E-022</c:v>
                </c:pt>
                <c:pt idx="71">
                  <c:v>1.31327E-022</c:v>
                </c:pt>
                <c:pt idx="72">
                  <c:v>1.35259E-022</c:v>
                </c:pt>
                <c:pt idx="73">
                  <c:v>1.38632E-022</c:v>
                </c:pt>
                <c:pt idx="74">
                  <c:v>1.42596E-022</c:v>
                </c:pt>
                <c:pt idx="75">
                  <c:v>1.46032E-022</c:v>
                </c:pt>
                <c:pt idx="76">
                  <c:v>1.5008E-022</c:v>
                </c:pt>
                <c:pt idx="77">
                  <c:v>1.53593E-022</c:v>
                </c:pt>
                <c:pt idx="78">
                  <c:v>1.57629E-022</c:v>
                </c:pt>
                <c:pt idx="79">
                  <c:v>1.61193E-022</c:v>
                </c:pt>
                <c:pt idx="80">
                  <c:v>1.65235E-022</c:v>
                </c:pt>
                <c:pt idx="81">
                  <c:v>1.7021E-022</c:v>
                </c:pt>
                <c:pt idx="82">
                  <c:v>1.74118E-022</c:v>
                </c:pt>
                <c:pt idx="83">
                  <c:v>1.77559E-022</c:v>
                </c:pt>
                <c:pt idx="84">
                  <c:v>1.81711E-022</c:v>
                </c:pt>
                <c:pt idx="85">
                  <c:v>1.8689E-022</c:v>
                </c:pt>
                <c:pt idx="86">
                  <c:v>1.9092E-022</c:v>
                </c:pt>
                <c:pt idx="87">
                  <c:v>1.95998E-022</c:v>
                </c:pt>
                <c:pt idx="88">
                  <c:v>1.97376E-022</c:v>
                </c:pt>
                <c:pt idx="89">
                  <c:v>1.98458E-022</c:v>
                </c:pt>
                <c:pt idx="90">
                  <c:v>2.01262E-022</c:v>
                </c:pt>
                <c:pt idx="91">
                  <c:v>2.04526E-022</c:v>
                </c:pt>
                <c:pt idx="92">
                  <c:v>2.08524E-022</c:v>
                </c:pt>
                <c:pt idx="93">
                  <c:v>2.13609E-022</c:v>
                </c:pt>
                <c:pt idx="94">
                  <c:v>2.17685E-022</c:v>
                </c:pt>
                <c:pt idx="95">
                  <c:v>2.25952E-022</c:v>
                </c:pt>
                <c:pt idx="96">
                  <c:v>2.30392E-022</c:v>
                </c:pt>
                <c:pt idx="97">
                  <c:v>2.39367E-022</c:v>
                </c:pt>
                <c:pt idx="98">
                  <c:v>2.45552E-022</c:v>
                </c:pt>
                <c:pt idx="99">
                  <c:v>2.49414E-022</c:v>
                </c:pt>
                <c:pt idx="100">
                  <c:v>2.57238E-022</c:v>
                </c:pt>
                <c:pt idx="101">
                  <c:v>2.61593E-022</c:v>
                </c:pt>
                <c:pt idx="102">
                  <c:v>2.70701E-022</c:v>
                </c:pt>
                <c:pt idx="103">
                  <c:v>2.77293E-022</c:v>
                </c:pt>
                <c:pt idx="104">
                  <c:v>2.81695E-022</c:v>
                </c:pt>
                <c:pt idx="105">
                  <c:v>2.90754E-022</c:v>
                </c:pt>
                <c:pt idx="106">
                  <c:v>2.95895E-022</c:v>
                </c:pt>
                <c:pt idx="107">
                  <c:v>2.99909E-022</c:v>
                </c:pt>
                <c:pt idx="108">
                  <c:v>3.04096E-022</c:v>
                </c:pt>
                <c:pt idx="109">
                  <c:v>3.08342E-022</c:v>
                </c:pt>
                <c:pt idx="110">
                  <c:v>3.12534E-022</c:v>
                </c:pt>
                <c:pt idx="111">
                  <c:v>3.16568E-022</c:v>
                </c:pt>
                <c:pt idx="112">
                  <c:v>3.20368E-022</c:v>
                </c:pt>
                <c:pt idx="113">
                  <c:v>3.23902E-022</c:v>
                </c:pt>
                <c:pt idx="114">
                  <c:v>3.272E-022</c:v>
                </c:pt>
                <c:pt idx="115">
                  <c:v>3.30343E-022</c:v>
                </c:pt>
                <c:pt idx="116">
                  <c:v>3.33432E-022</c:v>
                </c:pt>
                <c:pt idx="117">
                  <c:v>3.36565E-022</c:v>
                </c:pt>
                <c:pt idx="118">
                  <c:v>3.39885E-022</c:v>
                </c:pt>
                <c:pt idx="119">
                  <c:v>3.43477E-022</c:v>
                </c:pt>
                <c:pt idx="120">
                  <c:v>3.4748E-022</c:v>
                </c:pt>
                <c:pt idx="121">
                  <c:v>3.51992E-022</c:v>
                </c:pt>
                <c:pt idx="122">
                  <c:v>3.55818E-022</c:v>
                </c:pt>
                <c:pt idx="123">
                  <c:v>3.60702E-022</c:v>
                </c:pt>
                <c:pt idx="124">
                  <c:v>3.7141E-022</c:v>
                </c:pt>
                <c:pt idx="125">
                  <c:v>3.82426E-022</c:v>
                </c:pt>
                <c:pt idx="126">
                  <c:v>3.94046E-022</c:v>
                </c:pt>
                <c:pt idx="127">
                  <c:v>4.06473E-022</c:v>
                </c:pt>
                <c:pt idx="128">
                  <c:v>4.19988E-022</c:v>
                </c:pt>
                <c:pt idx="129">
                  <c:v>4.35103E-022</c:v>
                </c:pt>
                <c:pt idx="130">
                  <c:v>4.51778E-022</c:v>
                </c:pt>
                <c:pt idx="131">
                  <c:v>4.64861E-022</c:v>
                </c:pt>
                <c:pt idx="132">
                  <c:v>4.79758E-022</c:v>
                </c:pt>
                <c:pt idx="133">
                  <c:v>4.97695E-022</c:v>
                </c:pt>
                <c:pt idx="134">
                  <c:v>5.11869E-022</c:v>
                </c:pt>
                <c:pt idx="135">
                  <c:v>5.28849E-022</c:v>
                </c:pt>
                <c:pt idx="136">
                  <c:v>5.47434E-022</c:v>
                </c:pt>
                <c:pt idx="137">
                  <c:v>5.62325E-022</c:v>
                </c:pt>
                <c:pt idx="138">
                  <c:v>5.8119E-022</c:v>
                </c:pt>
                <c:pt idx="139">
                  <c:v>5.96603E-022</c:v>
                </c:pt>
                <c:pt idx="140">
                  <c:v>6.15962E-022</c:v>
                </c:pt>
                <c:pt idx="141">
                  <c:v>6.32325E-022</c:v>
                </c:pt>
                <c:pt idx="142">
                  <c:v>6.51176E-022</c:v>
                </c:pt>
                <c:pt idx="143">
                  <c:v>6.67637E-022</c:v>
                </c:pt>
                <c:pt idx="144">
                  <c:v>6.81715E-022</c:v>
                </c:pt>
                <c:pt idx="145">
                  <c:v>6.99926E-022</c:v>
                </c:pt>
                <c:pt idx="146">
                  <c:v>7.23617E-022</c:v>
                </c:pt>
                <c:pt idx="147">
                  <c:v>7.44583E-022</c:v>
                </c:pt>
                <c:pt idx="148">
                  <c:v>7.70199E-022</c:v>
                </c:pt>
                <c:pt idx="149">
                  <c:v>7.92176E-022</c:v>
                </c:pt>
                <c:pt idx="150">
                  <c:v>8.11792E-022</c:v>
                </c:pt>
                <c:pt idx="151">
                  <c:v>8.36758E-022</c:v>
                </c:pt>
                <c:pt idx="152">
                  <c:v>8.53785E-022</c:v>
                </c:pt>
                <c:pt idx="153">
                  <c:v>8.91046E-022</c:v>
                </c:pt>
                <c:pt idx="154">
                  <c:v>9.20324E-022</c:v>
                </c:pt>
                <c:pt idx="155">
                  <c:v>9.39812E-022</c:v>
                </c:pt>
                <c:pt idx="156">
                  <c:v>9.5524E-022</c:v>
                </c:pt>
                <c:pt idx="157">
                  <c:v>9.90071E-022</c:v>
                </c:pt>
                <c:pt idx="158">
                  <c:v>1.01909E-021</c:v>
                </c:pt>
                <c:pt idx="159">
                  <c:v>1.03935E-021</c:v>
                </c:pt>
                <c:pt idx="160">
                  <c:v>1.05498E-021</c:v>
                </c:pt>
                <c:pt idx="161">
                  <c:v>1.06815E-021</c:v>
                </c:pt>
                <c:pt idx="162">
                  <c:v>1.09963E-021</c:v>
                </c:pt>
                <c:pt idx="163">
                  <c:v>1.12793E-021</c:v>
                </c:pt>
                <c:pt idx="164">
                  <c:v>1.14827E-021</c:v>
                </c:pt>
                <c:pt idx="165">
                  <c:v>1.16425E-021</c:v>
                </c:pt>
                <c:pt idx="166">
                  <c:v>1.17759E-021</c:v>
                </c:pt>
                <c:pt idx="167">
                  <c:v>1.2123E-021</c:v>
                </c:pt>
                <c:pt idx="168">
                  <c:v>1.23601E-021</c:v>
                </c:pt>
                <c:pt idx="169">
                  <c:v>1.25445E-021</c:v>
                </c:pt>
                <c:pt idx="170">
                  <c:v>1.26963E-021</c:v>
                </c:pt>
                <c:pt idx="171">
                  <c:v>1.28273E-021</c:v>
                </c:pt>
                <c:pt idx="172">
                  <c:v>1.31725E-021</c:v>
                </c:pt>
                <c:pt idx="173">
                  <c:v>1.34169E-021</c:v>
                </c:pt>
                <c:pt idx="174">
                  <c:v>1.36119E-021</c:v>
                </c:pt>
                <c:pt idx="175">
                  <c:v>1.37756E-021</c:v>
                </c:pt>
                <c:pt idx="176">
                  <c:v>1.41919E-021</c:v>
                </c:pt>
                <c:pt idx="177">
                  <c:v>1.44764E-021</c:v>
                </c:pt>
                <c:pt idx="178">
                  <c:v>1.47012E-021</c:v>
                </c:pt>
                <c:pt idx="179">
                  <c:v>1.48915E-021</c:v>
                </c:pt>
                <c:pt idx="180">
                  <c:v>1.50563E-021</c:v>
                </c:pt>
                <c:pt idx="181">
                  <c:v>1.54814E-021</c:v>
                </c:pt>
                <c:pt idx="182">
                  <c:v>1.57831E-021</c:v>
                </c:pt>
                <c:pt idx="183">
                  <c:v>1.6027E-021</c:v>
                </c:pt>
                <c:pt idx="184">
                  <c:v>1.62383E-021</c:v>
                </c:pt>
                <c:pt idx="185">
                  <c:v>1.6789E-021</c:v>
                </c:pt>
                <c:pt idx="186">
                  <c:v>1.71637E-021</c:v>
                </c:pt>
                <c:pt idx="187">
                  <c:v>1.74576E-021</c:v>
                </c:pt>
                <c:pt idx="188">
                  <c:v>1.77099E-021</c:v>
                </c:pt>
                <c:pt idx="189">
                  <c:v>1.83786E-021</c:v>
                </c:pt>
                <c:pt idx="190">
                  <c:v>1.89696E-021</c:v>
                </c:pt>
                <c:pt idx="191">
                  <c:v>1.93924E-021</c:v>
                </c:pt>
                <c:pt idx="192">
                  <c:v>1.97332E-021</c:v>
                </c:pt>
                <c:pt idx="193">
                  <c:v>2.00313E-021</c:v>
                </c:pt>
                <c:pt idx="194">
                  <c:v>2.0838E-021</c:v>
                </c:pt>
                <c:pt idx="195">
                  <c:v>2.13926E-021</c:v>
                </c:pt>
                <c:pt idx="196">
                  <c:v>2.18272E-021</c:v>
                </c:pt>
                <c:pt idx="197">
                  <c:v>2.2199E-021</c:v>
                </c:pt>
                <c:pt idx="198">
                  <c:v>2.3195E-021</c:v>
                </c:pt>
                <c:pt idx="199">
                  <c:v>2.38762E-021</c:v>
                </c:pt>
                <c:pt idx="200">
                  <c:v>2.4304E-021</c:v>
                </c:pt>
                <c:pt idx="201">
                  <c:v>2.5461E-021</c:v>
                </c:pt>
                <c:pt idx="202">
                  <c:v>2.62599E-021</c:v>
                </c:pt>
                <c:pt idx="203">
                  <c:v>2.68773E-021</c:v>
                </c:pt>
                <c:pt idx="204">
                  <c:v>2.74033E-021</c:v>
                </c:pt>
                <c:pt idx="205">
                  <c:v>2.88277E-021</c:v>
                </c:pt>
                <c:pt idx="206">
                  <c:v>2.98247E-021</c:v>
                </c:pt>
                <c:pt idx="207">
                  <c:v>3.05975E-021</c:v>
                </c:pt>
                <c:pt idx="208">
                  <c:v>3.11568E-021</c:v>
                </c:pt>
                <c:pt idx="209">
                  <c:v>3.27422E-021</c:v>
                </c:pt>
                <c:pt idx="210">
                  <c:v>3.38909E-021</c:v>
                </c:pt>
                <c:pt idx="211">
                  <c:v>3.48058E-021</c:v>
                </c:pt>
                <c:pt idx="212">
                  <c:v>3.55928E-021</c:v>
                </c:pt>
                <c:pt idx="213">
                  <c:v>3.61962E-021</c:v>
                </c:pt>
                <c:pt idx="214">
                  <c:v>3.80035E-021</c:v>
                </c:pt>
                <c:pt idx="215">
                  <c:v>3.93467E-021</c:v>
                </c:pt>
                <c:pt idx="216">
                  <c:v>4.04411E-021</c:v>
                </c:pt>
                <c:pt idx="217">
                  <c:v>4.14063E-021</c:v>
                </c:pt>
                <c:pt idx="218">
                  <c:v>4.22086E-021</c:v>
                </c:pt>
                <c:pt idx="219">
                  <c:v>4.45875E-021</c:v>
                </c:pt>
                <c:pt idx="220">
                  <c:v>4.6402E-021</c:v>
                </c:pt>
                <c:pt idx="221">
                  <c:v>4.78566E-021</c:v>
                </c:pt>
                <c:pt idx="222">
                  <c:v>4.9143E-021</c:v>
                </c:pt>
                <c:pt idx="223">
                  <c:v>5.27454E-021</c:v>
                </c:pt>
                <c:pt idx="224">
                  <c:v>5.55111E-021</c:v>
                </c:pt>
                <c:pt idx="225">
                  <c:v>5.76617E-021</c:v>
                </c:pt>
                <c:pt idx="226">
                  <c:v>5.94444E-021</c:v>
                </c:pt>
                <c:pt idx="227">
                  <c:v>6.24637E-021</c:v>
                </c:pt>
                <c:pt idx="228">
                  <c:v>6.48328E-021</c:v>
                </c:pt>
                <c:pt idx="229">
                  <c:v>6.68318E-021</c:v>
                </c:pt>
                <c:pt idx="230">
                  <c:v>7.0225E-021</c:v>
                </c:pt>
                <c:pt idx="231">
                  <c:v>7.29028E-021</c:v>
                </c:pt>
                <c:pt idx="232">
                  <c:v>7.51781E-021</c:v>
                </c:pt>
                <c:pt idx="233">
                  <c:v>7.72273E-021</c:v>
                </c:pt>
                <c:pt idx="234">
                  <c:v>8.29919E-021</c:v>
                </c:pt>
                <c:pt idx="235">
                  <c:v>8.73689E-021</c:v>
                </c:pt>
                <c:pt idx="236">
                  <c:v>9.08161E-021</c:v>
                </c:pt>
                <c:pt idx="237">
                  <c:v>9.36236E-021</c:v>
                </c:pt>
                <c:pt idx="238">
                  <c:v>9.60193E-021</c:v>
                </c:pt>
                <c:pt idx="239">
                  <c:v>9.80345E-021</c:v>
                </c:pt>
                <c:pt idx="240">
                  <c:v>9.96999E-021</c:v>
                </c:pt>
                <c:pt idx="241">
                  <c:v>1.04157E-020</c:v>
                </c:pt>
                <c:pt idx="242">
                  <c:v>1.07477E-020</c:v>
                </c:pt>
                <c:pt idx="243">
                  <c:v>1.10101E-020</c:v>
                </c:pt>
                <c:pt idx="244">
                  <c:v>1.12145E-020</c:v>
                </c:pt>
                <c:pt idx="245">
                  <c:v>1.17185E-020</c:v>
                </c:pt>
                <c:pt idx="246">
                  <c:v>1.20813E-020</c:v>
                </c:pt>
                <c:pt idx="247">
                  <c:v>1.23485E-020</c:v>
                </c:pt>
                <c:pt idx="248">
                  <c:v>1.27339E-020</c:v>
                </c:pt>
                <c:pt idx="249">
                  <c:v>1.30088E-020</c:v>
                </c:pt>
                <c:pt idx="250">
                  <c:v>1.3386E-020</c:v>
                </c:pt>
                <c:pt idx="251">
                  <c:v>1.37494E-020</c:v>
                </c:pt>
                <c:pt idx="252">
                  <c:v>1.42106E-020</c:v>
                </c:pt>
                <c:pt idx="253">
                  <c:v>1.46307E-020</c:v>
                </c:pt>
                <c:pt idx="254">
                  <c:v>1.51224E-020</c:v>
                </c:pt>
                <c:pt idx="255">
                  <c:v>1.55828E-020</c:v>
                </c:pt>
                <c:pt idx="256">
                  <c:v>1.599E-020</c:v>
                </c:pt>
                <c:pt idx="257">
                  <c:v>1.63432E-020</c:v>
                </c:pt>
                <c:pt idx="258">
                  <c:v>1.65851E-020</c:v>
                </c:pt>
                <c:pt idx="259">
                  <c:v>1.67843E-020</c:v>
                </c:pt>
                <c:pt idx="260">
                  <c:v>1.72824E-020</c:v>
                </c:pt>
                <c:pt idx="261">
                  <c:v>1.76921E-020</c:v>
                </c:pt>
                <c:pt idx="262">
                  <c:v>1.79674E-020</c:v>
                </c:pt>
                <c:pt idx="263">
                  <c:v>1.8344E-020</c:v>
                </c:pt>
                <c:pt idx="264">
                  <c:v>1.86511E-020</c:v>
                </c:pt>
                <c:pt idx="265">
                  <c:v>1.90459E-020</c:v>
                </c:pt>
                <c:pt idx="266">
                  <c:v>1.93318E-020</c:v>
                </c:pt>
                <c:pt idx="267">
                  <c:v>1.97113E-020</c:v>
                </c:pt>
                <c:pt idx="268">
                  <c:v>2.00516E-020</c:v>
                </c:pt>
                <c:pt idx="269">
                  <c:v>2.04542E-020</c:v>
                </c:pt>
                <c:pt idx="270">
                  <c:v>2.08084E-020</c:v>
                </c:pt>
                <c:pt idx="271">
                  <c:v>2.11279E-020</c:v>
                </c:pt>
                <c:pt idx="272">
                  <c:v>2.14157E-020</c:v>
                </c:pt>
                <c:pt idx="273">
                  <c:v>2.16152E-020</c:v>
                </c:pt>
                <c:pt idx="274">
                  <c:v>2.17736E-020</c:v>
                </c:pt>
                <c:pt idx="275">
                  <c:v>2.19105E-020</c:v>
                </c:pt>
                <c:pt idx="276">
                  <c:v>2.22761E-020</c:v>
                </c:pt>
                <c:pt idx="277">
                  <c:v>2.25092E-020</c:v>
                </c:pt>
                <c:pt idx="278">
                  <c:v>2.26774E-020</c:v>
                </c:pt>
                <c:pt idx="279">
                  <c:v>2.28135E-020</c:v>
                </c:pt>
                <c:pt idx="280">
                  <c:v>2.29307E-020</c:v>
                </c:pt>
                <c:pt idx="281">
                  <c:v>2.30261E-020</c:v>
                </c:pt>
                <c:pt idx="282">
                  <c:v>2.32527E-020</c:v>
                </c:pt>
                <c:pt idx="283">
                  <c:v>2.34108E-020</c:v>
                </c:pt>
                <c:pt idx="284">
                  <c:v>2.35402E-020</c:v>
                </c:pt>
                <c:pt idx="285">
                  <c:v>2.36446E-020</c:v>
                </c:pt>
                <c:pt idx="286">
                  <c:v>2.37249E-020</c:v>
                </c:pt>
                <c:pt idx="287">
                  <c:v>2.39208E-020</c:v>
                </c:pt>
                <c:pt idx="288">
                  <c:v>2.40568E-020</c:v>
                </c:pt>
                <c:pt idx="289">
                  <c:v>2.41646E-020</c:v>
                </c:pt>
                <c:pt idx="290">
                  <c:v>2.42447E-020</c:v>
                </c:pt>
                <c:pt idx="291">
                  <c:v>2.4431E-020</c:v>
                </c:pt>
                <c:pt idx="292">
                  <c:v>2.45548E-020</c:v>
                </c:pt>
                <c:pt idx="293">
                  <c:v>2.46492E-020</c:v>
                </c:pt>
                <c:pt idx="294">
                  <c:v>2.48453E-020</c:v>
                </c:pt>
                <c:pt idx="295">
                  <c:v>2.49648E-020</c:v>
                </c:pt>
                <c:pt idx="296">
                  <c:v>2.50521E-020</c:v>
                </c:pt>
                <c:pt idx="297">
                  <c:v>2.51591E-020</c:v>
                </c:pt>
                <c:pt idx="298">
                  <c:v>2.52364E-020</c:v>
                </c:pt>
                <c:pt idx="299">
                  <c:v>2.53311E-020</c:v>
                </c:pt>
                <c:pt idx="300">
                  <c:v>2.53978E-020</c:v>
                </c:pt>
                <c:pt idx="301">
                  <c:v>2.54801E-020</c:v>
                </c:pt>
                <c:pt idx="302">
                  <c:v>2.55358E-020</c:v>
                </c:pt>
                <c:pt idx="303">
                  <c:v>2.56061E-020</c:v>
                </c:pt>
                <c:pt idx="304">
                  <c:v>2.56523E-020</c:v>
                </c:pt>
                <c:pt idx="305">
                  <c:v>2.57455E-020</c:v>
                </c:pt>
                <c:pt idx="306">
                  <c:v>2.58004E-020</c:v>
                </c:pt>
                <c:pt idx="307">
                  <c:v>2.58355E-020</c:v>
                </c:pt>
                <c:pt idx="308">
                  <c:v>2.59058E-020</c:v>
                </c:pt>
                <c:pt idx="309">
                  <c:v>2.59465E-020</c:v>
                </c:pt>
                <c:pt idx="310">
                  <c:v>2.59721E-020</c:v>
                </c:pt>
                <c:pt idx="311">
                  <c:v>2.60229E-020</c:v>
                </c:pt>
                <c:pt idx="312">
                  <c:v>2.60519E-020</c:v>
                </c:pt>
                <c:pt idx="313">
                  <c:v>2.60755E-020</c:v>
                </c:pt>
                <c:pt idx="314">
                  <c:v>2.61021E-020</c:v>
                </c:pt>
                <c:pt idx="315">
                  <c:v>2.61193E-020</c:v>
                </c:pt>
                <c:pt idx="316">
                  <c:v>2.61398E-020</c:v>
                </c:pt>
                <c:pt idx="317">
                  <c:v>2.61524E-020</c:v>
                </c:pt>
                <c:pt idx="318">
                  <c:v>2.61755E-020</c:v>
                </c:pt>
                <c:pt idx="319">
                  <c:v>2.61878E-020</c:v>
                </c:pt>
                <c:pt idx="320">
                  <c:v>2.61973E-020</c:v>
                </c:pt>
                <c:pt idx="321">
                  <c:v>2.62075E-020</c:v>
                </c:pt>
                <c:pt idx="322">
                  <c:v>2.62135E-020</c:v>
                </c:pt>
                <c:pt idx="323">
                  <c:v>2.62201E-020</c:v>
                </c:pt>
                <c:pt idx="324">
                  <c:v>2.62238E-020</c:v>
                </c:pt>
                <c:pt idx="325">
                  <c:v>2.62292E-020</c:v>
                </c:pt>
                <c:pt idx="326">
                  <c:v>2.62309E-020</c:v>
                </c:pt>
                <c:pt idx="327">
                  <c:v>2.62315E-020</c:v>
                </c:pt>
                <c:pt idx="328">
                  <c:v>2.62308E-020</c:v>
                </c:pt>
                <c:pt idx="329">
                  <c:v>2.62293E-020</c:v>
                </c:pt>
                <c:pt idx="330">
                  <c:v>2.62278E-020</c:v>
                </c:pt>
                <c:pt idx="331">
                  <c:v>2.62234E-020</c:v>
                </c:pt>
                <c:pt idx="332">
                  <c:v>2.62199E-020</c:v>
                </c:pt>
                <c:pt idx="333">
                  <c:v>2.6217E-020</c:v>
                </c:pt>
                <c:pt idx="334">
                  <c:v>2.62105E-020</c:v>
                </c:pt>
                <c:pt idx="335">
                  <c:v>2.62057E-020</c:v>
                </c:pt>
                <c:pt idx="336">
                  <c:v>2.61947E-020</c:v>
                </c:pt>
                <c:pt idx="337">
                  <c:v>2.61848E-020</c:v>
                </c:pt>
                <c:pt idx="338">
                  <c:v>2.61781E-020</c:v>
                </c:pt>
                <c:pt idx="339">
                  <c:v>2.6173E-020</c:v>
                </c:pt>
                <c:pt idx="340">
                  <c:v>2.61616E-020</c:v>
                </c:pt>
                <c:pt idx="341">
                  <c:v>2.61539E-020</c:v>
                </c:pt>
                <c:pt idx="342">
                  <c:v>2.61483E-020</c:v>
                </c:pt>
                <c:pt idx="343">
                  <c:v>2.61356E-020</c:v>
                </c:pt>
                <c:pt idx="344">
                  <c:v>2.61272E-020</c:v>
                </c:pt>
                <c:pt idx="345">
                  <c:v>2.6121E-020</c:v>
                </c:pt>
                <c:pt idx="346">
                  <c:v>2.61071E-020</c:v>
                </c:pt>
                <c:pt idx="347">
                  <c:v>2.60979E-020</c:v>
                </c:pt>
                <c:pt idx="348">
                  <c:v>2.60912E-020</c:v>
                </c:pt>
                <c:pt idx="349">
                  <c:v>2.60763E-020</c:v>
                </c:pt>
                <c:pt idx="350">
                  <c:v>2.60664E-020</c:v>
                </c:pt>
                <c:pt idx="351">
                  <c:v>2.60593E-020</c:v>
                </c:pt>
                <c:pt idx="352">
                  <c:v>2.60435E-020</c:v>
                </c:pt>
                <c:pt idx="353">
                  <c:v>2.60328E-020</c:v>
                </c:pt>
                <c:pt idx="354">
                  <c:v>2.60252E-020</c:v>
                </c:pt>
                <c:pt idx="355">
                  <c:v>2.60193E-020</c:v>
                </c:pt>
                <c:pt idx="356">
                  <c:v>2.60059E-020</c:v>
                </c:pt>
                <c:pt idx="357">
                  <c:v>2.59966E-020</c:v>
                </c:pt>
                <c:pt idx="358">
                  <c:v>2.59896E-020</c:v>
                </c:pt>
                <c:pt idx="359">
                  <c:v>2.59842E-020</c:v>
                </c:pt>
                <c:pt idx="360">
                  <c:v>2.598E-020</c:v>
                </c:pt>
                <c:pt idx="361">
                  <c:v>2.59765E-020</c:v>
                </c:pt>
                <c:pt idx="362">
                  <c:v>2.59676E-020</c:v>
                </c:pt>
                <c:pt idx="363">
                  <c:v>2.59608E-020</c:v>
                </c:pt>
                <c:pt idx="364">
                  <c:v>2.59555E-020</c:v>
                </c:pt>
                <c:pt idx="365">
                  <c:v>2.59513E-020</c:v>
                </c:pt>
                <c:pt idx="366">
                  <c:v>2.59478E-020</c:v>
                </c:pt>
                <c:pt idx="367">
                  <c:v>2.59387E-020</c:v>
                </c:pt>
                <c:pt idx="368">
                  <c:v>2.59317E-020</c:v>
                </c:pt>
                <c:pt idx="369">
                  <c:v>2.59262E-020</c:v>
                </c:pt>
                <c:pt idx="370">
                  <c:v>2.59133E-020</c:v>
                </c:pt>
                <c:pt idx="371">
                  <c:v>2.59038E-020</c:v>
                </c:pt>
                <c:pt idx="372">
                  <c:v>2.58965E-020</c:v>
                </c:pt>
                <c:pt idx="373">
                  <c:v>2.58906E-020</c:v>
                </c:pt>
                <c:pt idx="374">
                  <c:v>2.58766E-020</c:v>
                </c:pt>
                <c:pt idx="375">
                  <c:v>2.58663E-020</c:v>
                </c:pt>
                <c:pt idx="376">
                  <c:v>2.58598E-020</c:v>
                </c:pt>
                <c:pt idx="377">
                  <c:v>2.58544E-020</c:v>
                </c:pt>
                <c:pt idx="378">
                  <c:v>2.585E-020</c:v>
                </c:pt>
                <c:pt idx="379">
                  <c:v>2.58463E-020</c:v>
                </c:pt>
                <c:pt idx="380">
                  <c:v>2.58366E-020</c:v>
                </c:pt>
                <c:pt idx="381">
                  <c:v>2.58304E-020</c:v>
                </c:pt>
                <c:pt idx="382">
                  <c:v>2.58252E-020</c:v>
                </c:pt>
                <c:pt idx="383">
                  <c:v>2.5821E-020</c:v>
                </c:pt>
                <c:pt idx="384">
                  <c:v>2.58103E-020</c:v>
                </c:pt>
                <c:pt idx="385">
                  <c:v>2.58035E-020</c:v>
                </c:pt>
                <c:pt idx="386">
                  <c:v>2.57977E-020</c:v>
                </c:pt>
                <c:pt idx="387">
                  <c:v>2.57929E-020</c:v>
                </c:pt>
                <c:pt idx="388">
                  <c:v>2.57888E-020</c:v>
                </c:pt>
                <c:pt idx="389">
                  <c:v>2.57784E-020</c:v>
                </c:pt>
                <c:pt idx="390">
                  <c:v>2.57716E-020</c:v>
                </c:pt>
                <c:pt idx="391">
                  <c:v>2.57659E-020</c:v>
                </c:pt>
                <c:pt idx="392">
                  <c:v>2.57516E-020</c:v>
                </c:pt>
                <c:pt idx="393">
                  <c:v>2.57427E-020</c:v>
                </c:pt>
                <c:pt idx="394">
                  <c:v>2.57368E-020</c:v>
                </c:pt>
                <c:pt idx="395">
                  <c:v>2.57218E-020</c:v>
                </c:pt>
                <c:pt idx="396">
                  <c:v>2.57124E-020</c:v>
                </c:pt>
                <c:pt idx="397">
                  <c:v>2.57059E-020</c:v>
                </c:pt>
                <c:pt idx="398">
                  <c:v>2.56897E-020</c:v>
                </c:pt>
                <c:pt idx="399">
                  <c:v>2.56794E-020</c:v>
                </c:pt>
                <c:pt idx="400">
                  <c:v>2.56723E-020</c:v>
                </c:pt>
                <c:pt idx="401">
                  <c:v>2.56546E-020</c:v>
                </c:pt>
                <c:pt idx="402">
                  <c:v>2.56433E-020</c:v>
                </c:pt>
                <c:pt idx="403">
                  <c:v>2.56355E-020</c:v>
                </c:pt>
                <c:pt idx="404">
                  <c:v>2.563E-020</c:v>
                </c:pt>
                <c:pt idx="405">
                  <c:v>2.56155E-020</c:v>
                </c:pt>
                <c:pt idx="406">
                  <c:v>2.56056E-020</c:v>
                </c:pt>
                <c:pt idx="407">
                  <c:v>2.55986E-020</c:v>
                </c:pt>
                <c:pt idx="408">
                  <c:v>2.55803E-020</c:v>
                </c:pt>
                <c:pt idx="409">
                  <c:v>2.55684E-020</c:v>
                </c:pt>
                <c:pt idx="410">
                  <c:v>2.55598E-020</c:v>
                </c:pt>
                <c:pt idx="411">
                  <c:v>2.55534E-020</c:v>
                </c:pt>
                <c:pt idx="412">
                  <c:v>2.55363E-020</c:v>
                </c:pt>
                <c:pt idx="413">
                  <c:v>2.55244E-020</c:v>
                </c:pt>
                <c:pt idx="414">
                  <c:v>2.55158E-020</c:v>
                </c:pt>
                <c:pt idx="415">
                  <c:v>2.55091E-020</c:v>
                </c:pt>
                <c:pt idx="416">
                  <c:v>2.55039E-020</c:v>
                </c:pt>
                <c:pt idx="417">
                  <c:v>2.54896E-020</c:v>
                </c:pt>
                <c:pt idx="418">
                  <c:v>2.5479E-020</c:v>
                </c:pt>
                <c:pt idx="419">
                  <c:v>2.54709E-020</c:v>
                </c:pt>
                <c:pt idx="420">
                  <c:v>2.54645E-020</c:v>
                </c:pt>
                <c:pt idx="421">
                  <c:v>2.54593E-020</c:v>
                </c:pt>
                <c:pt idx="422">
                  <c:v>2.54447E-020</c:v>
                </c:pt>
                <c:pt idx="423">
                  <c:v>2.54334E-020</c:v>
                </c:pt>
                <c:pt idx="424">
                  <c:v>2.54247E-020</c:v>
                </c:pt>
                <c:pt idx="425">
                  <c:v>2.54176E-020</c:v>
                </c:pt>
                <c:pt idx="426">
                  <c:v>2.53931E-020</c:v>
                </c:pt>
                <c:pt idx="427">
                  <c:v>2.53769E-020</c:v>
                </c:pt>
                <c:pt idx="428">
                  <c:v>2.53644E-020</c:v>
                </c:pt>
                <c:pt idx="429">
                  <c:v>2.53218E-020</c:v>
                </c:pt>
                <c:pt idx="430">
                  <c:v>2.52969E-020</c:v>
                </c:pt>
                <c:pt idx="431">
                  <c:v>2.52796E-020</c:v>
                </c:pt>
                <c:pt idx="432">
                  <c:v>2.52658E-020</c:v>
                </c:pt>
                <c:pt idx="433">
                  <c:v>2.52175E-020</c:v>
                </c:pt>
                <c:pt idx="434">
                  <c:v>2.51886E-020</c:v>
                </c:pt>
                <c:pt idx="435">
                  <c:v>2.51678E-020</c:v>
                </c:pt>
                <c:pt idx="436">
                  <c:v>2.51268E-020</c:v>
                </c:pt>
                <c:pt idx="437">
                  <c:v>2.50994E-020</c:v>
                </c:pt>
                <c:pt idx="438">
                  <c:v>2.50502E-020</c:v>
                </c:pt>
                <c:pt idx="439">
                  <c:v>2.50187E-020</c:v>
                </c:pt>
                <c:pt idx="440">
                  <c:v>2.49655E-020</c:v>
                </c:pt>
                <c:pt idx="441">
                  <c:v>2.49338E-020</c:v>
                </c:pt>
                <c:pt idx="442">
                  <c:v>2.48851E-020</c:v>
                </c:pt>
                <c:pt idx="443">
                  <c:v>2.48624E-020</c:v>
                </c:pt>
                <c:pt idx="444">
                  <c:v>2.48406E-020</c:v>
                </c:pt>
                <c:pt idx="445">
                  <c:v>2.48488E-020</c:v>
                </c:pt>
                <c:pt idx="446">
                  <c:v>2.49833E-020</c:v>
                </c:pt>
                <c:pt idx="447">
                  <c:v>2.5588E-020</c:v>
                </c:pt>
                <c:pt idx="448">
                  <c:v>2.65559E-020</c:v>
                </c:pt>
                <c:pt idx="449">
                  <c:v>2.80314E-020</c:v>
                </c:pt>
                <c:pt idx="450">
                  <c:v>3.0283E-020</c:v>
                </c:pt>
                <c:pt idx="451">
                  <c:v>3.39541E-020</c:v>
                </c:pt>
                <c:pt idx="452">
                  <c:v>3.76076E-020</c:v>
                </c:pt>
                <c:pt idx="453">
                  <c:v>4.28401E-020</c:v>
                </c:pt>
                <c:pt idx="454">
                  <c:v>4.786E-020</c:v>
                </c:pt>
                <c:pt idx="455">
                  <c:v>5.29926E-020</c:v>
                </c:pt>
                <c:pt idx="456">
                  <c:v>6.02506E-020</c:v>
                </c:pt>
                <c:pt idx="457">
                  <c:v>6.76981E-020</c:v>
                </c:pt>
                <c:pt idx="458">
                  <c:v>7.81106E-020</c:v>
                </c:pt>
                <c:pt idx="459">
                  <c:v>8.85517E-020</c:v>
                </c:pt>
                <c:pt idx="460">
                  <c:v>1.02994E-019</c:v>
                </c:pt>
                <c:pt idx="461">
                  <c:v>1.22788E-019</c:v>
                </c:pt>
                <c:pt idx="462">
                  <c:v>1.42725E-019</c:v>
                </c:pt>
                <c:pt idx="463">
                  <c:v>1.70221E-019</c:v>
                </c:pt>
                <c:pt idx="464">
                  <c:v>2.07989E-019</c:v>
                </c:pt>
                <c:pt idx="465">
                  <c:v>2.45454E-019</c:v>
                </c:pt>
                <c:pt idx="466">
                  <c:v>2.82312E-019</c:v>
                </c:pt>
                <c:pt idx="467">
                  <c:v>3.20692E-019</c:v>
                </c:pt>
                <c:pt idx="468">
                  <c:v>3.74392E-019</c:v>
                </c:pt>
                <c:pt idx="469">
                  <c:v>4.31864E-019</c:v>
                </c:pt>
                <c:pt idx="470">
                  <c:v>4.96105E-019</c:v>
                </c:pt>
                <c:pt idx="471">
                  <c:v>5.83493E-019</c:v>
                </c:pt>
                <c:pt idx="472">
                  <c:v>6.80369E-019</c:v>
                </c:pt>
                <c:pt idx="473">
                  <c:v>7.89724E-019</c:v>
                </c:pt>
                <c:pt idx="474">
                  <c:v>9.33391E-019</c:v>
                </c:pt>
                <c:pt idx="475">
                  <c:v>1.09587E-018</c:v>
                </c:pt>
                <c:pt idx="476">
                  <c:v>1.28345E-018</c:v>
                </c:pt>
                <c:pt idx="477">
                  <c:v>1.52241E-018</c:v>
                </c:pt>
                <c:pt idx="478">
                  <c:v>1.80141E-018</c:v>
                </c:pt>
                <c:pt idx="479">
                  <c:v>2.14473E-018</c:v>
                </c:pt>
                <c:pt idx="480">
                  <c:v>2.55756E-018</c:v>
                </c:pt>
                <c:pt idx="481">
                  <c:v>3.04839E-018</c:v>
                </c:pt>
                <c:pt idx="482">
                  <c:v>3.62397E-018</c:v>
                </c:pt>
                <c:pt idx="483">
                  <c:v>4.28919E-018</c:v>
                </c:pt>
                <c:pt idx="484">
                  <c:v>5.04642E-018</c:v>
                </c:pt>
                <c:pt idx="485">
                  <c:v>5.89511E-018</c:v>
                </c:pt>
                <c:pt idx="486">
                  <c:v>6.83174E-018</c:v>
                </c:pt>
                <c:pt idx="487">
                  <c:v>7.60759E-018</c:v>
                </c:pt>
                <c:pt idx="488">
                  <c:v>8.29614E-018</c:v>
                </c:pt>
                <c:pt idx="489">
                  <c:v>8.93327E-018</c:v>
                </c:pt>
                <c:pt idx="490">
                  <c:v>9.53356E-018</c:v>
                </c:pt>
                <c:pt idx="491">
                  <c:v>1.01051E-017</c:v>
                </c:pt>
                <c:pt idx="492">
                  <c:v>1.11197E-017</c:v>
                </c:pt>
                <c:pt idx="493">
                  <c:v>1.20469E-017</c:v>
                </c:pt>
                <c:pt idx="494">
                  <c:v>1.2915E-017</c:v>
                </c:pt>
                <c:pt idx="495">
                  <c:v>1.37377E-017</c:v>
                </c:pt>
                <c:pt idx="496">
                  <c:v>1.51648E-017</c:v>
                </c:pt>
                <c:pt idx="497">
                  <c:v>1.64685E-017</c:v>
                </c:pt>
                <c:pt idx="498">
                  <c:v>1.76863E-017</c:v>
                </c:pt>
                <c:pt idx="499">
                  <c:v>1.88371E-017</c:v>
                </c:pt>
                <c:pt idx="500">
                  <c:v>2.08125E-017</c:v>
                </c:pt>
                <c:pt idx="501">
                  <c:v>2.25798E-017</c:v>
                </c:pt>
                <c:pt idx="502">
                  <c:v>2.41813E-017</c:v>
                </c:pt>
                <c:pt idx="503">
                  <c:v>2.56629E-017</c:v>
                </c:pt>
                <c:pt idx="504">
                  <c:v>2.70661E-017</c:v>
                </c:pt>
                <c:pt idx="505">
                  <c:v>2.95937E-017</c:v>
                </c:pt>
                <c:pt idx="506">
                  <c:v>3.17985E-017</c:v>
                </c:pt>
                <c:pt idx="507">
                  <c:v>3.3775E-017</c:v>
                </c:pt>
                <c:pt idx="508">
                  <c:v>3.56044E-017</c:v>
                </c:pt>
                <c:pt idx="509">
                  <c:v>4.10923E-017</c:v>
                </c:pt>
                <c:pt idx="510">
                  <c:v>4.55984E-017</c:v>
                </c:pt>
                <c:pt idx="511">
                  <c:v>4.93119E-017</c:v>
                </c:pt>
                <c:pt idx="512">
                  <c:v>5.2477E-017</c:v>
                </c:pt>
                <c:pt idx="513">
                  <c:v>5.53031E-017</c:v>
                </c:pt>
                <c:pt idx="514">
                  <c:v>5.79321E-017</c:v>
                </c:pt>
                <c:pt idx="515">
                  <c:v>6.5732E-017</c:v>
                </c:pt>
                <c:pt idx="516">
                  <c:v>7.18433E-017</c:v>
                </c:pt>
                <c:pt idx="517">
                  <c:v>7.67956E-017</c:v>
                </c:pt>
                <c:pt idx="518">
                  <c:v>8.10422E-017</c:v>
                </c:pt>
                <c:pt idx="519">
                  <c:v>8.48482E-017</c:v>
                </c:pt>
                <c:pt idx="520">
                  <c:v>8.8304E-017</c:v>
                </c:pt>
                <c:pt idx="521">
                  <c:v>9.14123E-017</c:v>
                </c:pt>
                <c:pt idx="522">
                  <c:v>9.41492E-017</c:v>
                </c:pt>
                <c:pt idx="523">
                  <c:v>9.60395E-017</c:v>
                </c:pt>
                <c:pt idx="524">
                  <c:v>9.8799E-017</c:v>
                </c:pt>
                <c:pt idx="525">
                  <c:v>1.02295E-016</c:v>
                </c:pt>
                <c:pt idx="526">
                  <c:v>1.05308E-016</c:v>
                </c:pt>
                <c:pt idx="527">
                  <c:v>1.09145E-016</c:v>
                </c:pt>
                <c:pt idx="528">
                  <c:v>1.14452E-016</c:v>
                </c:pt>
                <c:pt idx="529">
                  <c:v>1.17791E-016</c:v>
                </c:pt>
                <c:pt idx="530">
                  <c:v>1.26842E-016</c:v>
                </c:pt>
                <c:pt idx="531">
                  <c:v>1.3419E-016</c:v>
                </c:pt>
                <c:pt idx="532">
                  <c:v>1.40373E-016</c:v>
                </c:pt>
                <c:pt idx="533">
                  <c:v>1.45519E-016</c:v>
                </c:pt>
                <c:pt idx="534">
                  <c:v>1.58834E-016</c:v>
                </c:pt>
                <c:pt idx="535">
                  <c:v>1.69137E-016</c:v>
                </c:pt>
                <c:pt idx="536">
                  <c:v>1.77502E-016</c:v>
                </c:pt>
                <c:pt idx="537">
                  <c:v>1.84235E-016</c:v>
                </c:pt>
                <c:pt idx="538">
                  <c:v>2.01079E-016</c:v>
                </c:pt>
                <c:pt idx="539">
                  <c:v>2.13947E-016</c:v>
                </c:pt>
                <c:pt idx="540">
                  <c:v>2.2411E-016</c:v>
                </c:pt>
                <c:pt idx="541">
                  <c:v>2.34955E-016</c:v>
                </c:pt>
                <c:pt idx="542">
                  <c:v>2.44759E-016</c:v>
                </c:pt>
                <c:pt idx="543">
                  <c:v>2.62831E-016</c:v>
                </c:pt>
                <c:pt idx="544">
                  <c:v>2.97029E-016</c:v>
                </c:pt>
                <c:pt idx="545">
                  <c:v>3.1463E-016</c:v>
                </c:pt>
                <c:pt idx="546">
                  <c:v>3.46522E-016</c:v>
                </c:pt>
                <c:pt idx="547">
                  <c:v>3.70905E-016</c:v>
                </c:pt>
                <c:pt idx="548">
                  <c:v>4.04298E-016</c:v>
                </c:pt>
                <c:pt idx="549">
                  <c:v>4.35993E-016</c:v>
                </c:pt>
                <c:pt idx="550">
                  <c:v>4.77667E-016</c:v>
                </c:pt>
                <c:pt idx="551">
                  <c:v>5.16318E-016</c:v>
                </c:pt>
                <c:pt idx="552">
                  <c:v>5.74622E-016</c:v>
                </c:pt>
                <c:pt idx="553">
                  <c:v>6.31566E-016</c:v>
                </c:pt>
                <c:pt idx="554">
                  <c:v>7.13247E-016</c:v>
                </c:pt>
                <c:pt idx="555">
                  <c:v>8.22907E-016</c:v>
                </c:pt>
                <c:pt idx="556">
                  <c:v>9.4554E-016</c:v>
                </c:pt>
                <c:pt idx="557">
                  <c:v>1.1008E-015</c:v>
                </c:pt>
                <c:pt idx="558">
                  <c:v>1.30283E-015</c:v>
                </c:pt>
                <c:pt idx="559">
                  <c:v>1.64454E-015</c:v>
                </c:pt>
                <c:pt idx="560">
                  <c:v>2.01935E-015</c:v>
                </c:pt>
                <c:pt idx="561">
                  <c:v>2.52917E-015</c:v>
                </c:pt>
                <c:pt idx="562">
                  <c:v>3.4222E-015</c:v>
                </c:pt>
                <c:pt idx="563">
                  <c:v>5.16654E-015</c:v>
                </c:pt>
                <c:pt idx="564">
                  <c:v>9.30087E-015</c:v>
                </c:pt>
                <c:pt idx="565">
                  <c:v>2.47654E-014</c:v>
                </c:pt>
                <c:pt idx="566">
                  <c:v>8.55465E-008</c:v>
                </c:pt>
                <c:pt idx="567">
                  <c:v>8.55465E-008</c:v>
                </c:pt>
                <c:pt idx="568">
                  <c:v>8.55465E-008</c:v>
                </c:pt>
                <c:pt idx="569">
                  <c:v>8.55465E-008</c:v>
                </c:pt>
                <c:pt idx="570">
                  <c:v>8.55465E-008</c:v>
                </c:pt>
                <c:pt idx="571">
                  <c:v>8.55465E-008</c:v>
                </c:pt>
                <c:pt idx="572">
                  <c:v>8.55465E-008</c:v>
                </c:pt>
                <c:pt idx="573">
                  <c:v>8.55465E-008</c:v>
                </c:pt>
                <c:pt idx="574">
                  <c:v>8.55465E-008</c:v>
                </c:pt>
                <c:pt idx="575">
                  <c:v>8.55465E-008</c:v>
                </c:pt>
                <c:pt idx="576">
                  <c:v>8.55465E-008</c:v>
                </c:pt>
                <c:pt idx="577">
                  <c:v>8.55465E-008</c:v>
                </c:pt>
              </c:numCache>
            </c:numRef>
          </c:yVal>
          <c:smooth val="0"/>
        </c:ser>
        <c:ser>
          <c:idx val="5"/>
          <c:order val="5"/>
          <c:tx>
            <c:strRef>
              <c:f>CONC!$G$1</c:f>
              <c:strCache>
                <c:ptCount val="1"/>
                <c:pt idx="0">
                  <c:v>OH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G$2:$G$579</c:f>
              <c:numCache>
                <c:formatCode>General</c:formatCode>
                <c:ptCount val="578"/>
                <c:pt idx="0">
                  <c:v>0</c:v>
                </c:pt>
                <c:pt idx="1">
                  <c:v>5.09537E-026</c:v>
                </c:pt>
                <c:pt idx="2">
                  <c:v>7.88402E-026</c:v>
                </c:pt>
                <c:pt idx="3">
                  <c:v>1.18417E-025</c:v>
                </c:pt>
                <c:pt idx="4">
                  <c:v>1.91703E-025</c:v>
                </c:pt>
                <c:pt idx="5">
                  <c:v>3.14646E-025</c:v>
                </c:pt>
                <c:pt idx="6">
                  <c:v>5.18553E-025</c:v>
                </c:pt>
                <c:pt idx="7">
                  <c:v>8.21538E-025</c:v>
                </c:pt>
                <c:pt idx="8">
                  <c:v>1.19786E-024</c:v>
                </c:pt>
                <c:pt idx="9">
                  <c:v>1.59074E-024</c:v>
                </c:pt>
                <c:pt idx="10">
                  <c:v>1.98223E-024</c:v>
                </c:pt>
                <c:pt idx="11">
                  <c:v>2.34087E-024</c:v>
                </c:pt>
                <c:pt idx="12">
                  <c:v>2.78599E-024</c:v>
                </c:pt>
                <c:pt idx="13">
                  <c:v>3.24432E-024</c:v>
                </c:pt>
                <c:pt idx="14">
                  <c:v>4.20075E-024</c:v>
                </c:pt>
                <c:pt idx="15">
                  <c:v>5.18308E-024</c:v>
                </c:pt>
                <c:pt idx="16">
                  <c:v>6.37011E-024</c:v>
                </c:pt>
                <c:pt idx="17">
                  <c:v>7.7449E-024</c:v>
                </c:pt>
                <c:pt idx="18">
                  <c:v>9.39566E-024</c:v>
                </c:pt>
                <c:pt idx="19">
                  <c:v>1.1395E-023</c:v>
                </c:pt>
                <c:pt idx="20">
                  <c:v>1.38358E-023</c:v>
                </c:pt>
                <c:pt idx="21">
                  <c:v>1.69202E-023</c:v>
                </c:pt>
                <c:pt idx="22">
                  <c:v>2.46617E-023</c:v>
                </c:pt>
                <c:pt idx="23">
                  <c:v>2.95014E-023</c:v>
                </c:pt>
                <c:pt idx="24">
                  <c:v>3.23824E-023</c:v>
                </c:pt>
                <c:pt idx="25">
                  <c:v>3.59802E-023</c:v>
                </c:pt>
                <c:pt idx="26">
                  <c:v>4.05027E-023</c:v>
                </c:pt>
                <c:pt idx="27">
                  <c:v>4.41952E-023</c:v>
                </c:pt>
                <c:pt idx="28">
                  <c:v>4.90548E-023</c:v>
                </c:pt>
                <c:pt idx="29">
                  <c:v>5.29286E-023</c:v>
                </c:pt>
                <c:pt idx="30">
                  <c:v>5.79418E-023</c:v>
                </c:pt>
                <c:pt idx="31">
                  <c:v>6.19651E-023</c:v>
                </c:pt>
                <c:pt idx="32">
                  <c:v>6.71385E-023</c:v>
                </c:pt>
                <c:pt idx="33">
                  <c:v>7.13074E-023</c:v>
                </c:pt>
                <c:pt idx="34">
                  <c:v>7.66768E-023</c:v>
                </c:pt>
                <c:pt idx="35">
                  <c:v>8.09942E-023</c:v>
                </c:pt>
                <c:pt idx="36">
                  <c:v>8.98991E-023</c:v>
                </c:pt>
                <c:pt idx="37">
                  <c:v>9.85521E-023</c:v>
                </c:pt>
                <c:pt idx="38">
                  <c:v>1.06953E-022</c:v>
                </c:pt>
                <c:pt idx="39">
                  <c:v>1.15134E-022</c:v>
                </c:pt>
                <c:pt idx="40">
                  <c:v>1.23148E-022</c:v>
                </c:pt>
                <c:pt idx="41">
                  <c:v>1.31056E-022</c:v>
                </c:pt>
                <c:pt idx="42">
                  <c:v>1.38915E-022</c:v>
                </c:pt>
                <c:pt idx="43">
                  <c:v>1.46775E-022</c:v>
                </c:pt>
                <c:pt idx="44">
                  <c:v>1.54678E-022</c:v>
                </c:pt>
                <c:pt idx="45">
                  <c:v>1.62657E-022</c:v>
                </c:pt>
                <c:pt idx="46">
                  <c:v>1.70739E-022</c:v>
                </c:pt>
                <c:pt idx="47">
                  <c:v>1.78945E-022</c:v>
                </c:pt>
                <c:pt idx="48">
                  <c:v>1.87291E-022</c:v>
                </c:pt>
                <c:pt idx="49">
                  <c:v>1.95793E-022</c:v>
                </c:pt>
                <c:pt idx="50">
                  <c:v>2.04465E-022</c:v>
                </c:pt>
                <c:pt idx="51">
                  <c:v>2.1332E-022</c:v>
                </c:pt>
                <c:pt idx="52">
                  <c:v>2.22371E-022</c:v>
                </c:pt>
                <c:pt idx="53">
                  <c:v>2.31633E-022</c:v>
                </c:pt>
                <c:pt idx="54">
                  <c:v>2.41123E-022</c:v>
                </c:pt>
                <c:pt idx="55">
                  <c:v>2.50859E-022</c:v>
                </c:pt>
                <c:pt idx="56">
                  <c:v>2.60867E-022</c:v>
                </c:pt>
                <c:pt idx="57">
                  <c:v>2.71176E-022</c:v>
                </c:pt>
                <c:pt idx="58">
                  <c:v>2.81825E-022</c:v>
                </c:pt>
                <c:pt idx="59">
                  <c:v>2.92869E-022</c:v>
                </c:pt>
                <c:pt idx="60">
                  <c:v>3.0439E-022</c:v>
                </c:pt>
                <c:pt idx="61">
                  <c:v>3.16519E-022</c:v>
                </c:pt>
                <c:pt idx="62">
                  <c:v>3.29518E-022</c:v>
                </c:pt>
                <c:pt idx="63">
                  <c:v>3.44162E-022</c:v>
                </c:pt>
                <c:pt idx="64">
                  <c:v>3.60065E-022</c:v>
                </c:pt>
                <c:pt idx="65">
                  <c:v>3.732E-022</c:v>
                </c:pt>
                <c:pt idx="66">
                  <c:v>3.88024E-022</c:v>
                </c:pt>
                <c:pt idx="67">
                  <c:v>4.0445E-022</c:v>
                </c:pt>
                <c:pt idx="68">
                  <c:v>4.18231E-022</c:v>
                </c:pt>
                <c:pt idx="69">
                  <c:v>4.34398E-022</c:v>
                </c:pt>
                <c:pt idx="70">
                  <c:v>4.47822E-022</c:v>
                </c:pt>
                <c:pt idx="71">
                  <c:v>4.63191E-022</c:v>
                </c:pt>
                <c:pt idx="72">
                  <c:v>4.80365E-022</c:v>
                </c:pt>
                <c:pt idx="73">
                  <c:v>4.95152E-022</c:v>
                </c:pt>
                <c:pt idx="74">
                  <c:v>5.12599E-022</c:v>
                </c:pt>
                <c:pt idx="75">
                  <c:v>5.27782E-022</c:v>
                </c:pt>
                <c:pt idx="76">
                  <c:v>5.45729E-022</c:v>
                </c:pt>
                <c:pt idx="77">
                  <c:v>5.6136E-022</c:v>
                </c:pt>
                <c:pt idx="78">
                  <c:v>5.79382E-022</c:v>
                </c:pt>
                <c:pt idx="79">
                  <c:v>5.95349E-022</c:v>
                </c:pt>
                <c:pt idx="80">
                  <c:v>6.13514E-022</c:v>
                </c:pt>
                <c:pt idx="81">
                  <c:v>6.35956E-022</c:v>
                </c:pt>
                <c:pt idx="82">
                  <c:v>6.53643E-022</c:v>
                </c:pt>
                <c:pt idx="83">
                  <c:v>6.6926E-022</c:v>
                </c:pt>
                <c:pt idx="84">
                  <c:v>6.88157E-022</c:v>
                </c:pt>
                <c:pt idx="85">
                  <c:v>7.11804E-022</c:v>
                </c:pt>
                <c:pt idx="86">
                  <c:v>7.30262E-022</c:v>
                </c:pt>
                <c:pt idx="87">
                  <c:v>7.5359E-022</c:v>
                </c:pt>
                <c:pt idx="88">
                  <c:v>7.59931E-022</c:v>
                </c:pt>
                <c:pt idx="89">
                  <c:v>7.64914E-022</c:v>
                </c:pt>
                <c:pt idx="90">
                  <c:v>7.77847E-022</c:v>
                </c:pt>
                <c:pt idx="91">
                  <c:v>7.92928E-022</c:v>
                </c:pt>
                <c:pt idx="92">
                  <c:v>8.11438E-022</c:v>
                </c:pt>
                <c:pt idx="93">
                  <c:v>8.35044E-022</c:v>
                </c:pt>
                <c:pt idx="94">
                  <c:v>8.54011E-022</c:v>
                </c:pt>
                <c:pt idx="95">
                  <c:v>8.92606E-022</c:v>
                </c:pt>
                <c:pt idx="96">
                  <c:v>9.13402E-022</c:v>
                </c:pt>
                <c:pt idx="97">
                  <c:v>9.55568E-022</c:v>
                </c:pt>
                <c:pt idx="98">
                  <c:v>9.84727E-022</c:v>
                </c:pt>
                <c:pt idx="99">
                  <c:v>1.00297E-021</c:v>
                </c:pt>
                <c:pt idx="100">
                  <c:v>1.04002E-021</c:v>
                </c:pt>
                <c:pt idx="101">
                  <c:v>1.06068E-021</c:v>
                </c:pt>
                <c:pt idx="102">
                  <c:v>1.10399E-021</c:v>
                </c:pt>
                <c:pt idx="103">
                  <c:v>1.1354E-021</c:v>
                </c:pt>
                <c:pt idx="104">
                  <c:v>1.1564E-021</c:v>
                </c:pt>
                <c:pt idx="105">
                  <c:v>1.19961E-021</c:v>
                </c:pt>
                <c:pt idx="106">
                  <c:v>1.22411E-021</c:v>
                </c:pt>
                <c:pt idx="107">
                  <c:v>1.2432E-021</c:v>
                </c:pt>
                <c:pt idx="108">
                  <c:v>1.26306E-021</c:v>
                </c:pt>
                <c:pt idx="109">
                  <c:v>1.28311E-021</c:v>
                </c:pt>
                <c:pt idx="110">
                  <c:v>1.3028E-021</c:v>
                </c:pt>
                <c:pt idx="111">
                  <c:v>1.32159E-021</c:v>
                </c:pt>
                <c:pt idx="112">
                  <c:v>1.33912E-021</c:v>
                </c:pt>
                <c:pt idx="113">
                  <c:v>1.35524E-021</c:v>
                </c:pt>
                <c:pt idx="114">
                  <c:v>1.37015E-021</c:v>
                </c:pt>
                <c:pt idx="115">
                  <c:v>1.38426E-021</c:v>
                </c:pt>
                <c:pt idx="116">
                  <c:v>1.39811E-021</c:v>
                </c:pt>
                <c:pt idx="117">
                  <c:v>1.41223E-021</c:v>
                </c:pt>
                <c:pt idx="118">
                  <c:v>1.42733E-021</c:v>
                </c:pt>
                <c:pt idx="119">
                  <c:v>1.44383E-021</c:v>
                </c:pt>
                <c:pt idx="120">
                  <c:v>1.46242E-021</c:v>
                </c:pt>
                <c:pt idx="121">
                  <c:v>1.48356E-021</c:v>
                </c:pt>
                <c:pt idx="122">
                  <c:v>1.50159E-021</c:v>
                </c:pt>
                <c:pt idx="123">
                  <c:v>1.52469E-021</c:v>
                </c:pt>
                <c:pt idx="124">
                  <c:v>1.57551E-021</c:v>
                </c:pt>
                <c:pt idx="125">
                  <c:v>1.6279E-021</c:v>
                </c:pt>
                <c:pt idx="126">
                  <c:v>1.68323E-021</c:v>
                </c:pt>
                <c:pt idx="127">
                  <c:v>1.74243E-021</c:v>
                </c:pt>
                <c:pt idx="128">
                  <c:v>1.80684E-021</c:v>
                </c:pt>
                <c:pt idx="129">
                  <c:v>1.87891E-021</c:v>
                </c:pt>
                <c:pt idx="130">
                  <c:v>1.95843E-021</c:v>
                </c:pt>
                <c:pt idx="131">
                  <c:v>2.02082E-021</c:v>
                </c:pt>
                <c:pt idx="132">
                  <c:v>2.09186E-021</c:v>
                </c:pt>
                <c:pt idx="133">
                  <c:v>2.17739E-021</c:v>
                </c:pt>
                <c:pt idx="134">
                  <c:v>2.24495E-021</c:v>
                </c:pt>
                <c:pt idx="135">
                  <c:v>2.32585E-021</c:v>
                </c:pt>
                <c:pt idx="136">
                  <c:v>2.41434E-021</c:v>
                </c:pt>
                <c:pt idx="137">
                  <c:v>2.48521E-021</c:v>
                </c:pt>
                <c:pt idx="138">
                  <c:v>2.57492E-021</c:v>
                </c:pt>
                <c:pt idx="139">
                  <c:v>2.64815E-021</c:v>
                </c:pt>
                <c:pt idx="140">
                  <c:v>2.74005E-021</c:v>
                </c:pt>
                <c:pt idx="141">
                  <c:v>2.81766E-021</c:v>
                </c:pt>
                <c:pt idx="142">
                  <c:v>2.90697E-021</c:v>
                </c:pt>
                <c:pt idx="143">
                  <c:v>2.98487E-021</c:v>
                </c:pt>
                <c:pt idx="144">
                  <c:v>3.05144E-021</c:v>
                </c:pt>
                <c:pt idx="145">
                  <c:v>3.13745E-021</c:v>
                </c:pt>
                <c:pt idx="146">
                  <c:v>3.24919E-021</c:v>
                </c:pt>
                <c:pt idx="147">
                  <c:v>3.34793E-021</c:v>
                </c:pt>
                <c:pt idx="148">
                  <c:v>3.46836E-021</c:v>
                </c:pt>
                <c:pt idx="149">
                  <c:v>3.57152E-021</c:v>
                </c:pt>
                <c:pt idx="150">
                  <c:v>3.66345E-021</c:v>
                </c:pt>
                <c:pt idx="151">
                  <c:v>3.78026E-021</c:v>
                </c:pt>
                <c:pt idx="152">
                  <c:v>3.8598E-021</c:v>
                </c:pt>
                <c:pt idx="153">
                  <c:v>4.03351E-021</c:v>
                </c:pt>
                <c:pt idx="154">
                  <c:v>4.16966E-021</c:v>
                </c:pt>
                <c:pt idx="155">
                  <c:v>4.26012E-021</c:v>
                </c:pt>
                <c:pt idx="156">
                  <c:v>4.33163E-021</c:v>
                </c:pt>
                <c:pt idx="157">
                  <c:v>4.4928E-021</c:v>
                </c:pt>
                <c:pt idx="158">
                  <c:v>4.62676E-021</c:v>
                </c:pt>
                <c:pt idx="159">
                  <c:v>4.72009E-021</c:v>
                </c:pt>
                <c:pt idx="160">
                  <c:v>4.792E-021</c:v>
                </c:pt>
                <c:pt idx="161">
                  <c:v>4.85254E-021</c:v>
                </c:pt>
                <c:pt idx="162">
                  <c:v>4.99702E-021</c:v>
                </c:pt>
                <c:pt idx="163">
                  <c:v>5.12664E-021</c:v>
                </c:pt>
                <c:pt idx="164">
                  <c:v>5.21962E-021</c:v>
                </c:pt>
                <c:pt idx="165">
                  <c:v>5.29255E-021</c:v>
                </c:pt>
                <c:pt idx="166">
                  <c:v>5.35343E-021</c:v>
                </c:pt>
                <c:pt idx="167">
                  <c:v>5.51147E-021</c:v>
                </c:pt>
                <c:pt idx="168">
                  <c:v>5.61922E-021</c:v>
                </c:pt>
                <c:pt idx="169">
                  <c:v>5.70291E-021</c:v>
                </c:pt>
                <c:pt idx="170">
                  <c:v>5.77174E-021</c:v>
                </c:pt>
                <c:pt idx="171">
                  <c:v>5.83104E-021</c:v>
                </c:pt>
                <c:pt idx="172">
                  <c:v>5.98714E-021</c:v>
                </c:pt>
                <c:pt idx="173">
                  <c:v>6.09749E-021</c:v>
                </c:pt>
                <c:pt idx="174">
                  <c:v>6.18536E-021</c:v>
                </c:pt>
                <c:pt idx="175">
                  <c:v>6.25911E-021</c:v>
                </c:pt>
                <c:pt idx="176">
                  <c:v>6.44619E-021</c:v>
                </c:pt>
                <c:pt idx="177">
                  <c:v>6.57382E-021</c:v>
                </c:pt>
                <c:pt idx="178">
                  <c:v>6.67454E-021</c:v>
                </c:pt>
                <c:pt idx="179">
                  <c:v>6.75966E-021</c:v>
                </c:pt>
                <c:pt idx="180">
                  <c:v>6.83332E-021</c:v>
                </c:pt>
                <c:pt idx="181">
                  <c:v>7.02303E-021</c:v>
                </c:pt>
                <c:pt idx="182">
                  <c:v>7.15744E-021</c:v>
                </c:pt>
                <c:pt idx="183">
                  <c:v>7.26596E-021</c:v>
                </c:pt>
                <c:pt idx="184">
                  <c:v>7.35982E-021</c:v>
                </c:pt>
                <c:pt idx="185">
                  <c:v>7.60407E-021</c:v>
                </c:pt>
                <c:pt idx="186">
                  <c:v>7.76989E-021</c:v>
                </c:pt>
                <c:pt idx="187">
                  <c:v>7.89978E-021</c:v>
                </c:pt>
                <c:pt idx="188">
                  <c:v>8.01118E-021</c:v>
                </c:pt>
                <c:pt idx="189">
                  <c:v>8.30582E-021</c:v>
                </c:pt>
                <c:pt idx="190">
                  <c:v>8.5656E-021</c:v>
                </c:pt>
                <c:pt idx="191">
                  <c:v>8.7511E-021</c:v>
                </c:pt>
                <c:pt idx="192">
                  <c:v>8.90046E-021</c:v>
                </c:pt>
                <c:pt idx="193">
                  <c:v>9.03098E-021</c:v>
                </c:pt>
                <c:pt idx="194">
                  <c:v>9.38354E-021</c:v>
                </c:pt>
                <c:pt idx="195">
                  <c:v>9.62549E-021</c:v>
                </c:pt>
                <c:pt idx="196">
                  <c:v>9.81485E-021</c:v>
                </c:pt>
                <c:pt idx="197">
                  <c:v>9.97672E-021</c:v>
                </c:pt>
                <c:pt idx="198">
                  <c:v>1.04097E-020</c:v>
                </c:pt>
                <c:pt idx="199">
                  <c:v>1.07054E-020</c:v>
                </c:pt>
                <c:pt idx="200">
                  <c:v>1.0891E-020</c:v>
                </c:pt>
                <c:pt idx="201">
                  <c:v>1.13923E-020</c:v>
                </c:pt>
                <c:pt idx="202">
                  <c:v>1.17382E-020</c:v>
                </c:pt>
                <c:pt idx="203">
                  <c:v>1.20055E-020</c:v>
                </c:pt>
                <c:pt idx="204">
                  <c:v>1.2233E-020</c:v>
                </c:pt>
                <c:pt idx="205">
                  <c:v>1.28493E-020</c:v>
                </c:pt>
                <c:pt idx="206">
                  <c:v>1.32808E-020</c:v>
                </c:pt>
                <c:pt idx="207">
                  <c:v>1.36155E-020</c:v>
                </c:pt>
                <c:pt idx="208">
                  <c:v>1.38577E-020</c:v>
                </c:pt>
                <c:pt idx="209">
                  <c:v>1.45453E-020</c:v>
                </c:pt>
                <c:pt idx="210">
                  <c:v>1.50445E-020</c:v>
                </c:pt>
                <c:pt idx="211">
                  <c:v>1.54427E-020</c:v>
                </c:pt>
                <c:pt idx="212">
                  <c:v>1.57858E-020</c:v>
                </c:pt>
                <c:pt idx="213">
                  <c:v>1.60492E-020</c:v>
                </c:pt>
                <c:pt idx="214">
                  <c:v>1.68403E-020</c:v>
                </c:pt>
                <c:pt idx="215">
                  <c:v>1.74305E-020</c:v>
                </c:pt>
                <c:pt idx="216">
                  <c:v>1.79131E-020</c:v>
                </c:pt>
                <c:pt idx="217">
                  <c:v>1.834E-020</c:v>
                </c:pt>
                <c:pt idx="218">
                  <c:v>1.86958E-020</c:v>
                </c:pt>
                <c:pt idx="219">
                  <c:v>1.97564E-020</c:v>
                </c:pt>
                <c:pt idx="220">
                  <c:v>2.05713E-020</c:v>
                </c:pt>
                <c:pt idx="221">
                  <c:v>2.12287E-020</c:v>
                </c:pt>
                <c:pt idx="222">
                  <c:v>2.18131E-020</c:v>
                </c:pt>
                <c:pt idx="223">
                  <c:v>2.34664E-020</c:v>
                </c:pt>
                <c:pt idx="224">
                  <c:v>2.47533E-020</c:v>
                </c:pt>
                <c:pt idx="225">
                  <c:v>2.5765E-020</c:v>
                </c:pt>
                <c:pt idx="226">
                  <c:v>2.66114E-020</c:v>
                </c:pt>
                <c:pt idx="227">
                  <c:v>2.80612E-020</c:v>
                </c:pt>
                <c:pt idx="228">
                  <c:v>2.92136E-020</c:v>
                </c:pt>
                <c:pt idx="229">
                  <c:v>3.01964E-020</c:v>
                </c:pt>
                <c:pt idx="230">
                  <c:v>3.18867E-020</c:v>
                </c:pt>
                <c:pt idx="231">
                  <c:v>3.32408E-020</c:v>
                </c:pt>
                <c:pt idx="232">
                  <c:v>3.44055E-020</c:v>
                </c:pt>
                <c:pt idx="233">
                  <c:v>3.54658E-020</c:v>
                </c:pt>
                <c:pt idx="234">
                  <c:v>3.85063E-020</c:v>
                </c:pt>
                <c:pt idx="235">
                  <c:v>4.08726E-020</c:v>
                </c:pt>
                <c:pt idx="236">
                  <c:v>4.27717E-020</c:v>
                </c:pt>
                <c:pt idx="237">
                  <c:v>4.43415E-020</c:v>
                </c:pt>
                <c:pt idx="238">
                  <c:v>4.56974E-020</c:v>
                </c:pt>
                <c:pt idx="239">
                  <c:v>4.68497E-020</c:v>
                </c:pt>
                <c:pt idx="240">
                  <c:v>4.781E-020</c:v>
                </c:pt>
                <c:pt idx="241">
                  <c:v>5.04162E-020</c:v>
                </c:pt>
                <c:pt idx="242">
                  <c:v>5.23911E-020</c:v>
                </c:pt>
                <c:pt idx="243">
                  <c:v>5.39723E-020</c:v>
                </c:pt>
                <c:pt idx="244">
                  <c:v>5.52165E-020</c:v>
                </c:pt>
                <c:pt idx="245">
                  <c:v>5.83298E-020</c:v>
                </c:pt>
                <c:pt idx="246">
                  <c:v>6.06118E-020</c:v>
                </c:pt>
                <c:pt idx="247">
                  <c:v>6.23138E-020</c:v>
                </c:pt>
                <c:pt idx="248">
                  <c:v>6.48004E-020</c:v>
                </c:pt>
                <c:pt idx="249">
                  <c:v>6.65968E-020</c:v>
                </c:pt>
                <c:pt idx="250">
                  <c:v>6.90917E-020</c:v>
                </c:pt>
                <c:pt idx="251">
                  <c:v>7.15287E-020</c:v>
                </c:pt>
                <c:pt idx="252">
                  <c:v>7.46681E-020</c:v>
                </c:pt>
                <c:pt idx="253">
                  <c:v>7.75714E-020</c:v>
                </c:pt>
                <c:pt idx="254">
                  <c:v>8.10235E-020</c:v>
                </c:pt>
                <c:pt idx="255">
                  <c:v>8.43058E-020</c:v>
                </c:pt>
                <c:pt idx="256">
                  <c:v>8.72499E-020</c:v>
                </c:pt>
                <c:pt idx="257">
                  <c:v>8.98339E-020</c:v>
                </c:pt>
                <c:pt idx="258">
                  <c:v>9.16197E-020</c:v>
                </c:pt>
                <c:pt idx="259">
                  <c:v>9.31005E-020</c:v>
                </c:pt>
                <c:pt idx="260">
                  <c:v>9.684E-020</c:v>
                </c:pt>
                <c:pt idx="261">
                  <c:v>9.99567E-020</c:v>
                </c:pt>
                <c:pt idx="262">
                  <c:v>1.02071E-019</c:v>
                </c:pt>
                <c:pt idx="263">
                  <c:v>1.0499E-019</c:v>
                </c:pt>
                <c:pt idx="264">
                  <c:v>1.07391E-019</c:v>
                </c:pt>
                <c:pt idx="265">
                  <c:v>1.10508E-019</c:v>
                </c:pt>
                <c:pt idx="266">
                  <c:v>1.12784E-019</c:v>
                </c:pt>
                <c:pt idx="267">
                  <c:v>1.15833E-019</c:v>
                </c:pt>
                <c:pt idx="268">
                  <c:v>1.1859E-019</c:v>
                </c:pt>
                <c:pt idx="269">
                  <c:v>1.21883E-019</c:v>
                </c:pt>
                <c:pt idx="270">
                  <c:v>1.24806E-019</c:v>
                </c:pt>
                <c:pt idx="271">
                  <c:v>1.27464E-019</c:v>
                </c:pt>
                <c:pt idx="272">
                  <c:v>1.29875E-019</c:v>
                </c:pt>
                <c:pt idx="273">
                  <c:v>1.31556E-019</c:v>
                </c:pt>
                <c:pt idx="274">
                  <c:v>1.32897E-019</c:v>
                </c:pt>
                <c:pt idx="275">
                  <c:v>1.34059E-019</c:v>
                </c:pt>
                <c:pt idx="276">
                  <c:v>1.37181E-019</c:v>
                </c:pt>
                <c:pt idx="277">
                  <c:v>1.39185E-019</c:v>
                </c:pt>
                <c:pt idx="278">
                  <c:v>1.40638E-019</c:v>
                </c:pt>
                <c:pt idx="279">
                  <c:v>1.41818E-019</c:v>
                </c:pt>
                <c:pt idx="280">
                  <c:v>1.42837E-019</c:v>
                </c:pt>
                <c:pt idx="281">
                  <c:v>1.43668E-019</c:v>
                </c:pt>
                <c:pt idx="282">
                  <c:v>1.45651E-019</c:v>
                </c:pt>
                <c:pt idx="283">
                  <c:v>1.4704E-019</c:v>
                </c:pt>
                <c:pt idx="284">
                  <c:v>1.48181E-019</c:v>
                </c:pt>
                <c:pt idx="285">
                  <c:v>1.49104E-019</c:v>
                </c:pt>
                <c:pt idx="286">
                  <c:v>1.49816E-019</c:v>
                </c:pt>
                <c:pt idx="287">
                  <c:v>1.51558E-019</c:v>
                </c:pt>
                <c:pt idx="288">
                  <c:v>1.52773E-019</c:v>
                </c:pt>
                <c:pt idx="289">
                  <c:v>1.53739E-019</c:v>
                </c:pt>
                <c:pt idx="290">
                  <c:v>1.54459E-019</c:v>
                </c:pt>
                <c:pt idx="291">
                  <c:v>1.56139E-019</c:v>
                </c:pt>
                <c:pt idx="292">
                  <c:v>1.5726E-019</c:v>
                </c:pt>
                <c:pt idx="293">
                  <c:v>1.58118E-019</c:v>
                </c:pt>
                <c:pt idx="294">
                  <c:v>1.5991E-019</c:v>
                </c:pt>
                <c:pt idx="295">
                  <c:v>1.61008E-019</c:v>
                </c:pt>
                <c:pt idx="296">
                  <c:v>1.61814E-019</c:v>
                </c:pt>
                <c:pt idx="297">
                  <c:v>1.62806E-019</c:v>
                </c:pt>
                <c:pt idx="298">
                  <c:v>1.63525E-019</c:v>
                </c:pt>
                <c:pt idx="299">
                  <c:v>1.64411E-019</c:v>
                </c:pt>
                <c:pt idx="300">
                  <c:v>1.65038E-019</c:v>
                </c:pt>
                <c:pt idx="301">
                  <c:v>1.65816E-019</c:v>
                </c:pt>
                <c:pt idx="302">
                  <c:v>1.66346E-019</c:v>
                </c:pt>
                <c:pt idx="303">
                  <c:v>1.67017E-019</c:v>
                </c:pt>
                <c:pt idx="304">
                  <c:v>1.67461E-019</c:v>
                </c:pt>
                <c:pt idx="305">
                  <c:v>1.68365E-019</c:v>
                </c:pt>
                <c:pt idx="306">
                  <c:v>1.68903E-019</c:v>
                </c:pt>
                <c:pt idx="307">
                  <c:v>1.6925E-019</c:v>
                </c:pt>
                <c:pt idx="308">
                  <c:v>1.69952E-019</c:v>
                </c:pt>
                <c:pt idx="309">
                  <c:v>1.70364E-019</c:v>
                </c:pt>
                <c:pt idx="310">
                  <c:v>1.70626E-019</c:v>
                </c:pt>
                <c:pt idx="311">
                  <c:v>1.71154E-019</c:v>
                </c:pt>
                <c:pt idx="312">
                  <c:v>1.71462E-019</c:v>
                </c:pt>
                <c:pt idx="313">
                  <c:v>1.71717E-019</c:v>
                </c:pt>
                <c:pt idx="314">
                  <c:v>1.7201E-019</c:v>
                </c:pt>
                <c:pt idx="315">
                  <c:v>1.72204E-019</c:v>
                </c:pt>
                <c:pt idx="316">
                  <c:v>1.7244E-019</c:v>
                </c:pt>
                <c:pt idx="317">
                  <c:v>1.7259E-019</c:v>
                </c:pt>
                <c:pt idx="318">
                  <c:v>1.72876E-019</c:v>
                </c:pt>
                <c:pt idx="319">
                  <c:v>1.73037E-019</c:v>
                </c:pt>
                <c:pt idx="320">
                  <c:v>1.73167E-019</c:v>
                </c:pt>
                <c:pt idx="321">
                  <c:v>1.73317E-019</c:v>
                </c:pt>
                <c:pt idx="322">
                  <c:v>1.73412E-019</c:v>
                </c:pt>
                <c:pt idx="323">
                  <c:v>1.73527E-019</c:v>
                </c:pt>
                <c:pt idx="324">
                  <c:v>1.73601E-019</c:v>
                </c:pt>
                <c:pt idx="325">
                  <c:v>1.73736E-019</c:v>
                </c:pt>
                <c:pt idx="326">
                  <c:v>1.73805E-019</c:v>
                </c:pt>
                <c:pt idx="327">
                  <c:v>1.73849E-019</c:v>
                </c:pt>
                <c:pt idx="328">
                  <c:v>1.73925E-019</c:v>
                </c:pt>
                <c:pt idx="329">
                  <c:v>1.73963E-019</c:v>
                </c:pt>
                <c:pt idx="330">
                  <c:v>1.73986E-019</c:v>
                </c:pt>
                <c:pt idx="331">
                  <c:v>1.74022E-019</c:v>
                </c:pt>
                <c:pt idx="332">
                  <c:v>1.74039E-019</c:v>
                </c:pt>
                <c:pt idx="333">
                  <c:v>1.74047E-019</c:v>
                </c:pt>
                <c:pt idx="334">
                  <c:v>1.74058E-019</c:v>
                </c:pt>
                <c:pt idx="335">
                  <c:v>1.7406E-019</c:v>
                </c:pt>
                <c:pt idx="336">
                  <c:v>1.74054E-019</c:v>
                </c:pt>
                <c:pt idx="337">
                  <c:v>1.7404E-019</c:v>
                </c:pt>
                <c:pt idx="338">
                  <c:v>1.74028E-019</c:v>
                </c:pt>
                <c:pt idx="339">
                  <c:v>1.74017E-019</c:v>
                </c:pt>
                <c:pt idx="340">
                  <c:v>1.73988E-019</c:v>
                </c:pt>
                <c:pt idx="341">
                  <c:v>1.73967E-019</c:v>
                </c:pt>
                <c:pt idx="342">
                  <c:v>1.73951E-019</c:v>
                </c:pt>
                <c:pt idx="343">
                  <c:v>1.73911E-019</c:v>
                </c:pt>
                <c:pt idx="344">
                  <c:v>1.73883E-019</c:v>
                </c:pt>
                <c:pt idx="345">
                  <c:v>1.73862E-019</c:v>
                </c:pt>
                <c:pt idx="346">
                  <c:v>1.73812E-019</c:v>
                </c:pt>
                <c:pt idx="347">
                  <c:v>1.73778E-019</c:v>
                </c:pt>
                <c:pt idx="348">
                  <c:v>1.73752E-019</c:v>
                </c:pt>
                <c:pt idx="349">
                  <c:v>1.73694E-019</c:v>
                </c:pt>
                <c:pt idx="350">
                  <c:v>1.73655E-019</c:v>
                </c:pt>
                <c:pt idx="351">
                  <c:v>1.73626E-019</c:v>
                </c:pt>
                <c:pt idx="352">
                  <c:v>1.7356E-019</c:v>
                </c:pt>
                <c:pt idx="353">
                  <c:v>1.73515E-019</c:v>
                </c:pt>
                <c:pt idx="354">
                  <c:v>1.73483E-019</c:v>
                </c:pt>
                <c:pt idx="355">
                  <c:v>1.73458E-019</c:v>
                </c:pt>
                <c:pt idx="356">
                  <c:v>1.73399E-019</c:v>
                </c:pt>
                <c:pt idx="357">
                  <c:v>1.73358E-019</c:v>
                </c:pt>
                <c:pt idx="358">
                  <c:v>1.73327E-019</c:v>
                </c:pt>
                <c:pt idx="359">
                  <c:v>1.73303E-019</c:v>
                </c:pt>
                <c:pt idx="360">
                  <c:v>1.73285E-019</c:v>
                </c:pt>
                <c:pt idx="361">
                  <c:v>1.73269E-019</c:v>
                </c:pt>
                <c:pt idx="362">
                  <c:v>1.73229E-019</c:v>
                </c:pt>
                <c:pt idx="363">
                  <c:v>1.73198E-019</c:v>
                </c:pt>
                <c:pt idx="364">
                  <c:v>1.73174E-019</c:v>
                </c:pt>
                <c:pt idx="365">
                  <c:v>1.73154E-019</c:v>
                </c:pt>
                <c:pt idx="366">
                  <c:v>1.73138E-019</c:v>
                </c:pt>
                <c:pt idx="367">
                  <c:v>1.73096E-019</c:v>
                </c:pt>
                <c:pt idx="368">
                  <c:v>1.73064E-019</c:v>
                </c:pt>
                <c:pt idx="369">
                  <c:v>1.73039E-019</c:v>
                </c:pt>
                <c:pt idx="370">
                  <c:v>1.72978E-019</c:v>
                </c:pt>
                <c:pt idx="371">
                  <c:v>1.72934E-019</c:v>
                </c:pt>
                <c:pt idx="372">
                  <c:v>1.729E-019</c:v>
                </c:pt>
                <c:pt idx="373">
                  <c:v>1.72872E-019</c:v>
                </c:pt>
                <c:pt idx="374">
                  <c:v>1.72805E-019</c:v>
                </c:pt>
                <c:pt idx="375">
                  <c:v>1.72756E-019</c:v>
                </c:pt>
                <c:pt idx="376">
                  <c:v>1.72725E-019</c:v>
                </c:pt>
                <c:pt idx="377">
                  <c:v>1.72699E-019</c:v>
                </c:pt>
                <c:pt idx="378">
                  <c:v>1.72678E-019</c:v>
                </c:pt>
                <c:pt idx="379">
                  <c:v>1.7266E-019</c:v>
                </c:pt>
                <c:pt idx="380">
                  <c:v>1.72613E-019</c:v>
                </c:pt>
                <c:pt idx="381">
                  <c:v>1.72583E-019</c:v>
                </c:pt>
                <c:pt idx="382">
                  <c:v>1.72558E-019</c:v>
                </c:pt>
                <c:pt idx="383">
                  <c:v>1.72537E-019</c:v>
                </c:pt>
                <c:pt idx="384">
                  <c:v>1.72485E-019</c:v>
                </c:pt>
                <c:pt idx="385">
                  <c:v>1.72451E-019</c:v>
                </c:pt>
                <c:pt idx="386">
                  <c:v>1.72423E-019</c:v>
                </c:pt>
                <c:pt idx="387">
                  <c:v>1.72399E-019</c:v>
                </c:pt>
                <c:pt idx="388">
                  <c:v>1.72379E-019</c:v>
                </c:pt>
                <c:pt idx="389">
                  <c:v>1.72327E-019</c:v>
                </c:pt>
                <c:pt idx="390">
                  <c:v>1.72294E-019</c:v>
                </c:pt>
                <c:pt idx="391">
                  <c:v>1.72265E-019</c:v>
                </c:pt>
                <c:pt idx="392">
                  <c:v>1.72194E-019</c:v>
                </c:pt>
                <c:pt idx="393">
                  <c:v>1.72149E-019</c:v>
                </c:pt>
                <c:pt idx="394">
                  <c:v>1.72119E-019</c:v>
                </c:pt>
                <c:pt idx="395">
                  <c:v>1.72044E-019</c:v>
                </c:pt>
                <c:pt idx="396">
                  <c:v>1.71997E-019</c:v>
                </c:pt>
                <c:pt idx="397">
                  <c:v>1.71964E-019</c:v>
                </c:pt>
                <c:pt idx="398">
                  <c:v>1.71881E-019</c:v>
                </c:pt>
                <c:pt idx="399">
                  <c:v>1.71828E-019</c:v>
                </c:pt>
                <c:pt idx="400">
                  <c:v>1.71792E-019</c:v>
                </c:pt>
                <c:pt idx="401">
                  <c:v>1.717E-019</c:v>
                </c:pt>
                <c:pt idx="402">
                  <c:v>1.71642E-019</c:v>
                </c:pt>
                <c:pt idx="403">
                  <c:v>1.71602E-019</c:v>
                </c:pt>
                <c:pt idx="404">
                  <c:v>1.71573E-019</c:v>
                </c:pt>
                <c:pt idx="405">
                  <c:v>1.71497E-019</c:v>
                </c:pt>
                <c:pt idx="406">
                  <c:v>1.71446E-019</c:v>
                </c:pt>
                <c:pt idx="407">
                  <c:v>1.71409E-019</c:v>
                </c:pt>
                <c:pt idx="408">
                  <c:v>1.71312E-019</c:v>
                </c:pt>
                <c:pt idx="409">
                  <c:v>1.71249E-019</c:v>
                </c:pt>
                <c:pt idx="410">
                  <c:v>1.71204E-019</c:v>
                </c:pt>
                <c:pt idx="411">
                  <c:v>1.71169E-019</c:v>
                </c:pt>
                <c:pt idx="412">
                  <c:v>1.71078E-019</c:v>
                </c:pt>
                <c:pt idx="413">
                  <c:v>1.71014E-019</c:v>
                </c:pt>
                <c:pt idx="414">
                  <c:v>1.70967E-019</c:v>
                </c:pt>
                <c:pt idx="415">
                  <c:v>1.70931E-019</c:v>
                </c:pt>
                <c:pt idx="416">
                  <c:v>1.70902E-019</c:v>
                </c:pt>
                <c:pt idx="417">
                  <c:v>1.70824E-019</c:v>
                </c:pt>
                <c:pt idx="418">
                  <c:v>1.70766E-019</c:v>
                </c:pt>
                <c:pt idx="419">
                  <c:v>1.70721E-019</c:v>
                </c:pt>
                <c:pt idx="420">
                  <c:v>1.70686E-019</c:v>
                </c:pt>
                <c:pt idx="421">
                  <c:v>1.70657E-019</c:v>
                </c:pt>
                <c:pt idx="422">
                  <c:v>1.70576E-019</c:v>
                </c:pt>
                <c:pt idx="423">
                  <c:v>1.70513E-019</c:v>
                </c:pt>
                <c:pt idx="424">
                  <c:v>1.70464E-019</c:v>
                </c:pt>
                <c:pt idx="425">
                  <c:v>1.70424E-019</c:v>
                </c:pt>
                <c:pt idx="426">
                  <c:v>1.70285E-019</c:v>
                </c:pt>
                <c:pt idx="427">
                  <c:v>1.70192E-019</c:v>
                </c:pt>
                <c:pt idx="428">
                  <c:v>1.7012E-019</c:v>
                </c:pt>
                <c:pt idx="429">
                  <c:v>1.6987E-019</c:v>
                </c:pt>
                <c:pt idx="430">
                  <c:v>1.69721E-019</c:v>
                </c:pt>
                <c:pt idx="431">
                  <c:v>1.69616E-019</c:v>
                </c:pt>
                <c:pt idx="432">
                  <c:v>1.69532E-019</c:v>
                </c:pt>
                <c:pt idx="433">
                  <c:v>1.6923E-019</c:v>
                </c:pt>
                <c:pt idx="434">
                  <c:v>1.69043E-019</c:v>
                </c:pt>
                <c:pt idx="435">
                  <c:v>1.68905E-019</c:v>
                </c:pt>
                <c:pt idx="436">
                  <c:v>1.68625E-019</c:v>
                </c:pt>
                <c:pt idx="437">
                  <c:v>1.68431E-019</c:v>
                </c:pt>
                <c:pt idx="438">
                  <c:v>1.68062E-019</c:v>
                </c:pt>
                <c:pt idx="439">
                  <c:v>1.67809E-019</c:v>
                </c:pt>
                <c:pt idx="440">
                  <c:v>1.67338E-019</c:v>
                </c:pt>
                <c:pt idx="441">
                  <c:v>1.67018E-019</c:v>
                </c:pt>
                <c:pt idx="442">
                  <c:v>1.66413E-019</c:v>
                </c:pt>
                <c:pt idx="443">
                  <c:v>1.66021E-019</c:v>
                </c:pt>
                <c:pt idx="444">
                  <c:v>1.65227E-019</c:v>
                </c:pt>
                <c:pt idx="445">
                  <c:v>1.64604E-019</c:v>
                </c:pt>
                <c:pt idx="446">
                  <c:v>1.62991E-019</c:v>
                </c:pt>
                <c:pt idx="447">
                  <c:v>1.60449E-019</c:v>
                </c:pt>
                <c:pt idx="448">
                  <c:v>1.5934E-019</c:v>
                </c:pt>
                <c:pt idx="449">
                  <c:v>1.60613E-019</c:v>
                </c:pt>
                <c:pt idx="450">
                  <c:v>1.65562E-019</c:v>
                </c:pt>
                <c:pt idx="451">
                  <c:v>1.76645E-019</c:v>
                </c:pt>
                <c:pt idx="452">
                  <c:v>1.89029E-019</c:v>
                </c:pt>
                <c:pt idx="453">
                  <c:v>2.07462E-019</c:v>
                </c:pt>
                <c:pt idx="454">
                  <c:v>2.25254E-019</c:v>
                </c:pt>
                <c:pt idx="455">
                  <c:v>2.43292E-019</c:v>
                </c:pt>
                <c:pt idx="456">
                  <c:v>2.68374E-019</c:v>
                </c:pt>
                <c:pt idx="457">
                  <c:v>2.93552E-019</c:v>
                </c:pt>
                <c:pt idx="458">
                  <c:v>3.27844E-019</c:v>
                </c:pt>
                <c:pt idx="459">
                  <c:v>3.61272E-019</c:v>
                </c:pt>
                <c:pt idx="460">
                  <c:v>4.06141E-019</c:v>
                </c:pt>
                <c:pt idx="461">
                  <c:v>4.65474E-019</c:v>
                </c:pt>
                <c:pt idx="462">
                  <c:v>5.23139E-019</c:v>
                </c:pt>
                <c:pt idx="463">
                  <c:v>5.99862E-019</c:v>
                </c:pt>
                <c:pt idx="464">
                  <c:v>7.00971E-019</c:v>
                </c:pt>
                <c:pt idx="465">
                  <c:v>7.97363E-019</c:v>
                </c:pt>
                <c:pt idx="466">
                  <c:v>8.89101E-019</c:v>
                </c:pt>
                <c:pt idx="467">
                  <c:v>9.81902E-019</c:v>
                </c:pt>
                <c:pt idx="468">
                  <c:v>1.10782E-018</c:v>
                </c:pt>
                <c:pt idx="469">
                  <c:v>1.23834E-018</c:v>
                </c:pt>
                <c:pt idx="470">
                  <c:v>1.37989E-018</c:v>
                </c:pt>
                <c:pt idx="471">
                  <c:v>1.5663E-018</c:v>
                </c:pt>
                <c:pt idx="472">
                  <c:v>1.76613E-018</c:v>
                </c:pt>
                <c:pt idx="473">
                  <c:v>1.98456E-018</c:v>
                </c:pt>
                <c:pt idx="474">
                  <c:v>2.26209E-018</c:v>
                </c:pt>
                <c:pt idx="475">
                  <c:v>2.56535E-018</c:v>
                </c:pt>
                <c:pt idx="476">
                  <c:v>2.90399E-018</c:v>
                </c:pt>
                <c:pt idx="477">
                  <c:v>3.32088E-018</c:v>
                </c:pt>
                <c:pt idx="478">
                  <c:v>3.7909E-018</c:v>
                </c:pt>
                <c:pt idx="479">
                  <c:v>4.3493E-018</c:v>
                </c:pt>
                <c:pt idx="480">
                  <c:v>4.99725E-018</c:v>
                </c:pt>
                <c:pt idx="481">
                  <c:v>5.74079E-018</c:v>
                </c:pt>
                <c:pt idx="482">
                  <c:v>6.58292E-018</c:v>
                </c:pt>
                <c:pt idx="483">
                  <c:v>7.52385E-018</c:v>
                </c:pt>
                <c:pt idx="484">
                  <c:v>8.56078E-018</c:v>
                </c:pt>
                <c:pt idx="485">
                  <c:v>9.68767E-018</c:v>
                </c:pt>
                <c:pt idx="486">
                  <c:v>1.08957E-017</c:v>
                </c:pt>
                <c:pt idx="487">
                  <c:v>1.18726E-017</c:v>
                </c:pt>
                <c:pt idx="488">
                  <c:v>1.27238E-017</c:v>
                </c:pt>
                <c:pt idx="489">
                  <c:v>1.34997E-017</c:v>
                </c:pt>
                <c:pt idx="490">
                  <c:v>1.42214E-017</c:v>
                </c:pt>
                <c:pt idx="491">
                  <c:v>1.49007E-017</c:v>
                </c:pt>
                <c:pt idx="492">
                  <c:v>1.60895E-017</c:v>
                </c:pt>
                <c:pt idx="493">
                  <c:v>1.71586E-017</c:v>
                </c:pt>
                <c:pt idx="494">
                  <c:v>1.81461E-017</c:v>
                </c:pt>
                <c:pt idx="495">
                  <c:v>1.90709E-017</c:v>
                </c:pt>
                <c:pt idx="496">
                  <c:v>2.0652E-017</c:v>
                </c:pt>
                <c:pt idx="497">
                  <c:v>2.20734E-017</c:v>
                </c:pt>
                <c:pt idx="498">
                  <c:v>2.33833E-017</c:v>
                </c:pt>
                <c:pt idx="499">
                  <c:v>2.46065E-017</c:v>
                </c:pt>
                <c:pt idx="500">
                  <c:v>2.66768E-017</c:v>
                </c:pt>
                <c:pt idx="501">
                  <c:v>2.85002E-017</c:v>
                </c:pt>
                <c:pt idx="502">
                  <c:v>3.01317E-017</c:v>
                </c:pt>
                <c:pt idx="503">
                  <c:v>3.16247E-017</c:v>
                </c:pt>
                <c:pt idx="504">
                  <c:v>3.30253E-017</c:v>
                </c:pt>
                <c:pt idx="505">
                  <c:v>3.55183E-017</c:v>
                </c:pt>
                <c:pt idx="506">
                  <c:v>3.76642E-017</c:v>
                </c:pt>
                <c:pt idx="507">
                  <c:v>3.95672E-017</c:v>
                </c:pt>
                <c:pt idx="508">
                  <c:v>4.13125E-017</c:v>
                </c:pt>
                <c:pt idx="509">
                  <c:v>4.64648E-017</c:v>
                </c:pt>
                <c:pt idx="510">
                  <c:v>5.06135E-017</c:v>
                </c:pt>
                <c:pt idx="511">
                  <c:v>5.39842E-017</c:v>
                </c:pt>
                <c:pt idx="512">
                  <c:v>5.68262E-017</c:v>
                </c:pt>
                <c:pt idx="513">
                  <c:v>5.93418E-017</c:v>
                </c:pt>
                <c:pt idx="514">
                  <c:v>6.16643E-017</c:v>
                </c:pt>
                <c:pt idx="515">
                  <c:v>6.84652E-017</c:v>
                </c:pt>
                <c:pt idx="516">
                  <c:v>7.371E-017</c:v>
                </c:pt>
                <c:pt idx="517">
                  <c:v>7.79124E-017</c:v>
                </c:pt>
                <c:pt idx="518">
                  <c:v>8.14849E-017</c:v>
                </c:pt>
                <c:pt idx="519">
                  <c:v>8.46641E-017</c:v>
                </c:pt>
                <c:pt idx="520">
                  <c:v>8.75334E-017</c:v>
                </c:pt>
                <c:pt idx="521">
                  <c:v>9.01007E-017</c:v>
                </c:pt>
                <c:pt idx="522">
                  <c:v>9.23511E-017</c:v>
                </c:pt>
                <c:pt idx="523">
                  <c:v>9.39002E-017</c:v>
                </c:pt>
                <c:pt idx="524">
                  <c:v>9.61539E-017</c:v>
                </c:pt>
                <c:pt idx="525">
                  <c:v>9.89971E-017</c:v>
                </c:pt>
                <c:pt idx="526">
                  <c:v>1.01436E-016</c:v>
                </c:pt>
                <c:pt idx="527">
                  <c:v>1.04529E-016</c:v>
                </c:pt>
                <c:pt idx="528">
                  <c:v>1.08783E-016</c:v>
                </c:pt>
                <c:pt idx="529">
                  <c:v>1.11447E-016</c:v>
                </c:pt>
                <c:pt idx="530">
                  <c:v>1.18616E-016</c:v>
                </c:pt>
                <c:pt idx="531">
                  <c:v>1.24387E-016</c:v>
                </c:pt>
                <c:pt idx="532">
                  <c:v>1.29212E-016</c:v>
                </c:pt>
                <c:pt idx="533">
                  <c:v>1.33206E-016</c:v>
                </c:pt>
                <c:pt idx="534">
                  <c:v>1.43462E-016</c:v>
                </c:pt>
                <c:pt idx="535">
                  <c:v>1.51323E-016</c:v>
                </c:pt>
                <c:pt idx="536">
                  <c:v>1.57663E-016</c:v>
                </c:pt>
                <c:pt idx="537">
                  <c:v>1.62739E-016</c:v>
                </c:pt>
                <c:pt idx="538">
                  <c:v>1.75346E-016</c:v>
                </c:pt>
                <c:pt idx="539">
                  <c:v>1.84892E-016</c:v>
                </c:pt>
                <c:pt idx="540">
                  <c:v>1.92384E-016</c:v>
                </c:pt>
                <c:pt idx="541">
                  <c:v>2.00338E-016</c:v>
                </c:pt>
                <c:pt idx="542">
                  <c:v>2.07492E-016</c:v>
                </c:pt>
                <c:pt idx="543">
                  <c:v>2.20598E-016</c:v>
                </c:pt>
                <c:pt idx="544">
                  <c:v>2.45139E-016</c:v>
                </c:pt>
                <c:pt idx="545">
                  <c:v>2.57652E-016</c:v>
                </c:pt>
                <c:pt idx="546">
                  <c:v>2.80147E-016</c:v>
                </c:pt>
                <c:pt idx="547">
                  <c:v>2.97205E-016</c:v>
                </c:pt>
                <c:pt idx="548">
                  <c:v>3.20393E-016</c:v>
                </c:pt>
                <c:pt idx="549">
                  <c:v>3.42236E-016</c:v>
                </c:pt>
                <c:pt idx="550">
                  <c:v>3.70739E-016</c:v>
                </c:pt>
                <c:pt idx="551">
                  <c:v>3.9698E-016</c:v>
                </c:pt>
                <c:pt idx="552">
                  <c:v>4.36255E-016</c:v>
                </c:pt>
                <c:pt idx="553">
                  <c:v>4.74305E-016</c:v>
                </c:pt>
                <c:pt idx="554">
                  <c:v>5.28435E-016</c:v>
                </c:pt>
                <c:pt idx="555">
                  <c:v>6.00423E-016</c:v>
                </c:pt>
                <c:pt idx="556">
                  <c:v>6.8019E-016</c:v>
                </c:pt>
                <c:pt idx="557">
                  <c:v>7.80317E-016</c:v>
                </c:pt>
                <c:pt idx="558">
                  <c:v>9.09536E-016</c:v>
                </c:pt>
                <c:pt idx="559">
                  <c:v>1.12625E-015</c:v>
                </c:pt>
                <c:pt idx="560">
                  <c:v>1.36237E-015</c:v>
                </c:pt>
                <c:pt idx="561">
                  <c:v>1.68235E-015</c:v>
                </c:pt>
                <c:pt idx="562">
                  <c:v>2.24278E-015</c:v>
                </c:pt>
                <c:pt idx="563">
                  <c:v>3.34744E-015</c:v>
                </c:pt>
                <c:pt idx="564">
                  <c:v>6.06095E-015</c:v>
                </c:pt>
                <c:pt idx="565">
                  <c:v>1.77233E-014</c:v>
                </c:pt>
                <c:pt idx="566">
                  <c:v>7.47529E-007</c:v>
                </c:pt>
                <c:pt idx="567">
                  <c:v>7.47529E-007</c:v>
                </c:pt>
                <c:pt idx="568">
                  <c:v>7.47529E-007</c:v>
                </c:pt>
                <c:pt idx="569">
                  <c:v>7.47529E-007</c:v>
                </c:pt>
                <c:pt idx="570">
                  <c:v>7.47529E-007</c:v>
                </c:pt>
                <c:pt idx="571">
                  <c:v>7.47529E-007</c:v>
                </c:pt>
                <c:pt idx="572">
                  <c:v>7.47529E-007</c:v>
                </c:pt>
                <c:pt idx="573">
                  <c:v>7.47529E-007</c:v>
                </c:pt>
                <c:pt idx="574">
                  <c:v>7.47529E-007</c:v>
                </c:pt>
                <c:pt idx="575">
                  <c:v>7.47529E-007</c:v>
                </c:pt>
                <c:pt idx="576">
                  <c:v>7.47529E-007</c:v>
                </c:pt>
                <c:pt idx="577">
                  <c:v>7.47529E-007</c:v>
                </c:pt>
              </c:numCache>
            </c:numRef>
          </c:yVal>
          <c:smooth val="0"/>
        </c:ser>
        <c:ser>
          <c:idx val="6"/>
          <c:order val="6"/>
          <c:tx>
            <c:strRef>
              <c:f>CONC!$H$1</c:f>
              <c:strCache>
                <c:ptCount val="1"/>
                <c:pt idx="0">
                  <c:v>H2O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H$2:$H$579</c:f>
              <c:numCache>
                <c:formatCode>General</c:formatCode>
                <c:ptCount val="578"/>
                <c:pt idx="0">
                  <c:v>0</c:v>
                </c:pt>
                <c:pt idx="1">
                  <c:v>5.77077E-019</c:v>
                </c:pt>
                <c:pt idx="2">
                  <c:v>1.55343E-018</c:v>
                </c:pt>
                <c:pt idx="3">
                  <c:v>3.64461E-018</c:v>
                </c:pt>
                <c:pt idx="4">
                  <c:v>9.66735E-018</c:v>
                </c:pt>
                <c:pt idx="5">
                  <c:v>2.59083E-017</c:v>
                </c:pt>
                <c:pt idx="6">
                  <c:v>6.94268E-017</c:v>
                </c:pt>
                <c:pt idx="7">
                  <c:v>1.72138E-016</c:v>
                </c:pt>
                <c:pt idx="8">
                  <c:v>3.65778E-016</c:v>
                </c:pt>
                <c:pt idx="9">
                  <c:v>6.54421E-016</c:v>
                </c:pt>
                <c:pt idx="10">
                  <c:v>1.04336E-015</c:v>
                </c:pt>
                <c:pt idx="11">
                  <c:v>1.50195E-015</c:v>
                </c:pt>
                <c:pt idx="12">
                  <c:v>2.22414E-015</c:v>
                </c:pt>
                <c:pt idx="13">
                  <c:v>3.15575E-015</c:v>
                </c:pt>
                <c:pt idx="14">
                  <c:v>5.68134E-015</c:v>
                </c:pt>
                <c:pt idx="15">
                  <c:v>8.94322E-015</c:v>
                </c:pt>
                <c:pt idx="16">
                  <c:v>1.35823E-014</c:v>
                </c:pt>
                <c:pt idx="17">
                  <c:v>1.97578E-014</c:v>
                </c:pt>
                <c:pt idx="18">
                  <c:v>2.81834E-014</c:v>
                </c:pt>
                <c:pt idx="19">
                  <c:v>3.97218E-014</c:v>
                </c:pt>
                <c:pt idx="20">
                  <c:v>5.55979E-014</c:v>
                </c:pt>
                <c:pt idx="21">
                  <c:v>7.8201E-014</c:v>
                </c:pt>
                <c:pt idx="22">
                  <c:v>1.45782E-013</c:v>
                </c:pt>
                <c:pt idx="23">
                  <c:v>1.94934E-013</c:v>
                </c:pt>
                <c:pt idx="24">
                  <c:v>2.26457E-013</c:v>
                </c:pt>
                <c:pt idx="25">
                  <c:v>2.68048E-013</c:v>
                </c:pt>
                <c:pt idx="26">
                  <c:v>3.23637E-013</c:v>
                </c:pt>
                <c:pt idx="27">
                  <c:v>3.71615E-013</c:v>
                </c:pt>
                <c:pt idx="28">
                  <c:v>4.38121E-013</c:v>
                </c:pt>
                <c:pt idx="29">
                  <c:v>4.9375E-013</c:v>
                </c:pt>
                <c:pt idx="30">
                  <c:v>5.69024E-013</c:v>
                </c:pt>
                <c:pt idx="31">
                  <c:v>6.32007E-013</c:v>
                </c:pt>
                <c:pt idx="32">
                  <c:v>7.16225E-013</c:v>
                </c:pt>
                <c:pt idx="33">
                  <c:v>7.86643E-013</c:v>
                </c:pt>
                <c:pt idx="34">
                  <c:v>8.80574E-013</c:v>
                </c:pt>
                <c:pt idx="35">
                  <c:v>9.58659E-013</c:v>
                </c:pt>
                <c:pt idx="36">
                  <c:v>1.12663E-012</c:v>
                </c:pt>
                <c:pt idx="37">
                  <c:v>1.29839E-012</c:v>
                </c:pt>
                <c:pt idx="38">
                  <c:v>1.47282E-012</c:v>
                </c:pt>
                <c:pt idx="39">
                  <c:v>1.64966E-012</c:v>
                </c:pt>
                <c:pt idx="40">
                  <c:v>1.82931E-012</c:v>
                </c:pt>
                <c:pt idx="41">
                  <c:v>2.01259E-012</c:v>
                </c:pt>
                <c:pt idx="42">
                  <c:v>2.20047E-012</c:v>
                </c:pt>
                <c:pt idx="43">
                  <c:v>2.39393E-012</c:v>
                </c:pt>
                <c:pt idx="44">
                  <c:v>2.59389E-012</c:v>
                </c:pt>
                <c:pt idx="45">
                  <c:v>2.80115E-012</c:v>
                </c:pt>
                <c:pt idx="46">
                  <c:v>3.01645E-012</c:v>
                </c:pt>
                <c:pt idx="47">
                  <c:v>3.24043E-012</c:v>
                </c:pt>
                <c:pt idx="48">
                  <c:v>3.4737E-012</c:v>
                </c:pt>
                <c:pt idx="49">
                  <c:v>3.71684E-012</c:v>
                </c:pt>
                <c:pt idx="50">
                  <c:v>3.97044E-012</c:v>
                </c:pt>
                <c:pt idx="51">
                  <c:v>4.23509E-012</c:v>
                </c:pt>
                <c:pt idx="52">
                  <c:v>4.51144E-012</c:v>
                </c:pt>
                <c:pt idx="53">
                  <c:v>4.80021E-012</c:v>
                </c:pt>
                <c:pt idx="54">
                  <c:v>5.10222E-012</c:v>
                </c:pt>
                <c:pt idx="55">
                  <c:v>5.41843E-012</c:v>
                </c:pt>
                <c:pt idx="56">
                  <c:v>5.74997E-012</c:v>
                </c:pt>
                <c:pt idx="57">
                  <c:v>6.09828E-012</c:v>
                </c:pt>
                <c:pt idx="58">
                  <c:v>6.46519E-012</c:v>
                </c:pt>
                <c:pt idx="59">
                  <c:v>6.8532E-012</c:v>
                </c:pt>
                <c:pt idx="60">
                  <c:v>7.26588E-012</c:v>
                </c:pt>
                <c:pt idx="61">
                  <c:v>7.70897E-012</c:v>
                </c:pt>
                <c:pt idx="62">
                  <c:v>8.1934E-012</c:v>
                </c:pt>
                <c:pt idx="63">
                  <c:v>8.75081E-012</c:v>
                </c:pt>
                <c:pt idx="64">
                  <c:v>9.36978E-012</c:v>
                </c:pt>
                <c:pt idx="65">
                  <c:v>9.89152E-012</c:v>
                </c:pt>
                <c:pt idx="66">
                  <c:v>1.04915E-011</c:v>
                </c:pt>
                <c:pt idx="67">
                  <c:v>1.11699E-011</c:v>
                </c:pt>
                <c:pt idx="68">
                  <c:v>1.17499E-011</c:v>
                </c:pt>
                <c:pt idx="69">
                  <c:v>1.24426E-011</c:v>
                </c:pt>
                <c:pt idx="70">
                  <c:v>1.30276E-011</c:v>
                </c:pt>
                <c:pt idx="71">
                  <c:v>1.37083E-011</c:v>
                </c:pt>
                <c:pt idx="72">
                  <c:v>1.44824E-011</c:v>
                </c:pt>
                <c:pt idx="73">
                  <c:v>1.516E-011</c:v>
                </c:pt>
                <c:pt idx="74">
                  <c:v>1.59727E-011</c:v>
                </c:pt>
                <c:pt idx="75">
                  <c:v>1.66913E-011</c:v>
                </c:pt>
                <c:pt idx="76">
                  <c:v>1.75541E-011</c:v>
                </c:pt>
                <c:pt idx="77">
                  <c:v>1.83171E-011</c:v>
                </c:pt>
                <c:pt idx="78">
                  <c:v>1.921E-011</c:v>
                </c:pt>
                <c:pt idx="79">
                  <c:v>2.00128E-011</c:v>
                </c:pt>
                <c:pt idx="80">
                  <c:v>2.09391E-011</c:v>
                </c:pt>
                <c:pt idx="81">
                  <c:v>2.21024E-011</c:v>
                </c:pt>
                <c:pt idx="82">
                  <c:v>2.30337E-011</c:v>
                </c:pt>
                <c:pt idx="83">
                  <c:v>2.38665E-011</c:v>
                </c:pt>
                <c:pt idx="84">
                  <c:v>2.4887E-011</c:v>
                </c:pt>
                <c:pt idx="85">
                  <c:v>2.61837E-011</c:v>
                </c:pt>
                <c:pt idx="86">
                  <c:v>2.72107E-011</c:v>
                </c:pt>
                <c:pt idx="87">
                  <c:v>2.8527E-011</c:v>
                </c:pt>
                <c:pt idx="88">
                  <c:v>2.88882E-011</c:v>
                </c:pt>
                <c:pt idx="89">
                  <c:v>2.91732E-011</c:v>
                </c:pt>
                <c:pt idx="90">
                  <c:v>2.99169E-011</c:v>
                </c:pt>
                <c:pt idx="91">
                  <c:v>3.07919E-011</c:v>
                </c:pt>
                <c:pt idx="92">
                  <c:v>3.18769E-011</c:v>
                </c:pt>
                <c:pt idx="93">
                  <c:v>3.32781E-011</c:v>
                </c:pt>
                <c:pt idx="94">
                  <c:v>3.44178E-011</c:v>
                </c:pt>
                <c:pt idx="95">
                  <c:v>3.67743E-011</c:v>
                </c:pt>
                <c:pt idx="96">
                  <c:v>3.80642E-011</c:v>
                </c:pt>
                <c:pt idx="97">
                  <c:v>4.07213E-011</c:v>
                </c:pt>
                <c:pt idx="98">
                  <c:v>4.25899E-011</c:v>
                </c:pt>
                <c:pt idx="99">
                  <c:v>4.37711E-011</c:v>
                </c:pt>
                <c:pt idx="100">
                  <c:v>4.61965E-011</c:v>
                </c:pt>
                <c:pt idx="101">
                  <c:v>4.75635E-011</c:v>
                </c:pt>
                <c:pt idx="102">
                  <c:v>5.04551E-011</c:v>
                </c:pt>
                <c:pt idx="103">
                  <c:v>5.25671E-011</c:v>
                </c:pt>
                <c:pt idx="104">
                  <c:v>5.39813E-011</c:v>
                </c:pt>
                <c:pt idx="105">
                  <c:v>5.68832E-011</c:v>
                </c:pt>
                <c:pt idx="106">
                  <c:v>5.85142E-011</c:v>
                </c:pt>
                <c:pt idx="107">
                  <c:v>5.97746E-011</c:v>
                </c:pt>
                <c:pt idx="108">
                  <c:v>6.1077E-011</c:v>
                </c:pt>
                <c:pt idx="109">
                  <c:v>6.23877E-011</c:v>
                </c:pt>
                <c:pt idx="110">
                  <c:v>6.36805E-011</c:v>
                </c:pt>
                <c:pt idx="111">
                  <c:v>6.49379E-011</c:v>
                </c:pt>
                <c:pt idx="112">
                  <c:v>6.61515E-011</c:v>
                </c:pt>
                <c:pt idx="113">
                  <c:v>6.73231E-011</c:v>
                </c:pt>
                <c:pt idx="114">
                  <c:v>6.84638E-011</c:v>
                </c:pt>
                <c:pt idx="115">
                  <c:v>6.95922E-011</c:v>
                </c:pt>
                <c:pt idx="116">
                  <c:v>7.07274E-011</c:v>
                </c:pt>
                <c:pt idx="117">
                  <c:v>7.18889E-011</c:v>
                </c:pt>
                <c:pt idx="118">
                  <c:v>7.31154E-011</c:v>
                </c:pt>
                <c:pt idx="119">
                  <c:v>7.44321E-011</c:v>
                </c:pt>
                <c:pt idx="120">
                  <c:v>7.58911E-011</c:v>
                </c:pt>
                <c:pt idx="121">
                  <c:v>7.7534E-011</c:v>
                </c:pt>
                <c:pt idx="122">
                  <c:v>7.89303E-011</c:v>
                </c:pt>
                <c:pt idx="123">
                  <c:v>8.0722E-011</c:v>
                </c:pt>
                <c:pt idx="124">
                  <c:v>8.4691E-011</c:v>
                </c:pt>
                <c:pt idx="125">
                  <c:v>8.88341E-011</c:v>
                </c:pt>
                <c:pt idx="126">
                  <c:v>9.32669E-011</c:v>
                </c:pt>
                <c:pt idx="127">
                  <c:v>9.80759E-011</c:v>
                </c:pt>
                <c:pt idx="128">
                  <c:v>1.03382E-010</c:v>
                </c:pt>
                <c:pt idx="129">
                  <c:v>1.09408E-010</c:v>
                </c:pt>
                <c:pt idx="130">
                  <c:v>1.1616E-010</c:v>
                </c:pt>
                <c:pt idx="131">
                  <c:v>1.21532E-010</c:v>
                </c:pt>
                <c:pt idx="132">
                  <c:v>1.27724E-010</c:v>
                </c:pt>
                <c:pt idx="133">
                  <c:v>1.3528E-010</c:v>
                </c:pt>
                <c:pt idx="134">
                  <c:v>1.41325E-010</c:v>
                </c:pt>
                <c:pt idx="135">
                  <c:v>1.48648E-010</c:v>
                </c:pt>
                <c:pt idx="136">
                  <c:v>1.5676E-010</c:v>
                </c:pt>
                <c:pt idx="137">
                  <c:v>1.63328E-010</c:v>
                </c:pt>
                <c:pt idx="138">
                  <c:v>1.71732E-010</c:v>
                </c:pt>
                <c:pt idx="139">
                  <c:v>1.78662E-010</c:v>
                </c:pt>
                <c:pt idx="140">
                  <c:v>1.87444E-010</c:v>
                </c:pt>
                <c:pt idx="141">
                  <c:v>1.94929E-010</c:v>
                </c:pt>
                <c:pt idx="142">
                  <c:v>2.03621E-010</c:v>
                </c:pt>
                <c:pt idx="143">
                  <c:v>2.11266E-010</c:v>
                </c:pt>
                <c:pt idx="144">
                  <c:v>2.17842E-010</c:v>
                </c:pt>
                <c:pt idx="145">
                  <c:v>2.26399E-010</c:v>
                </c:pt>
                <c:pt idx="146">
                  <c:v>2.37608E-010</c:v>
                </c:pt>
                <c:pt idx="147">
                  <c:v>2.47596E-010</c:v>
                </c:pt>
                <c:pt idx="148">
                  <c:v>2.59877E-010</c:v>
                </c:pt>
                <c:pt idx="149">
                  <c:v>2.70476E-010</c:v>
                </c:pt>
                <c:pt idx="150">
                  <c:v>2.7998E-010</c:v>
                </c:pt>
                <c:pt idx="151">
                  <c:v>2.9213E-010</c:v>
                </c:pt>
                <c:pt idx="152">
                  <c:v>3.00449E-010</c:v>
                </c:pt>
                <c:pt idx="153">
                  <c:v>3.18731E-010</c:v>
                </c:pt>
                <c:pt idx="154">
                  <c:v>3.33161E-010</c:v>
                </c:pt>
                <c:pt idx="155">
                  <c:v>3.42793E-010</c:v>
                </c:pt>
                <c:pt idx="156">
                  <c:v>3.50431E-010</c:v>
                </c:pt>
                <c:pt idx="157">
                  <c:v>3.67713E-010</c:v>
                </c:pt>
                <c:pt idx="158">
                  <c:v>3.82144E-010</c:v>
                </c:pt>
                <c:pt idx="159">
                  <c:v>3.9223E-010</c:v>
                </c:pt>
                <c:pt idx="160">
                  <c:v>4.00016E-010</c:v>
                </c:pt>
                <c:pt idx="161">
                  <c:v>4.06581E-010</c:v>
                </c:pt>
                <c:pt idx="162">
                  <c:v>4.22284E-010</c:v>
                </c:pt>
                <c:pt idx="163">
                  <c:v>4.36405E-010</c:v>
                </c:pt>
                <c:pt idx="164">
                  <c:v>4.46553E-010</c:v>
                </c:pt>
                <c:pt idx="165">
                  <c:v>4.54522E-010</c:v>
                </c:pt>
                <c:pt idx="166">
                  <c:v>4.61179E-010</c:v>
                </c:pt>
                <c:pt idx="167">
                  <c:v>4.78481E-010</c:v>
                </c:pt>
                <c:pt idx="168">
                  <c:v>4.9029E-010</c:v>
                </c:pt>
                <c:pt idx="169">
                  <c:v>4.99468E-010</c:v>
                </c:pt>
                <c:pt idx="170">
                  <c:v>5.07018E-010</c:v>
                </c:pt>
                <c:pt idx="171">
                  <c:v>5.13525E-010</c:v>
                </c:pt>
                <c:pt idx="172">
                  <c:v>5.30658E-010</c:v>
                </c:pt>
                <c:pt idx="173">
                  <c:v>5.42769E-010</c:v>
                </c:pt>
                <c:pt idx="174">
                  <c:v>5.52413E-010</c:v>
                </c:pt>
                <c:pt idx="175">
                  <c:v>5.60505E-010</c:v>
                </c:pt>
                <c:pt idx="176">
                  <c:v>5.81022E-010</c:v>
                </c:pt>
                <c:pt idx="177">
                  <c:v>5.95007E-010</c:v>
                </c:pt>
                <c:pt idx="178">
                  <c:v>6.06033E-010</c:v>
                </c:pt>
                <c:pt idx="179">
                  <c:v>6.15344E-010</c:v>
                </c:pt>
                <c:pt idx="180">
                  <c:v>6.23396E-010</c:v>
                </c:pt>
                <c:pt idx="181">
                  <c:v>6.44103E-010</c:v>
                </c:pt>
                <c:pt idx="182">
                  <c:v>6.58745E-010</c:v>
                </c:pt>
                <c:pt idx="183">
                  <c:v>6.70547E-010</c:v>
                </c:pt>
                <c:pt idx="184">
                  <c:v>6.8074E-010</c:v>
                </c:pt>
                <c:pt idx="185">
                  <c:v>7.07193E-010</c:v>
                </c:pt>
                <c:pt idx="186">
                  <c:v>7.25088E-010</c:v>
                </c:pt>
                <c:pt idx="187">
                  <c:v>7.39066E-010</c:v>
                </c:pt>
                <c:pt idx="188">
                  <c:v>7.51025E-010</c:v>
                </c:pt>
                <c:pt idx="189">
                  <c:v>7.82522E-010</c:v>
                </c:pt>
                <c:pt idx="190">
                  <c:v>8.10118E-010</c:v>
                </c:pt>
                <c:pt idx="191">
                  <c:v>8.29718E-010</c:v>
                </c:pt>
                <c:pt idx="192">
                  <c:v>8.45432E-010</c:v>
                </c:pt>
                <c:pt idx="193">
                  <c:v>8.59113E-010</c:v>
                </c:pt>
                <c:pt idx="194">
                  <c:v>8.95829E-010</c:v>
                </c:pt>
                <c:pt idx="195">
                  <c:v>9.20813E-010</c:v>
                </c:pt>
                <c:pt idx="196">
                  <c:v>9.40243E-010</c:v>
                </c:pt>
                <c:pt idx="197">
                  <c:v>9.56763E-010</c:v>
                </c:pt>
                <c:pt idx="198">
                  <c:v>1.00054E-009</c:v>
                </c:pt>
                <c:pt idx="199">
                  <c:v>1.0301E-009</c:v>
                </c:pt>
                <c:pt idx="200">
                  <c:v>1.04849E-009</c:v>
                </c:pt>
                <c:pt idx="201">
                  <c:v>1.09762E-009</c:v>
                </c:pt>
                <c:pt idx="202">
                  <c:v>1.13101E-009</c:v>
                </c:pt>
                <c:pt idx="203">
                  <c:v>1.15652E-009</c:v>
                </c:pt>
                <c:pt idx="204">
                  <c:v>1.17806E-009</c:v>
                </c:pt>
                <c:pt idx="205">
                  <c:v>1.23547E-009</c:v>
                </c:pt>
                <c:pt idx="206">
                  <c:v>1.27489E-009</c:v>
                </c:pt>
                <c:pt idx="207">
                  <c:v>1.30502E-009</c:v>
                </c:pt>
                <c:pt idx="208">
                  <c:v>1.32659E-009</c:v>
                </c:pt>
                <c:pt idx="209">
                  <c:v>1.38671E-009</c:v>
                </c:pt>
                <c:pt idx="210">
                  <c:v>1.42936E-009</c:v>
                </c:pt>
                <c:pt idx="211">
                  <c:v>1.46279E-009</c:v>
                </c:pt>
                <c:pt idx="212">
                  <c:v>1.49117E-009</c:v>
                </c:pt>
                <c:pt idx="213">
                  <c:v>1.51271E-009</c:v>
                </c:pt>
                <c:pt idx="214">
                  <c:v>1.57605E-009</c:v>
                </c:pt>
                <c:pt idx="215">
                  <c:v>1.62204E-009</c:v>
                </c:pt>
                <c:pt idx="216">
                  <c:v>1.65885E-009</c:v>
                </c:pt>
                <c:pt idx="217">
                  <c:v>1.69084E-009</c:v>
                </c:pt>
                <c:pt idx="218">
                  <c:v>1.7171E-009</c:v>
                </c:pt>
                <c:pt idx="219">
                  <c:v>1.79327E-009</c:v>
                </c:pt>
                <c:pt idx="220">
                  <c:v>1.84972E-009</c:v>
                </c:pt>
                <c:pt idx="221">
                  <c:v>1.89401E-009</c:v>
                </c:pt>
                <c:pt idx="222">
                  <c:v>1.93247E-009</c:v>
                </c:pt>
                <c:pt idx="223">
                  <c:v>2.03692E-009</c:v>
                </c:pt>
                <c:pt idx="224">
                  <c:v>2.11404E-009</c:v>
                </c:pt>
                <c:pt idx="225">
                  <c:v>2.17229E-009</c:v>
                </c:pt>
                <c:pt idx="226">
                  <c:v>2.2195E-009</c:v>
                </c:pt>
                <c:pt idx="227">
                  <c:v>2.29735E-009</c:v>
                </c:pt>
                <c:pt idx="228">
                  <c:v>2.35669E-009</c:v>
                </c:pt>
                <c:pt idx="229">
                  <c:v>2.40563E-009</c:v>
                </c:pt>
                <c:pt idx="230">
                  <c:v>2.48647E-009</c:v>
                </c:pt>
                <c:pt idx="231">
                  <c:v>2.54839E-009</c:v>
                </c:pt>
                <c:pt idx="232">
                  <c:v>2.59979E-009</c:v>
                </c:pt>
                <c:pt idx="233">
                  <c:v>2.64517E-009</c:v>
                </c:pt>
                <c:pt idx="234">
                  <c:v>2.7685E-009</c:v>
                </c:pt>
                <c:pt idx="235">
                  <c:v>2.8582E-009</c:v>
                </c:pt>
                <c:pt idx="236">
                  <c:v>2.92666E-009</c:v>
                </c:pt>
                <c:pt idx="237">
                  <c:v>2.98108E-009</c:v>
                </c:pt>
                <c:pt idx="238">
                  <c:v>3.02661E-009</c:v>
                </c:pt>
                <c:pt idx="239">
                  <c:v>3.06431E-009</c:v>
                </c:pt>
                <c:pt idx="240">
                  <c:v>3.09504E-009</c:v>
                </c:pt>
                <c:pt idx="241">
                  <c:v>3.17557E-009</c:v>
                </c:pt>
                <c:pt idx="242">
                  <c:v>3.23398E-009</c:v>
                </c:pt>
                <c:pt idx="243">
                  <c:v>3.27926E-009</c:v>
                </c:pt>
                <c:pt idx="244">
                  <c:v>3.31401E-009</c:v>
                </c:pt>
                <c:pt idx="245">
                  <c:v>3.3978E-009</c:v>
                </c:pt>
                <c:pt idx="246">
                  <c:v>3.45659E-009</c:v>
                </c:pt>
                <c:pt idx="247">
                  <c:v>3.49909E-009</c:v>
                </c:pt>
                <c:pt idx="248">
                  <c:v>3.55928E-009</c:v>
                </c:pt>
                <c:pt idx="249">
                  <c:v>3.60144E-009</c:v>
                </c:pt>
                <c:pt idx="250">
                  <c:v>3.65828E-009</c:v>
                </c:pt>
                <c:pt idx="251">
                  <c:v>3.71201E-009</c:v>
                </c:pt>
                <c:pt idx="252">
                  <c:v>3.77883E-009</c:v>
                </c:pt>
                <c:pt idx="253">
                  <c:v>3.83839E-009</c:v>
                </c:pt>
                <c:pt idx="254">
                  <c:v>3.90667E-009</c:v>
                </c:pt>
                <c:pt idx="255">
                  <c:v>3.96925E-009</c:v>
                </c:pt>
                <c:pt idx="256">
                  <c:v>4.0236E-009</c:v>
                </c:pt>
                <c:pt idx="257">
                  <c:v>4.07E-009</c:v>
                </c:pt>
                <c:pt idx="258">
                  <c:v>4.10141E-009</c:v>
                </c:pt>
                <c:pt idx="259">
                  <c:v>4.12707E-009</c:v>
                </c:pt>
                <c:pt idx="260">
                  <c:v>4.19036E-009</c:v>
                </c:pt>
                <c:pt idx="261">
                  <c:v>4.2416E-009</c:v>
                </c:pt>
                <c:pt idx="262">
                  <c:v>4.27562E-009</c:v>
                </c:pt>
                <c:pt idx="263">
                  <c:v>4.32168E-009</c:v>
                </c:pt>
                <c:pt idx="264">
                  <c:v>4.35883E-009</c:v>
                </c:pt>
                <c:pt idx="265">
                  <c:v>4.4061E-009</c:v>
                </c:pt>
                <c:pt idx="266">
                  <c:v>4.44001E-009</c:v>
                </c:pt>
                <c:pt idx="267">
                  <c:v>4.48464E-009</c:v>
                </c:pt>
                <c:pt idx="268">
                  <c:v>4.52431E-009</c:v>
                </c:pt>
                <c:pt idx="269">
                  <c:v>4.57088E-009</c:v>
                </c:pt>
                <c:pt idx="270">
                  <c:v>4.61155E-009</c:v>
                </c:pt>
                <c:pt idx="271">
                  <c:v>4.64804E-009</c:v>
                </c:pt>
                <c:pt idx="272">
                  <c:v>4.68079E-009</c:v>
                </c:pt>
                <c:pt idx="273">
                  <c:v>4.70343E-009</c:v>
                </c:pt>
                <c:pt idx="274">
                  <c:v>4.72138E-009</c:v>
                </c:pt>
                <c:pt idx="275">
                  <c:v>4.73689E-009</c:v>
                </c:pt>
                <c:pt idx="276">
                  <c:v>4.77828E-009</c:v>
                </c:pt>
                <c:pt idx="277">
                  <c:v>4.80468E-009</c:v>
                </c:pt>
                <c:pt idx="278">
                  <c:v>4.82376E-009</c:v>
                </c:pt>
                <c:pt idx="279">
                  <c:v>4.83922E-009</c:v>
                </c:pt>
                <c:pt idx="280">
                  <c:v>4.85257E-009</c:v>
                </c:pt>
                <c:pt idx="281">
                  <c:v>4.86345E-009</c:v>
                </c:pt>
                <c:pt idx="282">
                  <c:v>4.8894E-009</c:v>
                </c:pt>
                <c:pt idx="283">
                  <c:v>4.90761E-009</c:v>
                </c:pt>
                <c:pt idx="284">
                  <c:v>4.92259E-009</c:v>
                </c:pt>
                <c:pt idx="285">
                  <c:v>4.93473E-009</c:v>
                </c:pt>
                <c:pt idx="286">
                  <c:v>4.94411E-009</c:v>
                </c:pt>
                <c:pt idx="287">
                  <c:v>4.96718E-009</c:v>
                </c:pt>
                <c:pt idx="288">
                  <c:v>4.98337E-009</c:v>
                </c:pt>
                <c:pt idx="289">
                  <c:v>4.99632E-009</c:v>
                </c:pt>
                <c:pt idx="290">
                  <c:v>5.00602E-009</c:v>
                </c:pt>
                <c:pt idx="291">
                  <c:v>5.0289E-009</c:v>
                </c:pt>
                <c:pt idx="292">
                  <c:v>5.04438E-009</c:v>
                </c:pt>
                <c:pt idx="293">
                  <c:v>5.05637E-009</c:v>
                </c:pt>
                <c:pt idx="294">
                  <c:v>5.08188E-009</c:v>
                </c:pt>
                <c:pt idx="295">
                  <c:v>5.09791E-009</c:v>
                </c:pt>
                <c:pt idx="296">
                  <c:v>5.10992E-009</c:v>
                </c:pt>
                <c:pt idx="297">
                  <c:v>5.12504E-009</c:v>
                </c:pt>
                <c:pt idx="298">
                  <c:v>5.13627E-009</c:v>
                </c:pt>
                <c:pt idx="299">
                  <c:v>5.15046E-009</c:v>
                </c:pt>
                <c:pt idx="300">
                  <c:v>5.16081E-009</c:v>
                </c:pt>
                <c:pt idx="301">
                  <c:v>5.17402E-009</c:v>
                </c:pt>
                <c:pt idx="302">
                  <c:v>5.18332E-009</c:v>
                </c:pt>
                <c:pt idx="303">
                  <c:v>5.1955E-009</c:v>
                </c:pt>
                <c:pt idx="304">
                  <c:v>5.20384E-009</c:v>
                </c:pt>
                <c:pt idx="305">
                  <c:v>5.22167E-009</c:v>
                </c:pt>
                <c:pt idx="306">
                  <c:v>5.23292E-009</c:v>
                </c:pt>
                <c:pt idx="307">
                  <c:v>5.24051E-009</c:v>
                </c:pt>
                <c:pt idx="308">
                  <c:v>5.25678E-009</c:v>
                </c:pt>
                <c:pt idx="309">
                  <c:v>5.26703E-009</c:v>
                </c:pt>
                <c:pt idx="310">
                  <c:v>5.2739E-009</c:v>
                </c:pt>
                <c:pt idx="311">
                  <c:v>5.28867E-009</c:v>
                </c:pt>
                <c:pt idx="312">
                  <c:v>5.29803E-009</c:v>
                </c:pt>
                <c:pt idx="313">
                  <c:v>5.30625E-009</c:v>
                </c:pt>
                <c:pt idx="314">
                  <c:v>5.31645E-009</c:v>
                </c:pt>
                <c:pt idx="315">
                  <c:v>5.32366E-009</c:v>
                </c:pt>
                <c:pt idx="316">
                  <c:v>5.33309E-009</c:v>
                </c:pt>
                <c:pt idx="317">
                  <c:v>5.33955E-009</c:v>
                </c:pt>
                <c:pt idx="318">
                  <c:v>5.35305E-009</c:v>
                </c:pt>
                <c:pt idx="319">
                  <c:v>5.36156E-009</c:v>
                </c:pt>
                <c:pt idx="320">
                  <c:v>5.36907E-009</c:v>
                </c:pt>
                <c:pt idx="321">
                  <c:v>5.37862E-009</c:v>
                </c:pt>
                <c:pt idx="322">
                  <c:v>5.38528E-009</c:v>
                </c:pt>
                <c:pt idx="323">
                  <c:v>5.39423E-009</c:v>
                </c:pt>
                <c:pt idx="324">
                  <c:v>5.40058E-009</c:v>
                </c:pt>
                <c:pt idx="325">
                  <c:v>5.4141E-009</c:v>
                </c:pt>
                <c:pt idx="326">
                  <c:v>5.42238E-009</c:v>
                </c:pt>
                <c:pt idx="327">
                  <c:v>5.42831E-009</c:v>
                </c:pt>
                <c:pt idx="328">
                  <c:v>5.44072E-009</c:v>
                </c:pt>
                <c:pt idx="329">
                  <c:v>5.4484E-009</c:v>
                </c:pt>
                <c:pt idx="330">
                  <c:v>5.45384E-009</c:v>
                </c:pt>
                <c:pt idx="331">
                  <c:v>5.46508E-009</c:v>
                </c:pt>
                <c:pt idx="332">
                  <c:v>5.47215E-009</c:v>
                </c:pt>
                <c:pt idx="333">
                  <c:v>5.47711E-009</c:v>
                </c:pt>
                <c:pt idx="334">
                  <c:v>5.48729E-009</c:v>
                </c:pt>
                <c:pt idx="335">
                  <c:v>5.49384E-009</c:v>
                </c:pt>
                <c:pt idx="336">
                  <c:v>5.50731E-009</c:v>
                </c:pt>
                <c:pt idx="337">
                  <c:v>5.5181E-009</c:v>
                </c:pt>
                <c:pt idx="338">
                  <c:v>5.52495E-009</c:v>
                </c:pt>
                <c:pt idx="339">
                  <c:v>5.52996E-009</c:v>
                </c:pt>
                <c:pt idx="340">
                  <c:v>5.54065E-009</c:v>
                </c:pt>
                <c:pt idx="341">
                  <c:v>5.54749E-009</c:v>
                </c:pt>
                <c:pt idx="342">
                  <c:v>5.55242E-009</c:v>
                </c:pt>
                <c:pt idx="343">
                  <c:v>5.56307E-009</c:v>
                </c:pt>
                <c:pt idx="344">
                  <c:v>5.56994E-009</c:v>
                </c:pt>
                <c:pt idx="345">
                  <c:v>5.57485E-009</c:v>
                </c:pt>
                <c:pt idx="346">
                  <c:v>5.58569E-009</c:v>
                </c:pt>
                <c:pt idx="347">
                  <c:v>5.59274E-009</c:v>
                </c:pt>
                <c:pt idx="348">
                  <c:v>5.59774E-009</c:v>
                </c:pt>
                <c:pt idx="349">
                  <c:v>5.60873E-009</c:v>
                </c:pt>
                <c:pt idx="350">
                  <c:v>5.61595E-009</c:v>
                </c:pt>
                <c:pt idx="351">
                  <c:v>5.62107E-009</c:v>
                </c:pt>
                <c:pt idx="352">
                  <c:v>5.63229E-009</c:v>
                </c:pt>
                <c:pt idx="353">
                  <c:v>5.63973E-009</c:v>
                </c:pt>
                <c:pt idx="354">
                  <c:v>5.64503E-009</c:v>
                </c:pt>
                <c:pt idx="355">
                  <c:v>5.64915E-009</c:v>
                </c:pt>
                <c:pt idx="356">
                  <c:v>5.65837E-009</c:v>
                </c:pt>
                <c:pt idx="357">
                  <c:v>5.66481E-009</c:v>
                </c:pt>
                <c:pt idx="358">
                  <c:v>5.66957E-009</c:v>
                </c:pt>
                <c:pt idx="359">
                  <c:v>5.67326E-009</c:v>
                </c:pt>
                <c:pt idx="360">
                  <c:v>5.6761E-009</c:v>
                </c:pt>
                <c:pt idx="361">
                  <c:v>5.67847E-009</c:v>
                </c:pt>
                <c:pt idx="362">
                  <c:v>5.68456E-009</c:v>
                </c:pt>
                <c:pt idx="363">
                  <c:v>5.68915E-009</c:v>
                </c:pt>
                <c:pt idx="364">
                  <c:v>5.69275E-009</c:v>
                </c:pt>
                <c:pt idx="365">
                  <c:v>5.69558E-009</c:v>
                </c:pt>
                <c:pt idx="366">
                  <c:v>5.69795E-009</c:v>
                </c:pt>
                <c:pt idx="367">
                  <c:v>5.7041E-009</c:v>
                </c:pt>
                <c:pt idx="368">
                  <c:v>5.70878E-009</c:v>
                </c:pt>
                <c:pt idx="369">
                  <c:v>5.71253E-009</c:v>
                </c:pt>
                <c:pt idx="370">
                  <c:v>5.72123E-009</c:v>
                </c:pt>
                <c:pt idx="371">
                  <c:v>5.72764E-009</c:v>
                </c:pt>
                <c:pt idx="372">
                  <c:v>5.73255E-009</c:v>
                </c:pt>
                <c:pt idx="373">
                  <c:v>5.73651E-009</c:v>
                </c:pt>
                <c:pt idx="374">
                  <c:v>5.74597E-009</c:v>
                </c:pt>
                <c:pt idx="375">
                  <c:v>5.75296E-009</c:v>
                </c:pt>
                <c:pt idx="376">
                  <c:v>5.75737E-009</c:v>
                </c:pt>
                <c:pt idx="377">
                  <c:v>5.76102E-009</c:v>
                </c:pt>
                <c:pt idx="378">
                  <c:v>5.76402E-009</c:v>
                </c:pt>
                <c:pt idx="379">
                  <c:v>5.76657E-009</c:v>
                </c:pt>
                <c:pt idx="380">
                  <c:v>5.7732E-009</c:v>
                </c:pt>
                <c:pt idx="381">
                  <c:v>5.77742E-009</c:v>
                </c:pt>
                <c:pt idx="382">
                  <c:v>5.78094E-009</c:v>
                </c:pt>
                <c:pt idx="383">
                  <c:v>5.78389E-009</c:v>
                </c:pt>
                <c:pt idx="384">
                  <c:v>5.79121E-009</c:v>
                </c:pt>
                <c:pt idx="385">
                  <c:v>5.79593E-009</c:v>
                </c:pt>
                <c:pt idx="386">
                  <c:v>5.79988E-009</c:v>
                </c:pt>
                <c:pt idx="387">
                  <c:v>5.80323E-009</c:v>
                </c:pt>
                <c:pt idx="388">
                  <c:v>5.80607E-009</c:v>
                </c:pt>
                <c:pt idx="389">
                  <c:v>5.81331E-009</c:v>
                </c:pt>
                <c:pt idx="390">
                  <c:v>5.81807E-009</c:v>
                </c:pt>
                <c:pt idx="391">
                  <c:v>5.8221E-009</c:v>
                </c:pt>
                <c:pt idx="392">
                  <c:v>5.83214E-009</c:v>
                </c:pt>
                <c:pt idx="393">
                  <c:v>5.83841E-009</c:v>
                </c:pt>
                <c:pt idx="394">
                  <c:v>5.84264E-009</c:v>
                </c:pt>
                <c:pt idx="395">
                  <c:v>5.85333E-009</c:v>
                </c:pt>
                <c:pt idx="396">
                  <c:v>5.86009E-009</c:v>
                </c:pt>
                <c:pt idx="397">
                  <c:v>5.8648E-009</c:v>
                </c:pt>
                <c:pt idx="398">
                  <c:v>5.87661E-009</c:v>
                </c:pt>
                <c:pt idx="399">
                  <c:v>5.8842E-009</c:v>
                </c:pt>
                <c:pt idx="400">
                  <c:v>5.88942E-009</c:v>
                </c:pt>
                <c:pt idx="401">
                  <c:v>5.90261E-009</c:v>
                </c:pt>
                <c:pt idx="402">
                  <c:v>5.91111E-009</c:v>
                </c:pt>
                <c:pt idx="403">
                  <c:v>5.91698E-009</c:v>
                </c:pt>
                <c:pt idx="404">
                  <c:v>5.9212E-009</c:v>
                </c:pt>
                <c:pt idx="405">
                  <c:v>5.93231E-009</c:v>
                </c:pt>
                <c:pt idx="406">
                  <c:v>5.93991E-009</c:v>
                </c:pt>
                <c:pt idx="407">
                  <c:v>5.94539E-009</c:v>
                </c:pt>
                <c:pt idx="408">
                  <c:v>5.95978E-009</c:v>
                </c:pt>
                <c:pt idx="409">
                  <c:v>5.96932E-009</c:v>
                </c:pt>
                <c:pt idx="410">
                  <c:v>5.97617E-009</c:v>
                </c:pt>
                <c:pt idx="411">
                  <c:v>5.98136E-009</c:v>
                </c:pt>
                <c:pt idx="412">
                  <c:v>5.99537E-009</c:v>
                </c:pt>
                <c:pt idx="413">
                  <c:v>6.00521E-009</c:v>
                </c:pt>
                <c:pt idx="414">
                  <c:v>6.01249E-009</c:v>
                </c:pt>
                <c:pt idx="415">
                  <c:v>6.0181E-009</c:v>
                </c:pt>
                <c:pt idx="416">
                  <c:v>6.0225E-009</c:v>
                </c:pt>
                <c:pt idx="417">
                  <c:v>6.03479E-009</c:v>
                </c:pt>
                <c:pt idx="418">
                  <c:v>6.04401E-009</c:v>
                </c:pt>
                <c:pt idx="419">
                  <c:v>6.05109E-009</c:v>
                </c:pt>
                <c:pt idx="420">
                  <c:v>6.05675E-009</c:v>
                </c:pt>
                <c:pt idx="421">
                  <c:v>6.06135E-009</c:v>
                </c:pt>
                <c:pt idx="422">
                  <c:v>6.07454E-009</c:v>
                </c:pt>
                <c:pt idx="423">
                  <c:v>6.08476E-009</c:v>
                </c:pt>
                <c:pt idx="424">
                  <c:v>6.09285E-009</c:v>
                </c:pt>
                <c:pt idx="425">
                  <c:v>6.0994E-009</c:v>
                </c:pt>
                <c:pt idx="426">
                  <c:v>6.12275E-009</c:v>
                </c:pt>
                <c:pt idx="427">
                  <c:v>6.13848E-009</c:v>
                </c:pt>
                <c:pt idx="428">
                  <c:v>6.15092E-009</c:v>
                </c:pt>
                <c:pt idx="429">
                  <c:v>6.19481E-009</c:v>
                </c:pt>
                <c:pt idx="430">
                  <c:v>6.22175E-009</c:v>
                </c:pt>
                <c:pt idx="431">
                  <c:v>6.24118E-009</c:v>
                </c:pt>
                <c:pt idx="432">
                  <c:v>6.25699E-009</c:v>
                </c:pt>
                <c:pt idx="433">
                  <c:v>6.31536E-009</c:v>
                </c:pt>
                <c:pt idx="434">
                  <c:v>6.35297E-009</c:v>
                </c:pt>
                <c:pt idx="435">
                  <c:v>6.38137E-009</c:v>
                </c:pt>
                <c:pt idx="436">
                  <c:v>6.44145E-009</c:v>
                </c:pt>
                <c:pt idx="437">
                  <c:v>6.48507E-009</c:v>
                </c:pt>
                <c:pt idx="438">
                  <c:v>6.57217E-009</c:v>
                </c:pt>
                <c:pt idx="439">
                  <c:v>6.63571E-009</c:v>
                </c:pt>
                <c:pt idx="440">
                  <c:v>6.76305E-009</c:v>
                </c:pt>
                <c:pt idx="441">
                  <c:v>6.85715E-009</c:v>
                </c:pt>
                <c:pt idx="442">
                  <c:v>7.05413E-009</c:v>
                </c:pt>
                <c:pt idx="443">
                  <c:v>7.19711E-009</c:v>
                </c:pt>
                <c:pt idx="444">
                  <c:v>7.52984E-009</c:v>
                </c:pt>
                <c:pt idx="445">
                  <c:v>7.83769E-009</c:v>
                </c:pt>
                <c:pt idx="446">
                  <c:v>8.85808E-009</c:v>
                </c:pt>
                <c:pt idx="447">
                  <c:v>1.14091E-008</c:v>
                </c:pt>
                <c:pt idx="448">
                  <c:v>1.44376E-008</c:v>
                </c:pt>
                <c:pt idx="449">
                  <c:v>1.79797E-008</c:v>
                </c:pt>
                <c:pt idx="450">
                  <c:v>2.21536E-008</c:v>
                </c:pt>
                <c:pt idx="451">
                  <c:v>2.74408E-008</c:v>
                </c:pt>
                <c:pt idx="452">
                  <c:v>3.17376E-008</c:v>
                </c:pt>
                <c:pt idx="453">
                  <c:v>3.69496E-008</c:v>
                </c:pt>
                <c:pt idx="454">
                  <c:v>4.12742E-008</c:v>
                </c:pt>
                <c:pt idx="455">
                  <c:v>4.52146E-008</c:v>
                </c:pt>
                <c:pt idx="456">
                  <c:v>5.01688E-008</c:v>
                </c:pt>
                <c:pt idx="457">
                  <c:v>5.46773E-008</c:v>
                </c:pt>
                <c:pt idx="458">
                  <c:v>6.02415E-008</c:v>
                </c:pt>
                <c:pt idx="459">
                  <c:v>6.51559E-008</c:v>
                </c:pt>
                <c:pt idx="460">
                  <c:v>7.11228E-008</c:v>
                </c:pt>
                <c:pt idx="461">
                  <c:v>7.81378E-008</c:v>
                </c:pt>
                <c:pt idx="462">
                  <c:v>8.42056E-008</c:v>
                </c:pt>
                <c:pt idx="463">
                  <c:v>9.13878E-008</c:v>
                </c:pt>
                <c:pt idx="464">
                  <c:v>9.96599E-008</c:v>
                </c:pt>
                <c:pt idx="465">
                  <c:v>1.06582E-007</c:v>
                </c:pt>
                <c:pt idx="466">
                  <c:v>1.12489E-007</c:v>
                </c:pt>
                <c:pt idx="467">
                  <c:v>1.17921E-007</c:v>
                </c:pt>
                <c:pt idx="468">
                  <c:v>1.24583E-007</c:v>
                </c:pt>
                <c:pt idx="469">
                  <c:v>1.30791E-007</c:v>
                </c:pt>
                <c:pt idx="470">
                  <c:v>1.3688E-007</c:v>
                </c:pt>
                <c:pt idx="471">
                  <c:v>1.44078E-007</c:v>
                </c:pt>
                <c:pt idx="472">
                  <c:v>1.50969E-007</c:v>
                </c:pt>
                <c:pt idx="473">
                  <c:v>1.57729E-007</c:v>
                </c:pt>
                <c:pt idx="474">
                  <c:v>1.65395E-007</c:v>
                </c:pt>
                <c:pt idx="475">
                  <c:v>1.72844E-007</c:v>
                </c:pt>
                <c:pt idx="476">
                  <c:v>1.80263E-007</c:v>
                </c:pt>
                <c:pt idx="477">
                  <c:v>1.88378E-007</c:v>
                </c:pt>
                <c:pt idx="478">
                  <c:v>1.96476E-007</c:v>
                </c:pt>
                <c:pt idx="479">
                  <c:v>2.04979E-007</c:v>
                </c:pt>
                <c:pt idx="480">
                  <c:v>2.13674E-007</c:v>
                </c:pt>
                <c:pt idx="481">
                  <c:v>2.22462E-007</c:v>
                </c:pt>
                <c:pt idx="482">
                  <c:v>2.31235E-007</c:v>
                </c:pt>
                <c:pt idx="483">
                  <c:v>2.39897E-007</c:v>
                </c:pt>
                <c:pt idx="484">
                  <c:v>2.48362E-007</c:v>
                </c:pt>
                <c:pt idx="485">
                  <c:v>2.56556E-007</c:v>
                </c:pt>
                <c:pt idx="486">
                  <c:v>2.64423E-007</c:v>
                </c:pt>
                <c:pt idx="487">
                  <c:v>2.7022E-007</c:v>
                </c:pt>
                <c:pt idx="488">
                  <c:v>2.74925E-007</c:v>
                </c:pt>
                <c:pt idx="489">
                  <c:v>2.7897E-007</c:v>
                </c:pt>
                <c:pt idx="490">
                  <c:v>2.82545E-007</c:v>
                </c:pt>
                <c:pt idx="491">
                  <c:v>2.85761E-007</c:v>
                </c:pt>
                <c:pt idx="492">
                  <c:v>2.91079E-007</c:v>
                </c:pt>
                <c:pt idx="493">
                  <c:v>2.95563E-007</c:v>
                </c:pt>
                <c:pt idx="494">
                  <c:v>2.99483E-007</c:v>
                </c:pt>
                <c:pt idx="495">
                  <c:v>3.0298E-007</c:v>
                </c:pt>
                <c:pt idx="496">
                  <c:v>3.08614E-007</c:v>
                </c:pt>
                <c:pt idx="497">
                  <c:v>3.13351E-007</c:v>
                </c:pt>
                <c:pt idx="498">
                  <c:v>3.17475E-007</c:v>
                </c:pt>
                <c:pt idx="499">
                  <c:v>3.21139E-007</c:v>
                </c:pt>
                <c:pt idx="500">
                  <c:v>3.26976E-007</c:v>
                </c:pt>
                <c:pt idx="501">
                  <c:v>3.31782E-007</c:v>
                </c:pt>
                <c:pt idx="502">
                  <c:v>3.35849E-007</c:v>
                </c:pt>
                <c:pt idx="503">
                  <c:v>3.39397E-007</c:v>
                </c:pt>
                <c:pt idx="504">
                  <c:v>3.42589E-007</c:v>
                </c:pt>
                <c:pt idx="505">
                  <c:v>3.47975E-007</c:v>
                </c:pt>
                <c:pt idx="506">
                  <c:v>3.52339E-007</c:v>
                </c:pt>
                <c:pt idx="507">
                  <c:v>3.56023E-007</c:v>
                </c:pt>
                <c:pt idx="508">
                  <c:v>3.59261E-007</c:v>
                </c:pt>
                <c:pt idx="509">
                  <c:v>3.68136E-007</c:v>
                </c:pt>
                <c:pt idx="510">
                  <c:v>3.74648E-007</c:v>
                </c:pt>
                <c:pt idx="511">
                  <c:v>3.79588E-007</c:v>
                </c:pt>
                <c:pt idx="512">
                  <c:v>3.83537E-007</c:v>
                </c:pt>
                <c:pt idx="513">
                  <c:v>3.86885E-007</c:v>
                </c:pt>
                <c:pt idx="514">
                  <c:v>3.89861E-007</c:v>
                </c:pt>
                <c:pt idx="515">
                  <c:v>3.9802E-007</c:v>
                </c:pt>
                <c:pt idx="516">
                  <c:v>4.03819E-007</c:v>
                </c:pt>
                <c:pt idx="517">
                  <c:v>4.08198E-007</c:v>
                </c:pt>
                <c:pt idx="518">
                  <c:v>4.11753E-007</c:v>
                </c:pt>
                <c:pt idx="519">
                  <c:v>4.14799E-007</c:v>
                </c:pt>
                <c:pt idx="520">
                  <c:v>4.17458E-007</c:v>
                </c:pt>
                <c:pt idx="521">
                  <c:v>4.19771E-007</c:v>
                </c:pt>
                <c:pt idx="522">
                  <c:v>4.21749E-007</c:v>
                </c:pt>
                <c:pt idx="523">
                  <c:v>4.23085E-007</c:v>
                </c:pt>
                <c:pt idx="524">
                  <c:v>4.24994E-007</c:v>
                </c:pt>
                <c:pt idx="525">
                  <c:v>4.27343E-007</c:v>
                </c:pt>
                <c:pt idx="526">
                  <c:v>4.2931E-007</c:v>
                </c:pt>
                <c:pt idx="527">
                  <c:v>4.31743E-007</c:v>
                </c:pt>
                <c:pt idx="528">
                  <c:v>4.34982E-007</c:v>
                </c:pt>
                <c:pt idx="529">
                  <c:v>4.36952E-007</c:v>
                </c:pt>
                <c:pt idx="530">
                  <c:v>4.42048E-007</c:v>
                </c:pt>
                <c:pt idx="531">
                  <c:v>4.45948E-007</c:v>
                </c:pt>
                <c:pt idx="532">
                  <c:v>4.49083E-007</c:v>
                </c:pt>
                <c:pt idx="533">
                  <c:v>4.51599E-007</c:v>
                </c:pt>
                <c:pt idx="534">
                  <c:v>4.57754E-007</c:v>
                </c:pt>
                <c:pt idx="535">
                  <c:v>4.62205E-007</c:v>
                </c:pt>
                <c:pt idx="536">
                  <c:v>4.65643E-007</c:v>
                </c:pt>
                <c:pt idx="537">
                  <c:v>4.68305E-007</c:v>
                </c:pt>
                <c:pt idx="538">
                  <c:v>4.74602E-007</c:v>
                </c:pt>
                <c:pt idx="539">
                  <c:v>4.791E-007</c:v>
                </c:pt>
                <c:pt idx="540">
                  <c:v>4.82484E-007</c:v>
                </c:pt>
                <c:pt idx="541">
                  <c:v>4.85947E-007</c:v>
                </c:pt>
                <c:pt idx="542">
                  <c:v>4.88956E-007</c:v>
                </c:pt>
                <c:pt idx="543">
                  <c:v>4.94231E-007</c:v>
                </c:pt>
                <c:pt idx="544">
                  <c:v>5.03381E-007</c:v>
                </c:pt>
                <c:pt idx="545">
                  <c:v>5.07729E-007</c:v>
                </c:pt>
                <c:pt idx="546">
                  <c:v>5.15082E-007</c:v>
                </c:pt>
                <c:pt idx="547">
                  <c:v>5.20307E-007</c:v>
                </c:pt>
                <c:pt idx="548">
                  <c:v>5.26989E-007</c:v>
                </c:pt>
                <c:pt idx="549">
                  <c:v>5.32892E-007</c:v>
                </c:pt>
                <c:pt idx="550">
                  <c:v>5.40101E-007</c:v>
                </c:pt>
                <c:pt idx="551">
                  <c:v>5.46306E-007</c:v>
                </c:pt>
                <c:pt idx="552">
                  <c:v>5.54931E-007</c:v>
                </c:pt>
                <c:pt idx="553">
                  <c:v>5.62641E-007</c:v>
                </c:pt>
                <c:pt idx="554">
                  <c:v>5.72697E-007</c:v>
                </c:pt>
                <c:pt idx="555">
                  <c:v>5.8472E-007</c:v>
                </c:pt>
                <c:pt idx="556">
                  <c:v>5.96614E-007</c:v>
                </c:pt>
                <c:pt idx="557">
                  <c:v>6.09885E-007</c:v>
                </c:pt>
                <c:pt idx="558">
                  <c:v>6.24925E-007</c:v>
                </c:pt>
                <c:pt idx="559">
                  <c:v>6.46329E-007</c:v>
                </c:pt>
                <c:pt idx="560">
                  <c:v>6.65839E-007</c:v>
                </c:pt>
                <c:pt idx="561">
                  <c:v>6.87993E-007</c:v>
                </c:pt>
                <c:pt idx="562">
                  <c:v>7.19159E-007</c:v>
                </c:pt>
                <c:pt idx="563">
                  <c:v>7.64654E-007</c:v>
                </c:pt>
                <c:pt idx="564">
                  <c:v>8.37279E-007</c:v>
                </c:pt>
                <c:pt idx="565">
                  <c:v>9.87023E-007</c:v>
                </c:pt>
                <c:pt idx="566">
                  <c:v>1.15594E-005</c:v>
                </c:pt>
                <c:pt idx="567">
                  <c:v>1.15594E-005</c:v>
                </c:pt>
                <c:pt idx="568">
                  <c:v>1.15594E-005</c:v>
                </c:pt>
                <c:pt idx="569">
                  <c:v>1.15594E-005</c:v>
                </c:pt>
                <c:pt idx="570">
                  <c:v>1.15594E-005</c:v>
                </c:pt>
                <c:pt idx="571">
                  <c:v>1.15594E-005</c:v>
                </c:pt>
                <c:pt idx="572">
                  <c:v>1.15594E-005</c:v>
                </c:pt>
                <c:pt idx="573">
                  <c:v>1.15594E-005</c:v>
                </c:pt>
                <c:pt idx="574">
                  <c:v>1.15594E-005</c:v>
                </c:pt>
                <c:pt idx="575">
                  <c:v>1.15594E-005</c:v>
                </c:pt>
                <c:pt idx="576">
                  <c:v>1.15594E-005</c:v>
                </c:pt>
                <c:pt idx="577">
                  <c:v>1.15594E-005</c:v>
                </c:pt>
              </c:numCache>
            </c:numRef>
          </c:yVal>
          <c:smooth val="0"/>
        </c:ser>
        <c:ser>
          <c:idx val="7"/>
          <c:order val="7"/>
          <c:tx>
            <c:strRef>
              <c:f>CONC!$I$1</c:f>
              <c:strCache>
                <c:ptCount val="1"/>
                <c:pt idx="0">
                  <c:v>HO2 </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I$2:$I$579</c:f>
              <c:numCache>
                <c:formatCode>General</c:formatCode>
                <c:ptCount val="578"/>
                <c:pt idx="0">
                  <c:v>0</c:v>
                </c:pt>
                <c:pt idx="1">
                  <c:v>4.87244E-017</c:v>
                </c:pt>
                <c:pt idx="2">
                  <c:v>9.4858E-017</c:v>
                </c:pt>
                <c:pt idx="3">
                  <c:v>1.59886E-016</c:v>
                </c:pt>
                <c:pt idx="4">
                  <c:v>2.78956E-016</c:v>
                </c:pt>
                <c:pt idx="5">
                  <c:v>4.74912E-016</c:v>
                </c:pt>
                <c:pt idx="6">
                  <c:v>7.8989E-016</c:v>
                </c:pt>
                <c:pt idx="7">
                  <c:v>1.23567E-015</c:v>
                </c:pt>
                <c:pt idx="8">
                  <c:v>1.7525E-015</c:v>
                </c:pt>
                <c:pt idx="9">
                  <c:v>2.24663E-015</c:v>
                </c:pt>
                <c:pt idx="10">
                  <c:v>2.68931E-015</c:v>
                </c:pt>
                <c:pt idx="11">
                  <c:v>3.04839E-015</c:v>
                </c:pt>
                <c:pt idx="12">
                  <c:v>3.43106E-015</c:v>
                </c:pt>
                <c:pt idx="13">
                  <c:v>3.75702E-015</c:v>
                </c:pt>
                <c:pt idx="14">
                  <c:v>4.2736E-015</c:v>
                </c:pt>
                <c:pt idx="15">
                  <c:v>4.68294E-015</c:v>
                </c:pt>
                <c:pt idx="16">
                  <c:v>5.11404E-015</c:v>
                </c:pt>
                <c:pt idx="17">
                  <c:v>5.57164E-015</c:v>
                </c:pt>
                <c:pt idx="18">
                  <c:v>6.08167E-015</c:v>
                </c:pt>
                <c:pt idx="19">
                  <c:v>6.65481E-015</c:v>
                </c:pt>
                <c:pt idx="20">
                  <c:v>7.30206E-015</c:v>
                </c:pt>
                <c:pt idx="21">
                  <c:v>8.05528E-015</c:v>
                </c:pt>
                <c:pt idx="22">
                  <c:v>9.71873E-015</c:v>
                </c:pt>
                <c:pt idx="23">
                  <c:v>1.06403E-014</c:v>
                </c:pt>
                <c:pt idx="24">
                  <c:v>1.11562E-014</c:v>
                </c:pt>
                <c:pt idx="25">
                  <c:v>1.17717E-014</c:v>
                </c:pt>
                <c:pt idx="26">
                  <c:v>1.25061E-014</c:v>
                </c:pt>
                <c:pt idx="27">
                  <c:v>1.30777E-014</c:v>
                </c:pt>
                <c:pt idx="28">
                  <c:v>1.37968E-014</c:v>
                </c:pt>
                <c:pt idx="29">
                  <c:v>1.43461E-014</c:v>
                </c:pt>
                <c:pt idx="30">
                  <c:v>1.50294E-014</c:v>
                </c:pt>
                <c:pt idx="31">
                  <c:v>1.55576E-014</c:v>
                </c:pt>
                <c:pt idx="32">
                  <c:v>1.62131E-014</c:v>
                </c:pt>
                <c:pt idx="33">
                  <c:v>1.6724E-014</c:v>
                </c:pt>
                <c:pt idx="34">
                  <c:v>1.73611E-014</c:v>
                </c:pt>
                <c:pt idx="35">
                  <c:v>1.7858E-014</c:v>
                </c:pt>
                <c:pt idx="36">
                  <c:v>1.88438E-014</c:v>
                </c:pt>
                <c:pt idx="37">
                  <c:v>1.97573E-014</c:v>
                </c:pt>
                <c:pt idx="38">
                  <c:v>2.06075E-014</c:v>
                </c:pt>
                <c:pt idx="39">
                  <c:v>2.14047E-014</c:v>
                </c:pt>
                <c:pt idx="40">
                  <c:v>2.21592E-014</c:v>
                </c:pt>
                <c:pt idx="41">
                  <c:v>2.28805E-014</c:v>
                </c:pt>
                <c:pt idx="42">
                  <c:v>2.35764E-014</c:v>
                </c:pt>
                <c:pt idx="43">
                  <c:v>2.42534E-014</c:v>
                </c:pt>
                <c:pt idx="44">
                  <c:v>2.49164E-014</c:v>
                </c:pt>
                <c:pt idx="45">
                  <c:v>2.5569E-014</c:v>
                </c:pt>
                <c:pt idx="46">
                  <c:v>2.62142E-014</c:v>
                </c:pt>
                <c:pt idx="47">
                  <c:v>2.6854E-014</c:v>
                </c:pt>
                <c:pt idx="48">
                  <c:v>2.74901E-014</c:v>
                </c:pt>
                <c:pt idx="49">
                  <c:v>2.81239E-014</c:v>
                </c:pt>
                <c:pt idx="50">
                  <c:v>2.87564E-014</c:v>
                </c:pt>
                <c:pt idx="51">
                  <c:v>2.93888E-014</c:v>
                </c:pt>
                <c:pt idx="52">
                  <c:v>3.00219E-014</c:v>
                </c:pt>
                <c:pt idx="53">
                  <c:v>3.06567E-014</c:v>
                </c:pt>
                <c:pt idx="54">
                  <c:v>3.12942E-014</c:v>
                </c:pt>
                <c:pt idx="55">
                  <c:v>3.19355E-014</c:v>
                </c:pt>
                <c:pt idx="56">
                  <c:v>3.25819E-014</c:v>
                </c:pt>
                <c:pt idx="57">
                  <c:v>3.3235E-014</c:v>
                </c:pt>
                <c:pt idx="58">
                  <c:v>3.38969E-014</c:v>
                </c:pt>
                <c:pt idx="59">
                  <c:v>3.45704E-014</c:v>
                </c:pt>
                <c:pt idx="60">
                  <c:v>3.52596E-014</c:v>
                </c:pt>
                <c:pt idx="61">
                  <c:v>3.59714E-014</c:v>
                </c:pt>
                <c:pt idx="62">
                  <c:v>3.67192E-014</c:v>
                </c:pt>
                <c:pt idx="63">
                  <c:v>3.75445E-014</c:v>
                </c:pt>
                <c:pt idx="64">
                  <c:v>3.84211E-014</c:v>
                </c:pt>
                <c:pt idx="65">
                  <c:v>3.91307E-014</c:v>
                </c:pt>
                <c:pt idx="66">
                  <c:v>3.99167E-014</c:v>
                </c:pt>
                <c:pt idx="67">
                  <c:v>4.07706E-014</c:v>
                </c:pt>
                <c:pt idx="68">
                  <c:v>4.14736E-014</c:v>
                </c:pt>
                <c:pt idx="69">
                  <c:v>4.22838E-014</c:v>
                </c:pt>
                <c:pt idx="70">
                  <c:v>4.29452E-014</c:v>
                </c:pt>
                <c:pt idx="71">
                  <c:v>4.36905E-014</c:v>
                </c:pt>
                <c:pt idx="72">
                  <c:v>4.45088E-014</c:v>
                </c:pt>
                <c:pt idx="73">
                  <c:v>4.52017E-014</c:v>
                </c:pt>
                <c:pt idx="74">
                  <c:v>4.60062E-014</c:v>
                </c:pt>
                <c:pt idx="75">
                  <c:v>4.66952E-014</c:v>
                </c:pt>
                <c:pt idx="76">
                  <c:v>4.74971E-014</c:v>
                </c:pt>
                <c:pt idx="77">
                  <c:v>4.81848E-014</c:v>
                </c:pt>
                <c:pt idx="78">
                  <c:v>4.89659E-014</c:v>
                </c:pt>
                <c:pt idx="79">
                  <c:v>4.96479E-014</c:v>
                </c:pt>
                <c:pt idx="80">
                  <c:v>5.04128E-014</c:v>
                </c:pt>
                <c:pt idx="81">
                  <c:v>5.13423E-014</c:v>
                </c:pt>
                <c:pt idx="82">
                  <c:v>5.20633E-014</c:v>
                </c:pt>
                <c:pt idx="83">
                  <c:v>5.26919E-014</c:v>
                </c:pt>
                <c:pt idx="84">
                  <c:v>5.34428E-014</c:v>
                </c:pt>
                <c:pt idx="85">
                  <c:v>5.43681E-014</c:v>
                </c:pt>
                <c:pt idx="86">
                  <c:v>5.50798E-014</c:v>
                </c:pt>
                <c:pt idx="87">
                  <c:v>5.59664E-014</c:v>
                </c:pt>
                <c:pt idx="88">
                  <c:v>5.6205E-014</c:v>
                </c:pt>
                <c:pt idx="89">
                  <c:v>5.63918E-014</c:v>
                </c:pt>
                <c:pt idx="90">
                  <c:v>5.68739E-014</c:v>
                </c:pt>
                <c:pt idx="91">
                  <c:v>5.7431E-014</c:v>
                </c:pt>
                <c:pt idx="92">
                  <c:v>5.81075E-014</c:v>
                </c:pt>
                <c:pt idx="93">
                  <c:v>5.89592E-014</c:v>
                </c:pt>
                <c:pt idx="94">
                  <c:v>5.96349E-014</c:v>
                </c:pt>
                <c:pt idx="95">
                  <c:v>6.09869E-014</c:v>
                </c:pt>
                <c:pt idx="96">
                  <c:v>6.17033E-014</c:v>
                </c:pt>
                <c:pt idx="97">
                  <c:v>6.31312E-014</c:v>
                </c:pt>
                <c:pt idx="98">
                  <c:v>6.41002E-014</c:v>
                </c:pt>
                <c:pt idx="99">
                  <c:v>6.46991E-014</c:v>
                </c:pt>
                <c:pt idx="100">
                  <c:v>6.58988E-014</c:v>
                </c:pt>
                <c:pt idx="101">
                  <c:v>6.65587E-014</c:v>
                </c:pt>
                <c:pt idx="102">
                  <c:v>6.7921E-014</c:v>
                </c:pt>
                <c:pt idx="103">
                  <c:v>6.88919E-014</c:v>
                </c:pt>
                <c:pt idx="104">
                  <c:v>6.95331E-014</c:v>
                </c:pt>
                <c:pt idx="105">
                  <c:v>7.08339E-014</c:v>
                </c:pt>
                <c:pt idx="106">
                  <c:v>7.15599E-014</c:v>
                </c:pt>
                <c:pt idx="107">
                  <c:v>7.212E-014</c:v>
                </c:pt>
                <c:pt idx="108">
                  <c:v>7.26975E-014</c:v>
                </c:pt>
                <c:pt idx="109">
                  <c:v>7.32756E-014</c:v>
                </c:pt>
                <c:pt idx="110">
                  <c:v>7.3839E-014</c:v>
                </c:pt>
                <c:pt idx="111">
                  <c:v>7.43746E-014</c:v>
                </c:pt>
                <c:pt idx="112">
                  <c:v>7.4874E-014</c:v>
                </c:pt>
                <c:pt idx="113">
                  <c:v>7.53355E-014</c:v>
                </c:pt>
                <c:pt idx="114">
                  <c:v>7.57654E-014</c:v>
                </c:pt>
                <c:pt idx="115">
                  <c:v>7.61756E-014</c:v>
                </c:pt>
                <c:pt idx="116">
                  <c:v>7.65798E-014</c:v>
                </c:pt>
                <c:pt idx="117">
                  <c:v>7.69911E-014</c:v>
                </c:pt>
                <c:pt idx="118">
                  <c:v>7.74268E-014</c:v>
                </c:pt>
                <c:pt idx="119">
                  <c:v>7.7897E-014</c:v>
                </c:pt>
                <c:pt idx="120">
                  <c:v>7.84187E-014</c:v>
                </c:pt>
                <c:pt idx="121">
                  <c:v>7.9003E-014</c:v>
                </c:pt>
                <c:pt idx="122">
                  <c:v>7.94951E-014</c:v>
                </c:pt>
                <c:pt idx="123">
                  <c:v>8.01191E-014</c:v>
                </c:pt>
                <c:pt idx="124">
                  <c:v>8.14712E-014</c:v>
                </c:pt>
                <c:pt idx="125">
                  <c:v>8.28408E-014</c:v>
                </c:pt>
                <c:pt idx="126">
                  <c:v>8.42633E-014</c:v>
                </c:pt>
                <c:pt idx="127">
                  <c:v>8.57603E-014</c:v>
                </c:pt>
                <c:pt idx="128">
                  <c:v>8.73612E-014</c:v>
                </c:pt>
                <c:pt idx="129">
                  <c:v>8.91196E-014</c:v>
                </c:pt>
                <c:pt idx="130">
                  <c:v>9.10223E-014</c:v>
                </c:pt>
                <c:pt idx="131">
                  <c:v>9.24889E-014</c:v>
                </c:pt>
                <c:pt idx="132">
                  <c:v>9.41322E-014</c:v>
                </c:pt>
                <c:pt idx="133">
                  <c:v>9.60748E-014</c:v>
                </c:pt>
                <c:pt idx="134">
                  <c:v>9.75832E-014</c:v>
                </c:pt>
                <c:pt idx="135">
                  <c:v>9.93606E-014</c:v>
                </c:pt>
                <c:pt idx="136">
                  <c:v>1.01271E-013</c:v>
                </c:pt>
                <c:pt idx="137">
                  <c:v>1.02776E-013</c:v>
                </c:pt>
                <c:pt idx="138">
                  <c:v>1.04651E-013</c:v>
                </c:pt>
                <c:pt idx="139">
                  <c:v>1.06158E-013</c:v>
                </c:pt>
                <c:pt idx="140">
                  <c:v>1.08021E-013</c:v>
                </c:pt>
                <c:pt idx="141">
                  <c:v>1.09571E-013</c:v>
                </c:pt>
                <c:pt idx="142">
                  <c:v>1.11329E-013</c:v>
                </c:pt>
                <c:pt idx="143">
                  <c:v>1.1284E-013</c:v>
                </c:pt>
                <c:pt idx="144">
                  <c:v>1.14116E-013</c:v>
                </c:pt>
                <c:pt idx="145">
                  <c:v>1.15745E-013</c:v>
                </c:pt>
                <c:pt idx="146">
                  <c:v>1.17829E-013</c:v>
                </c:pt>
                <c:pt idx="147">
                  <c:v>1.19641E-013</c:v>
                </c:pt>
                <c:pt idx="148">
                  <c:v>1.21815E-013</c:v>
                </c:pt>
                <c:pt idx="149">
                  <c:v>1.23648E-013</c:v>
                </c:pt>
                <c:pt idx="150">
                  <c:v>1.25259E-013</c:v>
                </c:pt>
                <c:pt idx="151">
                  <c:v>1.27278E-013</c:v>
                </c:pt>
                <c:pt idx="152">
                  <c:v>1.28635E-013</c:v>
                </c:pt>
                <c:pt idx="153">
                  <c:v>1.3155E-013</c:v>
                </c:pt>
                <c:pt idx="154">
                  <c:v>1.33791E-013</c:v>
                </c:pt>
                <c:pt idx="155">
                  <c:v>1.35259E-013</c:v>
                </c:pt>
                <c:pt idx="156">
                  <c:v>1.36409E-013</c:v>
                </c:pt>
                <c:pt idx="157">
                  <c:v>1.38965E-013</c:v>
                </c:pt>
                <c:pt idx="158">
                  <c:v>1.41054E-013</c:v>
                </c:pt>
                <c:pt idx="159">
                  <c:v>1.42491E-013</c:v>
                </c:pt>
                <c:pt idx="160">
                  <c:v>1.43588E-013</c:v>
                </c:pt>
                <c:pt idx="161">
                  <c:v>1.44505E-013</c:v>
                </c:pt>
                <c:pt idx="162">
                  <c:v>1.46671E-013</c:v>
                </c:pt>
                <c:pt idx="163">
                  <c:v>1.48585E-013</c:v>
                </c:pt>
                <c:pt idx="164">
                  <c:v>1.49943E-013</c:v>
                </c:pt>
                <c:pt idx="165">
                  <c:v>1.50999E-013</c:v>
                </c:pt>
                <c:pt idx="166">
                  <c:v>1.51875E-013</c:v>
                </c:pt>
                <c:pt idx="167">
                  <c:v>1.54124E-013</c:v>
                </c:pt>
                <c:pt idx="168">
                  <c:v>1.55637E-013</c:v>
                </c:pt>
                <c:pt idx="169">
                  <c:v>1.56802E-013</c:v>
                </c:pt>
                <c:pt idx="170">
                  <c:v>1.57753E-013</c:v>
                </c:pt>
                <c:pt idx="171">
                  <c:v>1.58568E-013</c:v>
                </c:pt>
                <c:pt idx="172">
                  <c:v>1.60691E-013</c:v>
                </c:pt>
                <c:pt idx="173">
                  <c:v>1.62173E-013</c:v>
                </c:pt>
                <c:pt idx="174">
                  <c:v>1.63343E-013</c:v>
                </c:pt>
                <c:pt idx="175">
                  <c:v>1.64317E-013</c:v>
                </c:pt>
                <c:pt idx="176">
                  <c:v>1.66762E-013</c:v>
                </c:pt>
                <c:pt idx="177">
                  <c:v>1.68406E-013</c:v>
                </c:pt>
                <c:pt idx="178">
                  <c:v>1.69691E-013</c:v>
                </c:pt>
                <c:pt idx="179">
                  <c:v>1.70769E-013</c:v>
                </c:pt>
                <c:pt idx="180">
                  <c:v>1.71695E-013</c:v>
                </c:pt>
                <c:pt idx="181">
                  <c:v>1.74054E-013</c:v>
                </c:pt>
                <c:pt idx="182">
                  <c:v>1.75703E-013</c:v>
                </c:pt>
                <c:pt idx="183">
                  <c:v>1.77021E-013</c:v>
                </c:pt>
                <c:pt idx="184">
                  <c:v>1.78152E-013</c:v>
                </c:pt>
                <c:pt idx="185">
                  <c:v>1.81054E-013</c:v>
                </c:pt>
                <c:pt idx="186">
                  <c:v>1.82993E-013</c:v>
                </c:pt>
                <c:pt idx="187">
                  <c:v>1.84494E-013</c:v>
                </c:pt>
                <c:pt idx="188">
                  <c:v>1.85769E-013</c:v>
                </c:pt>
                <c:pt idx="189">
                  <c:v>1.89089E-013</c:v>
                </c:pt>
                <c:pt idx="190">
                  <c:v>1.91956E-013</c:v>
                </c:pt>
                <c:pt idx="191">
                  <c:v>1.93968E-013</c:v>
                </c:pt>
                <c:pt idx="192">
                  <c:v>1.95569E-013</c:v>
                </c:pt>
                <c:pt idx="193">
                  <c:v>1.96953E-013</c:v>
                </c:pt>
                <c:pt idx="194">
                  <c:v>2.00626E-013</c:v>
                </c:pt>
                <c:pt idx="195">
                  <c:v>2.03093E-013</c:v>
                </c:pt>
                <c:pt idx="196">
                  <c:v>2.04994E-013</c:v>
                </c:pt>
                <c:pt idx="197">
                  <c:v>2.06599E-013</c:v>
                </c:pt>
                <c:pt idx="198">
                  <c:v>2.10802E-013</c:v>
                </c:pt>
                <c:pt idx="199">
                  <c:v>2.136E-013</c:v>
                </c:pt>
                <c:pt idx="200">
                  <c:v>2.15327E-013</c:v>
                </c:pt>
                <c:pt idx="201">
                  <c:v>2.19883E-013</c:v>
                </c:pt>
                <c:pt idx="202">
                  <c:v>2.22936E-013</c:v>
                </c:pt>
                <c:pt idx="203">
                  <c:v>2.25246E-013</c:v>
                </c:pt>
                <c:pt idx="204">
                  <c:v>2.2718E-013</c:v>
                </c:pt>
                <c:pt idx="205">
                  <c:v>2.32273E-013</c:v>
                </c:pt>
                <c:pt idx="206">
                  <c:v>2.35717E-013</c:v>
                </c:pt>
                <c:pt idx="207">
                  <c:v>2.3832E-013</c:v>
                </c:pt>
                <c:pt idx="208">
                  <c:v>2.40169E-013</c:v>
                </c:pt>
                <c:pt idx="209">
                  <c:v>2.4526E-013</c:v>
                </c:pt>
                <c:pt idx="210">
                  <c:v>2.48814E-013</c:v>
                </c:pt>
                <c:pt idx="211">
                  <c:v>2.51568E-013</c:v>
                </c:pt>
                <c:pt idx="212">
                  <c:v>2.53884E-013</c:v>
                </c:pt>
                <c:pt idx="213">
                  <c:v>2.55628E-013</c:v>
                </c:pt>
                <c:pt idx="214">
                  <c:v>2.60691E-013</c:v>
                </c:pt>
                <c:pt idx="215">
                  <c:v>2.64305E-013</c:v>
                </c:pt>
                <c:pt idx="216">
                  <c:v>2.6716E-013</c:v>
                </c:pt>
                <c:pt idx="217">
                  <c:v>2.69613E-013</c:v>
                </c:pt>
                <c:pt idx="218">
                  <c:v>2.71607E-013</c:v>
                </c:pt>
                <c:pt idx="219">
                  <c:v>2.77291E-013</c:v>
                </c:pt>
                <c:pt idx="220">
                  <c:v>2.81406E-013</c:v>
                </c:pt>
                <c:pt idx="221">
                  <c:v>2.84575E-013</c:v>
                </c:pt>
                <c:pt idx="222">
                  <c:v>2.87284E-013</c:v>
                </c:pt>
                <c:pt idx="223">
                  <c:v>2.94431E-013</c:v>
                </c:pt>
                <c:pt idx="224">
                  <c:v>2.99503E-013</c:v>
                </c:pt>
                <c:pt idx="225">
                  <c:v>3.03213E-013</c:v>
                </c:pt>
                <c:pt idx="226">
                  <c:v>3.06141E-013</c:v>
                </c:pt>
                <c:pt idx="227">
                  <c:v>3.10807E-013</c:v>
                </c:pt>
                <c:pt idx="228">
                  <c:v>3.14224E-013</c:v>
                </c:pt>
                <c:pt idx="229">
                  <c:v>3.16946E-013</c:v>
                </c:pt>
                <c:pt idx="230">
                  <c:v>3.21245E-013</c:v>
                </c:pt>
                <c:pt idx="231">
                  <c:v>3.24364E-013</c:v>
                </c:pt>
                <c:pt idx="232">
                  <c:v>3.26833E-013</c:v>
                </c:pt>
                <c:pt idx="233">
                  <c:v>3.28919E-013</c:v>
                </c:pt>
                <c:pt idx="234">
                  <c:v>3.34121E-013</c:v>
                </c:pt>
                <c:pt idx="235">
                  <c:v>3.37447E-013</c:v>
                </c:pt>
                <c:pt idx="236">
                  <c:v>3.39708E-013</c:v>
                </c:pt>
                <c:pt idx="237">
                  <c:v>3.41326E-013</c:v>
                </c:pt>
                <c:pt idx="238">
                  <c:v>3.42552E-013</c:v>
                </c:pt>
                <c:pt idx="239">
                  <c:v>3.43476E-013</c:v>
                </c:pt>
                <c:pt idx="240">
                  <c:v>3.44167E-013</c:v>
                </c:pt>
                <c:pt idx="241">
                  <c:v>3.45703E-013</c:v>
                </c:pt>
                <c:pt idx="242">
                  <c:v>3.46556E-013</c:v>
                </c:pt>
                <c:pt idx="243">
                  <c:v>3.47059E-013</c:v>
                </c:pt>
                <c:pt idx="244">
                  <c:v>3.4735E-013</c:v>
                </c:pt>
                <c:pt idx="245">
                  <c:v>3.47691E-013</c:v>
                </c:pt>
                <c:pt idx="246">
                  <c:v>3.47615E-013</c:v>
                </c:pt>
                <c:pt idx="247">
                  <c:v>3.4739E-013</c:v>
                </c:pt>
                <c:pt idx="248">
                  <c:v>3.46818E-013</c:v>
                </c:pt>
                <c:pt idx="249">
                  <c:v>3.46233E-013</c:v>
                </c:pt>
                <c:pt idx="250">
                  <c:v>3.45194E-013</c:v>
                </c:pt>
                <c:pt idx="251">
                  <c:v>3.43938E-013</c:v>
                </c:pt>
                <c:pt idx="252">
                  <c:v>3.41985E-013</c:v>
                </c:pt>
                <c:pt idx="253">
                  <c:v>3.39862E-013</c:v>
                </c:pt>
                <c:pt idx="254">
                  <c:v>3.36959E-013</c:v>
                </c:pt>
                <c:pt idx="255">
                  <c:v>3.33835E-013</c:v>
                </c:pt>
                <c:pt idx="256">
                  <c:v>3.30741E-013</c:v>
                </c:pt>
                <c:pt idx="257">
                  <c:v>3.27805E-013</c:v>
                </c:pt>
                <c:pt idx="258">
                  <c:v>3.25658E-013</c:v>
                </c:pt>
                <c:pt idx="259">
                  <c:v>3.23806E-013</c:v>
                </c:pt>
                <c:pt idx="260">
                  <c:v>3.18839E-013</c:v>
                </c:pt>
                <c:pt idx="261">
                  <c:v>3.14386E-013</c:v>
                </c:pt>
                <c:pt idx="262">
                  <c:v>3.11204E-013</c:v>
                </c:pt>
                <c:pt idx="263">
                  <c:v>3.06598E-013</c:v>
                </c:pt>
                <c:pt idx="264">
                  <c:v>3.0262E-013</c:v>
                </c:pt>
                <c:pt idx="265">
                  <c:v>2.97204E-013</c:v>
                </c:pt>
                <c:pt idx="266">
                  <c:v>2.93062E-013</c:v>
                </c:pt>
                <c:pt idx="267">
                  <c:v>2.87268E-013</c:v>
                </c:pt>
                <c:pt idx="268">
                  <c:v>2.81775E-013</c:v>
                </c:pt>
                <c:pt idx="269">
                  <c:v>2.74891E-013</c:v>
                </c:pt>
                <c:pt idx="270">
                  <c:v>2.68471E-013</c:v>
                </c:pt>
                <c:pt idx="271">
                  <c:v>2.6237E-013</c:v>
                </c:pt>
                <c:pt idx="272">
                  <c:v>2.56607E-013</c:v>
                </c:pt>
                <c:pt idx="273">
                  <c:v>2.52454E-013</c:v>
                </c:pt>
                <c:pt idx="274">
                  <c:v>2.49061E-013</c:v>
                </c:pt>
                <c:pt idx="275">
                  <c:v>2.46058E-013</c:v>
                </c:pt>
                <c:pt idx="276">
                  <c:v>2.37695E-013</c:v>
                </c:pt>
                <c:pt idx="277">
                  <c:v>2.32088E-013</c:v>
                </c:pt>
                <c:pt idx="278">
                  <c:v>2.27897E-013</c:v>
                </c:pt>
                <c:pt idx="279">
                  <c:v>2.24412E-013</c:v>
                </c:pt>
                <c:pt idx="280">
                  <c:v>2.2134E-013</c:v>
                </c:pt>
                <c:pt idx="281">
                  <c:v>2.18791E-013</c:v>
                </c:pt>
                <c:pt idx="282">
                  <c:v>2.12546E-013</c:v>
                </c:pt>
                <c:pt idx="283">
                  <c:v>2.08021E-013</c:v>
                </c:pt>
                <c:pt idx="284">
                  <c:v>2.04208E-013</c:v>
                </c:pt>
                <c:pt idx="285">
                  <c:v>2.01057E-013</c:v>
                </c:pt>
                <c:pt idx="286">
                  <c:v>1.98583E-013</c:v>
                </c:pt>
                <c:pt idx="287">
                  <c:v>1.9236E-013</c:v>
                </c:pt>
                <c:pt idx="288">
                  <c:v>1.87871E-013</c:v>
                </c:pt>
                <c:pt idx="289">
                  <c:v>1.84205E-013</c:v>
                </c:pt>
                <c:pt idx="290">
                  <c:v>1.81418E-013</c:v>
                </c:pt>
                <c:pt idx="291">
                  <c:v>1.74703E-013</c:v>
                </c:pt>
                <c:pt idx="292">
                  <c:v>1.70045E-013</c:v>
                </c:pt>
                <c:pt idx="293">
                  <c:v>1.66376E-013</c:v>
                </c:pt>
                <c:pt idx="294">
                  <c:v>1.58399E-013</c:v>
                </c:pt>
                <c:pt idx="295">
                  <c:v>1.5327E-013</c:v>
                </c:pt>
                <c:pt idx="296">
                  <c:v>1.49378E-013</c:v>
                </c:pt>
                <c:pt idx="297">
                  <c:v>1.44415E-013</c:v>
                </c:pt>
                <c:pt idx="298">
                  <c:v>1.40691E-013</c:v>
                </c:pt>
                <c:pt idx="299">
                  <c:v>1.35943E-013</c:v>
                </c:pt>
                <c:pt idx="300">
                  <c:v>1.32459E-013</c:v>
                </c:pt>
                <c:pt idx="301">
                  <c:v>1.27985E-013</c:v>
                </c:pt>
                <c:pt idx="302">
                  <c:v>1.24829E-013</c:v>
                </c:pt>
                <c:pt idx="303">
                  <c:v>1.20687E-013</c:v>
                </c:pt>
                <c:pt idx="304">
                  <c:v>1.17852E-013</c:v>
                </c:pt>
                <c:pt idx="305">
                  <c:v>1.11807E-013</c:v>
                </c:pt>
                <c:pt idx="306">
                  <c:v>1.08016E-013</c:v>
                </c:pt>
                <c:pt idx="307">
                  <c:v>1.05472E-013</c:v>
                </c:pt>
                <c:pt idx="308">
                  <c:v>1.00075E-013</c:v>
                </c:pt>
                <c:pt idx="309">
                  <c:v>9.67217E-014</c:v>
                </c:pt>
                <c:pt idx="310">
                  <c:v>9.44997E-014</c:v>
                </c:pt>
                <c:pt idx="311">
                  <c:v>8.98014E-014</c:v>
                </c:pt>
                <c:pt idx="312">
                  <c:v>8.68879E-014</c:v>
                </c:pt>
                <c:pt idx="313">
                  <c:v>8.43715E-014</c:v>
                </c:pt>
                <c:pt idx="314">
                  <c:v>8.13128E-014</c:v>
                </c:pt>
                <c:pt idx="315">
                  <c:v>7.9192E-014</c:v>
                </c:pt>
                <c:pt idx="316">
                  <c:v>7.64814E-014</c:v>
                </c:pt>
                <c:pt idx="317">
                  <c:v>7.46614E-014</c:v>
                </c:pt>
                <c:pt idx="318">
                  <c:v>7.09711E-014</c:v>
                </c:pt>
                <c:pt idx="319">
                  <c:v>6.87229E-014</c:v>
                </c:pt>
                <c:pt idx="320">
                  <c:v>6.67903E-014</c:v>
                </c:pt>
                <c:pt idx="321">
                  <c:v>6.44037E-014</c:v>
                </c:pt>
                <c:pt idx="322">
                  <c:v>6.27873E-014</c:v>
                </c:pt>
                <c:pt idx="323">
                  <c:v>6.06794E-014</c:v>
                </c:pt>
                <c:pt idx="324">
                  <c:v>5.92272E-014</c:v>
                </c:pt>
                <c:pt idx="325">
                  <c:v>5.62526E-014</c:v>
                </c:pt>
                <c:pt idx="326">
                  <c:v>5.45133E-014</c:v>
                </c:pt>
                <c:pt idx="327">
                  <c:v>5.33043E-014</c:v>
                </c:pt>
                <c:pt idx="328">
                  <c:v>5.08718E-014</c:v>
                </c:pt>
                <c:pt idx="329">
                  <c:v>4.94332E-014</c:v>
                </c:pt>
                <c:pt idx="330">
                  <c:v>4.8443E-014</c:v>
                </c:pt>
                <c:pt idx="331">
                  <c:v>4.64762E-014</c:v>
                </c:pt>
                <c:pt idx="332">
                  <c:v>4.52893E-014</c:v>
                </c:pt>
                <c:pt idx="333">
                  <c:v>4.44808E-014</c:v>
                </c:pt>
                <c:pt idx="334">
                  <c:v>4.28802E-014</c:v>
                </c:pt>
                <c:pt idx="335">
                  <c:v>4.18913E-014</c:v>
                </c:pt>
                <c:pt idx="336">
                  <c:v>3.99518E-014</c:v>
                </c:pt>
                <c:pt idx="337">
                  <c:v>3.84879E-014</c:v>
                </c:pt>
                <c:pt idx="338">
                  <c:v>3.75975E-014</c:v>
                </c:pt>
                <c:pt idx="339">
                  <c:v>3.69647E-014</c:v>
                </c:pt>
                <c:pt idx="340">
                  <c:v>3.56668E-014</c:v>
                </c:pt>
                <c:pt idx="341">
                  <c:v>3.48716E-014</c:v>
                </c:pt>
                <c:pt idx="342">
                  <c:v>3.43152E-014</c:v>
                </c:pt>
                <c:pt idx="343">
                  <c:v>3.31574E-014</c:v>
                </c:pt>
                <c:pt idx="344">
                  <c:v>3.24417E-014</c:v>
                </c:pt>
                <c:pt idx="345">
                  <c:v>3.19455E-014</c:v>
                </c:pt>
                <c:pt idx="346">
                  <c:v>3.08908E-014</c:v>
                </c:pt>
                <c:pt idx="347">
                  <c:v>3.02345E-014</c:v>
                </c:pt>
                <c:pt idx="348">
                  <c:v>2.9783E-014</c:v>
                </c:pt>
                <c:pt idx="349">
                  <c:v>2.88271E-014</c:v>
                </c:pt>
                <c:pt idx="350">
                  <c:v>2.82266E-014</c:v>
                </c:pt>
                <c:pt idx="351">
                  <c:v>2.78135E-014</c:v>
                </c:pt>
                <c:pt idx="352">
                  <c:v>2.6942E-014</c:v>
                </c:pt>
                <c:pt idx="353">
                  <c:v>2.63891E-014</c:v>
                </c:pt>
                <c:pt idx="354">
                  <c:v>2.60075E-014</c:v>
                </c:pt>
                <c:pt idx="355">
                  <c:v>2.57175E-014</c:v>
                </c:pt>
                <c:pt idx="356">
                  <c:v>2.50876E-014</c:v>
                </c:pt>
                <c:pt idx="357">
                  <c:v>2.46639E-014</c:v>
                </c:pt>
                <c:pt idx="358">
                  <c:v>2.43586E-014</c:v>
                </c:pt>
                <c:pt idx="359">
                  <c:v>2.41269E-014</c:v>
                </c:pt>
                <c:pt idx="360">
                  <c:v>2.39506E-014</c:v>
                </c:pt>
                <c:pt idx="361">
                  <c:v>2.38059E-014</c:v>
                </c:pt>
                <c:pt idx="362">
                  <c:v>2.34404E-014</c:v>
                </c:pt>
                <c:pt idx="363">
                  <c:v>2.31713E-014</c:v>
                </c:pt>
                <c:pt idx="364">
                  <c:v>2.29643E-014</c:v>
                </c:pt>
                <c:pt idx="365">
                  <c:v>2.28042E-014</c:v>
                </c:pt>
                <c:pt idx="366">
                  <c:v>2.26715E-014</c:v>
                </c:pt>
                <c:pt idx="367">
                  <c:v>2.23336E-014</c:v>
                </c:pt>
                <c:pt idx="368">
                  <c:v>2.20829E-014</c:v>
                </c:pt>
                <c:pt idx="369">
                  <c:v>2.18856E-014</c:v>
                </c:pt>
                <c:pt idx="370">
                  <c:v>2.14404E-014</c:v>
                </c:pt>
                <c:pt idx="371">
                  <c:v>2.11232E-014</c:v>
                </c:pt>
                <c:pt idx="372">
                  <c:v>2.08862E-014</c:v>
                </c:pt>
                <c:pt idx="373">
                  <c:v>2.06984E-014</c:v>
                </c:pt>
                <c:pt idx="374">
                  <c:v>2.02634E-014</c:v>
                </c:pt>
                <c:pt idx="375">
                  <c:v>1.9953E-014</c:v>
                </c:pt>
                <c:pt idx="376">
                  <c:v>1.97621E-014</c:v>
                </c:pt>
                <c:pt idx="377">
                  <c:v>1.96066E-014</c:v>
                </c:pt>
                <c:pt idx="378">
                  <c:v>1.94806E-014</c:v>
                </c:pt>
                <c:pt idx="379">
                  <c:v>1.9375E-014</c:v>
                </c:pt>
                <c:pt idx="380">
                  <c:v>1.91048E-014</c:v>
                </c:pt>
                <c:pt idx="381">
                  <c:v>1.89373E-014</c:v>
                </c:pt>
                <c:pt idx="382">
                  <c:v>1.87992E-014</c:v>
                </c:pt>
                <c:pt idx="383">
                  <c:v>1.86855E-014</c:v>
                </c:pt>
                <c:pt idx="384">
                  <c:v>1.84086E-014</c:v>
                </c:pt>
                <c:pt idx="385">
                  <c:v>1.82344E-014</c:v>
                </c:pt>
                <c:pt idx="386">
                  <c:v>1.80911E-014</c:v>
                </c:pt>
                <c:pt idx="387">
                  <c:v>1.79716E-014</c:v>
                </c:pt>
                <c:pt idx="388">
                  <c:v>1.78712E-014</c:v>
                </c:pt>
                <c:pt idx="389">
                  <c:v>1.76211E-014</c:v>
                </c:pt>
                <c:pt idx="390">
                  <c:v>1.74604E-014</c:v>
                </c:pt>
                <c:pt idx="391">
                  <c:v>1.7327E-014</c:v>
                </c:pt>
                <c:pt idx="392">
                  <c:v>1.70033E-014</c:v>
                </c:pt>
                <c:pt idx="393">
                  <c:v>1.68073E-014</c:v>
                </c:pt>
                <c:pt idx="394">
                  <c:v>1.66779E-014</c:v>
                </c:pt>
                <c:pt idx="395">
                  <c:v>1.63603E-014</c:v>
                </c:pt>
                <c:pt idx="396">
                  <c:v>1.61658E-014</c:v>
                </c:pt>
                <c:pt idx="397">
                  <c:v>1.60334E-014</c:v>
                </c:pt>
                <c:pt idx="398">
                  <c:v>1.57114E-014</c:v>
                </c:pt>
                <c:pt idx="399">
                  <c:v>1.5512E-014</c:v>
                </c:pt>
                <c:pt idx="400">
                  <c:v>1.53779E-014</c:v>
                </c:pt>
                <c:pt idx="401">
                  <c:v>1.50506E-014</c:v>
                </c:pt>
                <c:pt idx="402">
                  <c:v>1.48479E-014</c:v>
                </c:pt>
                <c:pt idx="403">
                  <c:v>1.47115E-014</c:v>
                </c:pt>
                <c:pt idx="404">
                  <c:v>1.46152E-014</c:v>
                </c:pt>
                <c:pt idx="405">
                  <c:v>1.43683E-014</c:v>
                </c:pt>
                <c:pt idx="406">
                  <c:v>1.4205E-014</c:v>
                </c:pt>
                <c:pt idx="407">
                  <c:v>1.40899E-014</c:v>
                </c:pt>
                <c:pt idx="408">
                  <c:v>1.37979E-014</c:v>
                </c:pt>
                <c:pt idx="409">
                  <c:v>1.3612E-014</c:v>
                </c:pt>
                <c:pt idx="410">
                  <c:v>1.34822E-014</c:v>
                </c:pt>
                <c:pt idx="411">
                  <c:v>1.33859E-014</c:v>
                </c:pt>
                <c:pt idx="412">
                  <c:v>1.3134E-014</c:v>
                </c:pt>
                <c:pt idx="413">
                  <c:v>1.29639E-014</c:v>
                </c:pt>
                <c:pt idx="414">
                  <c:v>1.28415E-014</c:v>
                </c:pt>
                <c:pt idx="415">
                  <c:v>1.27491E-014</c:v>
                </c:pt>
                <c:pt idx="416">
                  <c:v>1.26779E-014</c:v>
                </c:pt>
                <c:pt idx="417">
                  <c:v>1.2484E-014</c:v>
                </c:pt>
                <c:pt idx="418">
                  <c:v>1.23436E-014</c:v>
                </c:pt>
                <c:pt idx="419">
                  <c:v>1.22383E-014</c:v>
                </c:pt>
                <c:pt idx="420">
                  <c:v>1.2156E-014</c:v>
                </c:pt>
                <c:pt idx="421">
                  <c:v>1.209E-014</c:v>
                </c:pt>
                <c:pt idx="422">
                  <c:v>1.19061E-014</c:v>
                </c:pt>
                <c:pt idx="423">
                  <c:v>1.17685E-014</c:v>
                </c:pt>
                <c:pt idx="424">
                  <c:v>1.16627E-014</c:v>
                </c:pt>
                <c:pt idx="425">
                  <c:v>1.15788E-014</c:v>
                </c:pt>
                <c:pt idx="426">
                  <c:v>1.12928E-014</c:v>
                </c:pt>
                <c:pt idx="427">
                  <c:v>1.11108E-014</c:v>
                </c:pt>
                <c:pt idx="428">
                  <c:v>1.09727E-014</c:v>
                </c:pt>
                <c:pt idx="429">
                  <c:v>1.0522E-014</c:v>
                </c:pt>
                <c:pt idx="430">
                  <c:v>1.02713E-014</c:v>
                </c:pt>
                <c:pt idx="431">
                  <c:v>1.01013E-014</c:v>
                </c:pt>
                <c:pt idx="432">
                  <c:v>9.96926E-015</c:v>
                </c:pt>
                <c:pt idx="433">
                  <c:v>9.52581E-015</c:v>
                </c:pt>
                <c:pt idx="434">
                  <c:v>9.27255E-015</c:v>
                </c:pt>
                <c:pt idx="435">
                  <c:v>9.09598E-015</c:v>
                </c:pt>
                <c:pt idx="436">
                  <c:v>8.75917E-015</c:v>
                </c:pt>
                <c:pt idx="437">
                  <c:v>8.54204E-015</c:v>
                </c:pt>
                <c:pt idx="438">
                  <c:v>8.16591E-015</c:v>
                </c:pt>
                <c:pt idx="439">
                  <c:v>7.93199E-015</c:v>
                </c:pt>
                <c:pt idx="440">
                  <c:v>7.54404E-015</c:v>
                </c:pt>
                <c:pt idx="441">
                  <c:v>7.31238E-015</c:v>
                </c:pt>
                <c:pt idx="442">
                  <c:v>6.93783E-015</c:v>
                </c:pt>
                <c:pt idx="443">
                  <c:v>6.735E-015</c:v>
                </c:pt>
                <c:pt idx="444">
                  <c:v>6.40943E-015</c:v>
                </c:pt>
                <c:pt idx="445">
                  <c:v>6.22425E-015</c:v>
                </c:pt>
                <c:pt idx="446">
                  <c:v>5.96625E-015</c:v>
                </c:pt>
                <c:pt idx="447">
                  <c:v>5.90274E-015</c:v>
                </c:pt>
                <c:pt idx="448">
                  <c:v>5.96507E-015</c:v>
                </c:pt>
                <c:pt idx="449">
                  <c:v>6.09463E-015</c:v>
                </c:pt>
                <c:pt idx="450">
                  <c:v>6.31494E-015</c:v>
                </c:pt>
                <c:pt idx="451">
                  <c:v>6.68209E-015</c:v>
                </c:pt>
                <c:pt idx="452">
                  <c:v>7.03863E-015</c:v>
                </c:pt>
                <c:pt idx="453">
                  <c:v>7.5274E-015</c:v>
                </c:pt>
                <c:pt idx="454">
                  <c:v>7.97338E-015</c:v>
                </c:pt>
                <c:pt idx="455">
                  <c:v>8.40905E-015</c:v>
                </c:pt>
                <c:pt idx="456">
                  <c:v>8.99515E-015</c:v>
                </c:pt>
                <c:pt idx="457">
                  <c:v>9.56568E-015</c:v>
                </c:pt>
                <c:pt idx="458">
                  <c:v>1.03199E-014</c:v>
                </c:pt>
                <c:pt idx="459">
                  <c:v>1.1034E-014</c:v>
                </c:pt>
                <c:pt idx="460">
                  <c:v>1.1965E-014</c:v>
                </c:pt>
                <c:pt idx="461">
                  <c:v>1.31551E-014</c:v>
                </c:pt>
                <c:pt idx="462">
                  <c:v>1.42741E-014</c:v>
                </c:pt>
                <c:pt idx="463">
                  <c:v>1.57142E-014</c:v>
                </c:pt>
                <c:pt idx="464">
                  <c:v>1.75413E-014</c:v>
                </c:pt>
                <c:pt idx="465">
                  <c:v>1.92207E-014</c:v>
                </c:pt>
                <c:pt idx="466">
                  <c:v>2.07711E-014</c:v>
                </c:pt>
                <c:pt idx="467">
                  <c:v>2.22984E-014</c:v>
                </c:pt>
                <c:pt idx="468">
                  <c:v>2.43133E-014</c:v>
                </c:pt>
                <c:pt idx="469">
                  <c:v>2.63413E-014</c:v>
                </c:pt>
                <c:pt idx="470">
                  <c:v>2.84805E-014</c:v>
                </c:pt>
                <c:pt idx="471">
                  <c:v>3.12155E-014</c:v>
                </c:pt>
                <c:pt idx="472">
                  <c:v>3.40578E-014</c:v>
                </c:pt>
                <c:pt idx="473">
                  <c:v>3.70743E-014</c:v>
                </c:pt>
                <c:pt idx="474">
                  <c:v>4.079E-014</c:v>
                </c:pt>
                <c:pt idx="475">
                  <c:v>4.47229E-014</c:v>
                </c:pt>
                <c:pt idx="476">
                  <c:v>4.8981E-014</c:v>
                </c:pt>
                <c:pt idx="477">
                  <c:v>5.40581E-014</c:v>
                </c:pt>
                <c:pt idx="478">
                  <c:v>5.95975E-014</c:v>
                </c:pt>
                <c:pt idx="479">
                  <c:v>6.59637E-014</c:v>
                </c:pt>
                <c:pt idx="480">
                  <c:v>7.3105E-014</c:v>
                </c:pt>
                <c:pt idx="481">
                  <c:v>8.10265E-014</c:v>
                </c:pt>
                <c:pt idx="482">
                  <c:v>8.97016E-014</c:v>
                </c:pt>
                <c:pt idx="483">
                  <c:v>9.90807E-014</c:v>
                </c:pt>
                <c:pt idx="484">
                  <c:v>1.09092E-013</c:v>
                </c:pt>
                <c:pt idx="485">
                  <c:v>1.19642E-013</c:v>
                </c:pt>
                <c:pt idx="486">
                  <c:v>1.30627E-013</c:v>
                </c:pt>
                <c:pt idx="487">
                  <c:v>1.39293E-013</c:v>
                </c:pt>
                <c:pt idx="488">
                  <c:v>1.46705E-013</c:v>
                </c:pt>
                <c:pt idx="489">
                  <c:v>1.53356E-013</c:v>
                </c:pt>
                <c:pt idx="490">
                  <c:v>1.59459E-013</c:v>
                </c:pt>
                <c:pt idx="491">
                  <c:v>1.65136E-013</c:v>
                </c:pt>
                <c:pt idx="492">
                  <c:v>1.74921E-013</c:v>
                </c:pt>
                <c:pt idx="493">
                  <c:v>1.83572E-013</c:v>
                </c:pt>
                <c:pt idx="494">
                  <c:v>1.91447E-013</c:v>
                </c:pt>
                <c:pt idx="495">
                  <c:v>1.98727E-013</c:v>
                </c:pt>
                <c:pt idx="496">
                  <c:v>2.10979E-013</c:v>
                </c:pt>
                <c:pt idx="497">
                  <c:v>2.21799E-013</c:v>
                </c:pt>
                <c:pt idx="498">
                  <c:v>2.3162E-013</c:v>
                </c:pt>
                <c:pt idx="499">
                  <c:v>2.40671E-013</c:v>
                </c:pt>
                <c:pt idx="500">
                  <c:v>2.55742E-013</c:v>
                </c:pt>
                <c:pt idx="501">
                  <c:v>2.6878E-013</c:v>
                </c:pt>
                <c:pt idx="502">
                  <c:v>2.80273E-013</c:v>
                </c:pt>
                <c:pt idx="503">
                  <c:v>2.90657E-013</c:v>
                </c:pt>
                <c:pt idx="504">
                  <c:v>3.00289E-013</c:v>
                </c:pt>
                <c:pt idx="505">
                  <c:v>3.17188E-013</c:v>
                </c:pt>
                <c:pt idx="506">
                  <c:v>3.31501E-013</c:v>
                </c:pt>
                <c:pt idx="507">
                  <c:v>3.44025E-013</c:v>
                </c:pt>
                <c:pt idx="508">
                  <c:v>3.5538E-013</c:v>
                </c:pt>
                <c:pt idx="509">
                  <c:v>3.88232E-013</c:v>
                </c:pt>
                <c:pt idx="510">
                  <c:v>4.14026E-013</c:v>
                </c:pt>
                <c:pt idx="511">
                  <c:v>4.34594E-013</c:v>
                </c:pt>
                <c:pt idx="512">
                  <c:v>4.51686E-013</c:v>
                </c:pt>
                <c:pt idx="513">
                  <c:v>4.66635E-013</c:v>
                </c:pt>
                <c:pt idx="514">
                  <c:v>4.80295E-013</c:v>
                </c:pt>
                <c:pt idx="515">
                  <c:v>5.19571E-013</c:v>
                </c:pt>
                <c:pt idx="516">
                  <c:v>5.49183E-013</c:v>
                </c:pt>
                <c:pt idx="517">
                  <c:v>5.72522E-013</c:v>
                </c:pt>
                <c:pt idx="518">
                  <c:v>5.92109E-013</c:v>
                </c:pt>
                <c:pt idx="519">
                  <c:v>6.09355E-013</c:v>
                </c:pt>
                <c:pt idx="520">
                  <c:v>6.24776E-013</c:v>
                </c:pt>
                <c:pt idx="521">
                  <c:v>6.38464E-013</c:v>
                </c:pt>
                <c:pt idx="522">
                  <c:v>6.50379E-013</c:v>
                </c:pt>
                <c:pt idx="523">
                  <c:v>6.58537E-013</c:v>
                </c:pt>
                <c:pt idx="524">
                  <c:v>6.70344E-013</c:v>
                </c:pt>
                <c:pt idx="525">
                  <c:v>6.85137E-013</c:v>
                </c:pt>
                <c:pt idx="526">
                  <c:v>6.97739E-013</c:v>
                </c:pt>
                <c:pt idx="527">
                  <c:v>7.13607E-013</c:v>
                </c:pt>
                <c:pt idx="528">
                  <c:v>7.3523E-013</c:v>
                </c:pt>
                <c:pt idx="529">
                  <c:v>7.48655E-013</c:v>
                </c:pt>
                <c:pt idx="530">
                  <c:v>7.84382E-013</c:v>
                </c:pt>
                <c:pt idx="531">
                  <c:v>8.12725E-013</c:v>
                </c:pt>
                <c:pt idx="532">
                  <c:v>8.36151E-013</c:v>
                </c:pt>
                <c:pt idx="533">
                  <c:v>8.55374E-013</c:v>
                </c:pt>
                <c:pt idx="534">
                  <c:v>9.04028E-013</c:v>
                </c:pt>
                <c:pt idx="535">
                  <c:v>9.40692E-013</c:v>
                </c:pt>
                <c:pt idx="536">
                  <c:v>9.69886E-013</c:v>
                </c:pt>
                <c:pt idx="537">
                  <c:v>9.93033E-013</c:v>
                </c:pt>
                <c:pt idx="538">
                  <c:v>1.04968E-012</c:v>
                </c:pt>
                <c:pt idx="539">
                  <c:v>1.09183E-012</c:v>
                </c:pt>
                <c:pt idx="540">
                  <c:v>1.12449E-012</c:v>
                </c:pt>
                <c:pt idx="541">
                  <c:v>1.15878E-012</c:v>
                </c:pt>
                <c:pt idx="542">
                  <c:v>1.1893E-012</c:v>
                </c:pt>
                <c:pt idx="543">
                  <c:v>1.24446E-012</c:v>
                </c:pt>
                <c:pt idx="544">
                  <c:v>1.34532E-012</c:v>
                </c:pt>
                <c:pt idx="545">
                  <c:v>1.39563E-012</c:v>
                </c:pt>
                <c:pt idx="546">
                  <c:v>1.48435E-012</c:v>
                </c:pt>
                <c:pt idx="547">
                  <c:v>1.55024E-012</c:v>
                </c:pt>
                <c:pt idx="548">
                  <c:v>1.63807E-012</c:v>
                </c:pt>
                <c:pt idx="549">
                  <c:v>1.71909E-012</c:v>
                </c:pt>
                <c:pt idx="550">
                  <c:v>1.82253E-012</c:v>
                </c:pt>
                <c:pt idx="551">
                  <c:v>1.91565E-012</c:v>
                </c:pt>
                <c:pt idx="552">
                  <c:v>2.05158E-012</c:v>
                </c:pt>
                <c:pt idx="553">
                  <c:v>2.17968E-012</c:v>
                </c:pt>
                <c:pt idx="554">
                  <c:v>2.35646E-012</c:v>
                </c:pt>
                <c:pt idx="555">
                  <c:v>2.58279E-012</c:v>
                </c:pt>
                <c:pt idx="556">
                  <c:v>2.82338E-012</c:v>
                </c:pt>
                <c:pt idx="557">
                  <c:v>3.11229E-012</c:v>
                </c:pt>
                <c:pt idx="558">
                  <c:v>3.46675E-012</c:v>
                </c:pt>
                <c:pt idx="559">
                  <c:v>4.02289E-012</c:v>
                </c:pt>
                <c:pt idx="560">
                  <c:v>4.58459E-012</c:v>
                </c:pt>
                <c:pt idx="561">
                  <c:v>5.2875E-012</c:v>
                </c:pt>
                <c:pt idx="562">
                  <c:v>6.39482E-012</c:v>
                </c:pt>
                <c:pt idx="563">
                  <c:v>8.25438E-012</c:v>
                </c:pt>
                <c:pt idx="564">
                  <c:v>1.17533E-011</c:v>
                </c:pt>
                <c:pt idx="565">
                  <c:v>2.03291E-011</c:v>
                </c:pt>
                <c:pt idx="566">
                  <c:v>1.78214E-009</c:v>
                </c:pt>
                <c:pt idx="567">
                  <c:v>1.78214E-009</c:v>
                </c:pt>
                <c:pt idx="568">
                  <c:v>1.78214E-009</c:v>
                </c:pt>
                <c:pt idx="569">
                  <c:v>1.78214E-009</c:v>
                </c:pt>
                <c:pt idx="570">
                  <c:v>1.78214E-009</c:v>
                </c:pt>
                <c:pt idx="571">
                  <c:v>1.78214E-009</c:v>
                </c:pt>
                <c:pt idx="572">
                  <c:v>1.78214E-009</c:v>
                </c:pt>
                <c:pt idx="573">
                  <c:v>1.78214E-009</c:v>
                </c:pt>
                <c:pt idx="574">
                  <c:v>1.78214E-009</c:v>
                </c:pt>
                <c:pt idx="575">
                  <c:v>1.78214E-009</c:v>
                </c:pt>
                <c:pt idx="576">
                  <c:v>1.78214E-009</c:v>
                </c:pt>
                <c:pt idx="577">
                  <c:v>1.78214E-009</c:v>
                </c:pt>
              </c:numCache>
            </c:numRef>
          </c:yVal>
          <c:smooth val="0"/>
        </c:ser>
        <c:ser>
          <c:idx val="8"/>
          <c:order val="8"/>
          <c:tx>
            <c:strRef>
              <c:f>CONC!$J$1</c:f>
              <c:strCache>
                <c:ptCount val="1"/>
                <c:pt idx="0">
                  <c:v>H2O2 </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J$2:$J$579</c:f>
              <c:numCache>
                <c:formatCode>General</c:formatCode>
                <c:ptCount val="578"/>
                <c:pt idx="0">
                  <c:v>0</c:v>
                </c:pt>
                <c:pt idx="1">
                  <c:v>2.75259E-018</c:v>
                </c:pt>
                <c:pt idx="2">
                  <c:v>1.04345E-017</c:v>
                </c:pt>
                <c:pt idx="3">
                  <c:v>2.96584E-017</c:v>
                </c:pt>
                <c:pt idx="4">
                  <c:v>9.0423E-017</c:v>
                </c:pt>
                <c:pt idx="5">
                  <c:v>2.63271E-016</c:v>
                </c:pt>
                <c:pt idx="6">
                  <c:v>7.37467E-016</c:v>
                </c:pt>
                <c:pt idx="7">
                  <c:v>1.85826E-015</c:v>
                </c:pt>
                <c:pt idx="8">
                  <c:v>3.94011E-015</c:v>
                </c:pt>
                <c:pt idx="9">
                  <c:v>6.96542E-015</c:v>
                </c:pt>
                <c:pt idx="10">
                  <c:v>1.09124E-014</c:v>
                </c:pt>
                <c:pt idx="11">
                  <c:v>1.54001E-014</c:v>
                </c:pt>
                <c:pt idx="12">
                  <c:v>2.21542E-014</c:v>
                </c:pt>
                <c:pt idx="13">
                  <c:v>3.03883E-014</c:v>
                </c:pt>
                <c:pt idx="14">
                  <c:v>5.06485E-014</c:v>
                </c:pt>
                <c:pt idx="15">
                  <c:v>7.37376E-014</c:v>
                </c:pt>
                <c:pt idx="16">
                  <c:v>1.02832E-013</c:v>
                </c:pt>
                <c:pt idx="17">
                  <c:v>1.37311E-013</c:v>
                </c:pt>
                <c:pt idx="18">
                  <c:v>1.7945E-013</c:v>
                </c:pt>
                <c:pt idx="19">
                  <c:v>2.31323E-013</c:v>
                </c:pt>
                <c:pt idx="20">
                  <c:v>2.9563E-013</c:v>
                </c:pt>
                <c:pt idx="21">
                  <c:v>3.78107E-013</c:v>
                </c:pt>
                <c:pt idx="22">
                  <c:v>5.89361E-013</c:v>
                </c:pt>
                <c:pt idx="23">
                  <c:v>7.2364E-013</c:v>
                </c:pt>
                <c:pt idx="24">
                  <c:v>8.04183E-013</c:v>
                </c:pt>
                <c:pt idx="25">
                  <c:v>9.05306E-013</c:v>
                </c:pt>
                <c:pt idx="26">
                  <c:v>1.03315E-012</c:v>
                </c:pt>
                <c:pt idx="27">
                  <c:v>1.13805E-012</c:v>
                </c:pt>
                <c:pt idx="28">
                  <c:v>1.27672E-012</c:v>
                </c:pt>
                <c:pt idx="29">
                  <c:v>1.38771E-012</c:v>
                </c:pt>
                <c:pt idx="30">
                  <c:v>1.53186E-012</c:v>
                </c:pt>
                <c:pt idx="31">
                  <c:v>1.64792E-012</c:v>
                </c:pt>
                <c:pt idx="32">
                  <c:v>1.79758E-012</c:v>
                </c:pt>
                <c:pt idx="33">
                  <c:v>1.91851E-012</c:v>
                </c:pt>
                <c:pt idx="34">
                  <c:v>2.07465E-012</c:v>
                </c:pt>
                <c:pt idx="35">
                  <c:v>2.20049E-012</c:v>
                </c:pt>
                <c:pt idx="36">
                  <c:v>2.46074E-012</c:v>
                </c:pt>
                <c:pt idx="37">
                  <c:v>2.71445E-012</c:v>
                </c:pt>
                <c:pt idx="38">
                  <c:v>2.96143E-012</c:v>
                </c:pt>
                <c:pt idx="39">
                  <c:v>3.20252E-012</c:v>
                </c:pt>
                <c:pt idx="40">
                  <c:v>3.43918E-012</c:v>
                </c:pt>
                <c:pt idx="41">
                  <c:v>3.67311E-012</c:v>
                </c:pt>
                <c:pt idx="42">
                  <c:v>3.90597E-012</c:v>
                </c:pt>
                <c:pt idx="43">
                  <c:v>4.13922E-012</c:v>
                </c:pt>
                <c:pt idx="44">
                  <c:v>4.37406E-012</c:v>
                </c:pt>
                <c:pt idx="45">
                  <c:v>4.61147E-012</c:v>
                </c:pt>
                <c:pt idx="46">
                  <c:v>4.85221E-012</c:v>
                </c:pt>
                <c:pt idx="47">
                  <c:v>5.0969E-012</c:v>
                </c:pt>
                <c:pt idx="48">
                  <c:v>5.34606E-012</c:v>
                </c:pt>
                <c:pt idx="49">
                  <c:v>5.60012E-012</c:v>
                </c:pt>
                <c:pt idx="50">
                  <c:v>5.85949E-012</c:v>
                </c:pt>
                <c:pt idx="51">
                  <c:v>6.12457E-012</c:v>
                </c:pt>
                <c:pt idx="52">
                  <c:v>6.39575E-012</c:v>
                </c:pt>
                <c:pt idx="53">
                  <c:v>6.67349E-012</c:v>
                </c:pt>
                <c:pt idx="54">
                  <c:v>6.95828E-012</c:v>
                </c:pt>
                <c:pt idx="55">
                  <c:v>7.25071E-012</c:v>
                </c:pt>
                <c:pt idx="56">
                  <c:v>7.55149E-012</c:v>
                </c:pt>
                <c:pt idx="57">
                  <c:v>7.86152E-012</c:v>
                </c:pt>
                <c:pt idx="58">
                  <c:v>8.18202E-012</c:v>
                </c:pt>
                <c:pt idx="59">
                  <c:v>8.51463E-012</c:v>
                </c:pt>
                <c:pt idx="60">
                  <c:v>8.86179E-012</c:v>
                </c:pt>
                <c:pt idx="61">
                  <c:v>9.22754E-012</c:v>
                </c:pt>
                <c:pt idx="62">
                  <c:v>9.61974E-012</c:v>
                </c:pt>
                <c:pt idx="63">
                  <c:v>1.00619E-011</c:v>
                </c:pt>
                <c:pt idx="64">
                  <c:v>1.05423E-011</c:v>
                </c:pt>
                <c:pt idx="65">
                  <c:v>1.09394E-011</c:v>
                </c:pt>
                <c:pt idx="66">
                  <c:v>1.13877E-011</c:v>
                </c:pt>
                <c:pt idx="67">
                  <c:v>1.18848E-011</c:v>
                </c:pt>
                <c:pt idx="68">
                  <c:v>1.23019E-011</c:v>
                </c:pt>
                <c:pt idx="69">
                  <c:v>1.27916E-011</c:v>
                </c:pt>
                <c:pt idx="70">
                  <c:v>1.31984E-011</c:v>
                </c:pt>
                <c:pt idx="71">
                  <c:v>1.36642E-011</c:v>
                </c:pt>
                <c:pt idx="72">
                  <c:v>1.4185E-011</c:v>
                </c:pt>
                <c:pt idx="73">
                  <c:v>1.46335E-011</c:v>
                </c:pt>
                <c:pt idx="74">
                  <c:v>1.51629E-011</c:v>
                </c:pt>
                <c:pt idx="75">
                  <c:v>1.56237E-011</c:v>
                </c:pt>
                <c:pt idx="76">
                  <c:v>1.61686E-011</c:v>
                </c:pt>
                <c:pt idx="77">
                  <c:v>1.66433E-011</c:v>
                </c:pt>
                <c:pt idx="78">
                  <c:v>1.71908E-011</c:v>
                </c:pt>
                <c:pt idx="79">
                  <c:v>1.76759E-011</c:v>
                </c:pt>
                <c:pt idx="80">
                  <c:v>1.82279E-011</c:v>
                </c:pt>
                <c:pt idx="81">
                  <c:v>1.89101E-011</c:v>
                </c:pt>
                <c:pt idx="82">
                  <c:v>1.94478E-011</c:v>
                </c:pt>
                <c:pt idx="83">
                  <c:v>1.99226E-011</c:v>
                </c:pt>
                <c:pt idx="84">
                  <c:v>2.04972E-011</c:v>
                </c:pt>
                <c:pt idx="85">
                  <c:v>2.12164E-011</c:v>
                </c:pt>
                <c:pt idx="86">
                  <c:v>2.17778E-011</c:v>
                </c:pt>
                <c:pt idx="87">
                  <c:v>2.24873E-011</c:v>
                </c:pt>
                <c:pt idx="88">
                  <c:v>2.26801E-011</c:v>
                </c:pt>
                <c:pt idx="89">
                  <c:v>2.28317E-011</c:v>
                </c:pt>
                <c:pt idx="90">
                  <c:v>2.32251E-011</c:v>
                </c:pt>
                <c:pt idx="91">
                  <c:v>2.36838E-011</c:v>
                </c:pt>
                <c:pt idx="92">
                  <c:v>2.42467E-011</c:v>
                </c:pt>
                <c:pt idx="93">
                  <c:v>2.49645E-011</c:v>
                </c:pt>
                <c:pt idx="94">
                  <c:v>2.55411E-011</c:v>
                </c:pt>
                <c:pt idx="95">
                  <c:v>2.6714E-011</c:v>
                </c:pt>
                <c:pt idx="96">
                  <c:v>2.73457E-011</c:v>
                </c:pt>
                <c:pt idx="97">
                  <c:v>2.86253E-011</c:v>
                </c:pt>
                <c:pt idx="98">
                  <c:v>2.95088E-011</c:v>
                </c:pt>
                <c:pt idx="99">
                  <c:v>3.00609E-011</c:v>
                </c:pt>
                <c:pt idx="100">
                  <c:v>3.11795E-011</c:v>
                </c:pt>
                <c:pt idx="101">
                  <c:v>3.18016E-011</c:v>
                </c:pt>
                <c:pt idx="102">
                  <c:v>3.30987E-011</c:v>
                </c:pt>
                <c:pt idx="103">
                  <c:v>3.40311E-011</c:v>
                </c:pt>
                <c:pt idx="104">
                  <c:v>3.46487E-011</c:v>
                </c:pt>
                <c:pt idx="105">
                  <c:v>3.59004E-011</c:v>
                </c:pt>
                <c:pt idx="106">
                  <c:v>3.65951E-011</c:v>
                </c:pt>
                <c:pt idx="107">
                  <c:v>3.71279E-011</c:v>
                </c:pt>
                <c:pt idx="108">
                  <c:v>3.7675E-011</c:v>
                </c:pt>
                <c:pt idx="109">
                  <c:v>3.82218E-011</c:v>
                </c:pt>
                <c:pt idx="110">
                  <c:v>3.87579E-011</c:v>
                </c:pt>
                <c:pt idx="111">
                  <c:v>3.9276E-011</c:v>
                </c:pt>
                <c:pt idx="112">
                  <c:v>3.97731E-011</c:v>
                </c:pt>
                <c:pt idx="113">
                  <c:v>4.02501E-011</c:v>
                </c:pt>
                <c:pt idx="114">
                  <c:v>4.07119E-011</c:v>
                </c:pt>
                <c:pt idx="115">
                  <c:v>4.11661E-011</c:v>
                </c:pt>
                <c:pt idx="116">
                  <c:v>4.16206E-011</c:v>
                </c:pt>
                <c:pt idx="117">
                  <c:v>4.20832E-011</c:v>
                </c:pt>
                <c:pt idx="118">
                  <c:v>4.25691E-011</c:v>
                </c:pt>
                <c:pt idx="119">
                  <c:v>4.30879E-011</c:v>
                </c:pt>
                <c:pt idx="120">
                  <c:v>4.36595E-011</c:v>
                </c:pt>
                <c:pt idx="121">
                  <c:v>4.42991E-011</c:v>
                </c:pt>
                <c:pt idx="122">
                  <c:v>4.48395E-011</c:v>
                </c:pt>
                <c:pt idx="123">
                  <c:v>4.55285E-011</c:v>
                </c:pt>
                <c:pt idx="124">
                  <c:v>4.7038E-011</c:v>
                </c:pt>
                <c:pt idx="125">
                  <c:v>4.85901E-011</c:v>
                </c:pt>
                <c:pt idx="126">
                  <c:v>5.02257E-011</c:v>
                </c:pt>
                <c:pt idx="127">
                  <c:v>5.19726E-011</c:v>
                </c:pt>
                <c:pt idx="128">
                  <c:v>5.38693E-011</c:v>
                </c:pt>
                <c:pt idx="129">
                  <c:v>5.59863E-011</c:v>
                </c:pt>
                <c:pt idx="130">
                  <c:v>5.83163E-011</c:v>
                </c:pt>
                <c:pt idx="131">
                  <c:v>6.01398E-011</c:v>
                </c:pt>
                <c:pt idx="132">
                  <c:v>6.2211E-011</c:v>
                </c:pt>
                <c:pt idx="133">
                  <c:v>6.46972E-011</c:v>
                </c:pt>
                <c:pt idx="134">
                  <c:v>6.66556E-011</c:v>
                </c:pt>
                <c:pt idx="135">
                  <c:v>6.89941E-011</c:v>
                </c:pt>
                <c:pt idx="136">
                  <c:v>7.15439E-011</c:v>
                </c:pt>
                <c:pt idx="137">
                  <c:v>7.35793E-011</c:v>
                </c:pt>
                <c:pt idx="138">
                  <c:v>7.61479E-011</c:v>
                </c:pt>
                <c:pt idx="139">
                  <c:v>7.82379E-011</c:v>
                </c:pt>
                <c:pt idx="140">
                  <c:v>8.08519E-011</c:v>
                </c:pt>
                <c:pt idx="141">
                  <c:v>8.30517E-011</c:v>
                </c:pt>
                <c:pt idx="142">
                  <c:v>8.55747E-011</c:v>
                </c:pt>
                <c:pt idx="143">
                  <c:v>8.77677E-011</c:v>
                </c:pt>
                <c:pt idx="144">
                  <c:v>8.96359E-011</c:v>
                </c:pt>
                <c:pt idx="145">
                  <c:v>9.20422E-011</c:v>
                </c:pt>
                <c:pt idx="146">
                  <c:v>9.51551E-011</c:v>
                </c:pt>
                <c:pt idx="147">
                  <c:v>9.78933E-011</c:v>
                </c:pt>
                <c:pt idx="148">
                  <c:v>1.01217E-010</c:v>
                </c:pt>
                <c:pt idx="149">
                  <c:v>1.04051E-010</c:v>
                </c:pt>
                <c:pt idx="150">
                  <c:v>1.06565E-010</c:v>
                </c:pt>
                <c:pt idx="151">
                  <c:v>1.09745E-010</c:v>
                </c:pt>
                <c:pt idx="152">
                  <c:v>1.11901E-010</c:v>
                </c:pt>
                <c:pt idx="153">
                  <c:v>1.16582E-010</c:v>
                </c:pt>
                <c:pt idx="154">
                  <c:v>1.20225E-010</c:v>
                </c:pt>
                <c:pt idx="155">
                  <c:v>1.22633E-010</c:v>
                </c:pt>
                <c:pt idx="156">
                  <c:v>1.2453E-010</c:v>
                </c:pt>
                <c:pt idx="157">
                  <c:v>1.28781E-010</c:v>
                </c:pt>
                <c:pt idx="158">
                  <c:v>1.32291E-010</c:v>
                </c:pt>
                <c:pt idx="159">
                  <c:v>1.34723E-010</c:v>
                </c:pt>
                <c:pt idx="160">
                  <c:v>1.36589E-010</c:v>
                </c:pt>
                <c:pt idx="161">
                  <c:v>1.38155E-010</c:v>
                </c:pt>
                <c:pt idx="162">
                  <c:v>1.41875E-010</c:v>
                </c:pt>
                <c:pt idx="163">
                  <c:v>1.45191E-010</c:v>
                </c:pt>
                <c:pt idx="164">
                  <c:v>1.47556E-010</c:v>
                </c:pt>
                <c:pt idx="165">
                  <c:v>1.49404E-010</c:v>
                </c:pt>
                <c:pt idx="166">
                  <c:v>1.50941E-010</c:v>
                </c:pt>
                <c:pt idx="167">
                  <c:v>1.54911E-010</c:v>
                </c:pt>
                <c:pt idx="168">
                  <c:v>1.576E-010</c:v>
                </c:pt>
                <c:pt idx="169">
                  <c:v>1.59679E-010</c:v>
                </c:pt>
                <c:pt idx="170">
                  <c:v>1.61382E-010</c:v>
                </c:pt>
                <c:pt idx="171">
                  <c:v>1.62845E-010</c:v>
                </c:pt>
                <c:pt idx="172">
                  <c:v>1.66674E-010</c:v>
                </c:pt>
                <c:pt idx="173">
                  <c:v>1.69363E-010</c:v>
                </c:pt>
                <c:pt idx="174">
                  <c:v>1.71494E-010</c:v>
                </c:pt>
                <c:pt idx="175">
                  <c:v>1.73274E-010</c:v>
                </c:pt>
                <c:pt idx="176">
                  <c:v>1.77762E-010</c:v>
                </c:pt>
                <c:pt idx="177">
                  <c:v>1.80798E-010</c:v>
                </c:pt>
                <c:pt idx="178">
                  <c:v>1.83181E-010</c:v>
                </c:pt>
                <c:pt idx="179">
                  <c:v>1.85184E-010</c:v>
                </c:pt>
                <c:pt idx="180">
                  <c:v>1.86911E-010</c:v>
                </c:pt>
                <c:pt idx="181">
                  <c:v>1.91328E-010</c:v>
                </c:pt>
                <c:pt idx="182">
                  <c:v>1.9443E-010</c:v>
                </c:pt>
                <c:pt idx="183">
                  <c:v>1.96919E-010</c:v>
                </c:pt>
                <c:pt idx="184">
                  <c:v>1.9906E-010</c:v>
                </c:pt>
                <c:pt idx="185">
                  <c:v>2.04583E-010</c:v>
                </c:pt>
                <c:pt idx="186">
                  <c:v>2.08291E-010</c:v>
                </c:pt>
                <c:pt idx="187">
                  <c:v>2.11172E-010</c:v>
                </c:pt>
                <c:pt idx="188">
                  <c:v>2.13627E-010</c:v>
                </c:pt>
                <c:pt idx="189">
                  <c:v>2.20049E-010</c:v>
                </c:pt>
                <c:pt idx="190">
                  <c:v>2.25626E-010</c:v>
                </c:pt>
                <c:pt idx="191">
                  <c:v>2.29559E-010</c:v>
                </c:pt>
                <c:pt idx="192">
                  <c:v>2.32697E-010</c:v>
                </c:pt>
                <c:pt idx="193">
                  <c:v>2.35417E-010</c:v>
                </c:pt>
                <c:pt idx="194">
                  <c:v>2.42667E-010</c:v>
                </c:pt>
                <c:pt idx="195">
                  <c:v>2.4756E-010</c:v>
                </c:pt>
                <c:pt idx="196">
                  <c:v>2.51342E-010</c:v>
                </c:pt>
                <c:pt idx="197">
                  <c:v>2.54543E-010</c:v>
                </c:pt>
                <c:pt idx="198">
                  <c:v>2.6296E-010</c:v>
                </c:pt>
                <c:pt idx="199">
                  <c:v>2.68588E-010</c:v>
                </c:pt>
                <c:pt idx="200">
                  <c:v>2.72071E-010</c:v>
                </c:pt>
                <c:pt idx="201">
                  <c:v>2.81294E-010</c:v>
                </c:pt>
                <c:pt idx="202">
                  <c:v>2.875E-010</c:v>
                </c:pt>
                <c:pt idx="203">
                  <c:v>2.92208E-010</c:v>
                </c:pt>
                <c:pt idx="204">
                  <c:v>2.96159E-010</c:v>
                </c:pt>
                <c:pt idx="205">
                  <c:v>3.06592E-010</c:v>
                </c:pt>
                <c:pt idx="206">
                  <c:v>3.13671E-010</c:v>
                </c:pt>
                <c:pt idx="207">
                  <c:v>3.19035E-010</c:v>
                </c:pt>
                <c:pt idx="208">
                  <c:v>3.22851E-010</c:v>
                </c:pt>
                <c:pt idx="209">
                  <c:v>3.33381E-010</c:v>
                </c:pt>
                <c:pt idx="210">
                  <c:v>3.40753E-010</c:v>
                </c:pt>
                <c:pt idx="211">
                  <c:v>3.46474E-010</c:v>
                </c:pt>
                <c:pt idx="212">
                  <c:v>3.51294E-010</c:v>
                </c:pt>
                <c:pt idx="213">
                  <c:v>3.54926E-010</c:v>
                </c:pt>
                <c:pt idx="214">
                  <c:v>3.65489E-010</c:v>
                </c:pt>
                <c:pt idx="215">
                  <c:v>3.73044E-010</c:v>
                </c:pt>
                <c:pt idx="216">
                  <c:v>3.7902E-010</c:v>
                </c:pt>
                <c:pt idx="217">
                  <c:v>3.84161E-010</c:v>
                </c:pt>
                <c:pt idx="218">
                  <c:v>3.88346E-010</c:v>
                </c:pt>
                <c:pt idx="219">
                  <c:v>4.00293E-010</c:v>
                </c:pt>
                <c:pt idx="220">
                  <c:v>4.08965E-010</c:v>
                </c:pt>
                <c:pt idx="221">
                  <c:v>4.15655E-010</c:v>
                </c:pt>
                <c:pt idx="222">
                  <c:v>4.21385E-010</c:v>
                </c:pt>
                <c:pt idx="223">
                  <c:v>4.36552E-010</c:v>
                </c:pt>
                <c:pt idx="224">
                  <c:v>4.47374E-010</c:v>
                </c:pt>
                <c:pt idx="225">
                  <c:v>4.55329E-010</c:v>
                </c:pt>
                <c:pt idx="226">
                  <c:v>4.61636E-010</c:v>
                </c:pt>
                <c:pt idx="227">
                  <c:v>4.71755E-010</c:v>
                </c:pt>
                <c:pt idx="228">
                  <c:v>4.79228E-010</c:v>
                </c:pt>
                <c:pt idx="229">
                  <c:v>4.85231E-010</c:v>
                </c:pt>
                <c:pt idx="230">
                  <c:v>4.94828E-010</c:v>
                </c:pt>
                <c:pt idx="231">
                  <c:v>5.01904E-010</c:v>
                </c:pt>
                <c:pt idx="232">
                  <c:v>5.07593E-010</c:v>
                </c:pt>
                <c:pt idx="233">
                  <c:v>5.12476E-010</c:v>
                </c:pt>
                <c:pt idx="234">
                  <c:v>5.25071E-010</c:v>
                </c:pt>
                <c:pt idx="235">
                  <c:v>5.33603E-010</c:v>
                </c:pt>
                <c:pt idx="236">
                  <c:v>5.39753E-010</c:v>
                </c:pt>
                <c:pt idx="237">
                  <c:v>5.44416E-010</c:v>
                </c:pt>
                <c:pt idx="238">
                  <c:v>5.48165E-010</c:v>
                </c:pt>
                <c:pt idx="239">
                  <c:v>5.51161E-010</c:v>
                </c:pt>
                <c:pt idx="240">
                  <c:v>5.53532E-010</c:v>
                </c:pt>
                <c:pt idx="241">
                  <c:v>5.5944E-010</c:v>
                </c:pt>
                <c:pt idx="242">
                  <c:v>5.63448E-010</c:v>
                </c:pt>
                <c:pt idx="243">
                  <c:v>5.66393E-010</c:v>
                </c:pt>
                <c:pt idx="244">
                  <c:v>5.68559E-010</c:v>
                </c:pt>
                <c:pt idx="245">
                  <c:v>5.73442E-010</c:v>
                </c:pt>
                <c:pt idx="246">
                  <c:v>5.76581E-010</c:v>
                </c:pt>
                <c:pt idx="247">
                  <c:v>5.78705E-010</c:v>
                </c:pt>
                <c:pt idx="248">
                  <c:v>5.81502E-010</c:v>
                </c:pt>
                <c:pt idx="249">
                  <c:v>5.83315E-010</c:v>
                </c:pt>
                <c:pt idx="250">
                  <c:v>5.85571E-010</c:v>
                </c:pt>
                <c:pt idx="251">
                  <c:v>5.87505E-010</c:v>
                </c:pt>
                <c:pt idx="252">
                  <c:v>5.89641E-010</c:v>
                </c:pt>
                <c:pt idx="253">
                  <c:v>5.91298E-010</c:v>
                </c:pt>
                <c:pt idx="254">
                  <c:v>5.92913E-010</c:v>
                </c:pt>
                <c:pt idx="255">
                  <c:v>5.94128E-010</c:v>
                </c:pt>
                <c:pt idx="256">
                  <c:v>5.9498E-010</c:v>
                </c:pt>
                <c:pt idx="257">
                  <c:v>5.95559E-010</c:v>
                </c:pt>
                <c:pt idx="258">
                  <c:v>5.95875E-010</c:v>
                </c:pt>
                <c:pt idx="259">
                  <c:v>5.96087E-010</c:v>
                </c:pt>
                <c:pt idx="260">
                  <c:v>5.96436E-010</c:v>
                </c:pt>
                <c:pt idx="261">
                  <c:v>5.9654E-010</c:v>
                </c:pt>
                <c:pt idx="262">
                  <c:v>5.96521E-010</c:v>
                </c:pt>
                <c:pt idx="263">
                  <c:v>5.96386E-010</c:v>
                </c:pt>
                <c:pt idx="264">
                  <c:v>5.96185E-010</c:v>
                </c:pt>
                <c:pt idx="265">
                  <c:v>5.95813E-010</c:v>
                </c:pt>
                <c:pt idx="266">
                  <c:v>5.95467E-010</c:v>
                </c:pt>
                <c:pt idx="267">
                  <c:v>5.94911E-010</c:v>
                </c:pt>
                <c:pt idx="268">
                  <c:v>5.94323E-010</c:v>
                </c:pt>
                <c:pt idx="269">
                  <c:v>5.9352E-010</c:v>
                </c:pt>
                <c:pt idx="270">
                  <c:v>5.92722E-010</c:v>
                </c:pt>
                <c:pt idx="271">
                  <c:v>5.9193E-010</c:v>
                </c:pt>
                <c:pt idx="272">
                  <c:v>5.91159E-010</c:v>
                </c:pt>
                <c:pt idx="273">
                  <c:v>5.90592E-010</c:v>
                </c:pt>
                <c:pt idx="274">
                  <c:v>5.90124E-010</c:v>
                </c:pt>
                <c:pt idx="275">
                  <c:v>5.89707E-010</c:v>
                </c:pt>
                <c:pt idx="276">
                  <c:v>5.88532E-010</c:v>
                </c:pt>
                <c:pt idx="277">
                  <c:v>5.87737E-010</c:v>
                </c:pt>
                <c:pt idx="278">
                  <c:v>5.87141E-010</c:v>
                </c:pt>
                <c:pt idx="279">
                  <c:v>5.86645E-010</c:v>
                </c:pt>
                <c:pt idx="280">
                  <c:v>5.86207E-010</c:v>
                </c:pt>
                <c:pt idx="281">
                  <c:v>5.85844E-010</c:v>
                </c:pt>
                <c:pt idx="282">
                  <c:v>5.84955E-010</c:v>
                </c:pt>
                <c:pt idx="283">
                  <c:v>5.84313E-010</c:v>
                </c:pt>
                <c:pt idx="284">
                  <c:v>5.83772E-010</c:v>
                </c:pt>
                <c:pt idx="285">
                  <c:v>5.83327E-010</c:v>
                </c:pt>
                <c:pt idx="286">
                  <c:v>5.82978E-010</c:v>
                </c:pt>
                <c:pt idx="287">
                  <c:v>5.82103E-010</c:v>
                </c:pt>
                <c:pt idx="288">
                  <c:v>5.81475E-010</c:v>
                </c:pt>
                <c:pt idx="289">
                  <c:v>5.80963E-010</c:v>
                </c:pt>
                <c:pt idx="290">
                  <c:v>5.80576E-010</c:v>
                </c:pt>
                <c:pt idx="291">
                  <c:v>5.79646E-010</c:v>
                </c:pt>
                <c:pt idx="292">
                  <c:v>5.79005E-010</c:v>
                </c:pt>
                <c:pt idx="293">
                  <c:v>5.78501E-010</c:v>
                </c:pt>
                <c:pt idx="294">
                  <c:v>5.7741E-010</c:v>
                </c:pt>
                <c:pt idx="295">
                  <c:v>5.76712E-010</c:v>
                </c:pt>
                <c:pt idx="296">
                  <c:v>5.76182E-010</c:v>
                </c:pt>
                <c:pt idx="297">
                  <c:v>5.75508E-010</c:v>
                </c:pt>
                <c:pt idx="298">
                  <c:v>5.75002E-010</c:v>
                </c:pt>
                <c:pt idx="299">
                  <c:v>5.74355E-010</c:v>
                </c:pt>
                <c:pt idx="300">
                  <c:v>5.7388E-010</c:v>
                </c:pt>
                <c:pt idx="301">
                  <c:v>5.73268E-010</c:v>
                </c:pt>
                <c:pt idx="302">
                  <c:v>5.72834E-010</c:v>
                </c:pt>
                <c:pt idx="303">
                  <c:v>5.72261E-010</c:v>
                </c:pt>
                <c:pt idx="304">
                  <c:v>5.71866E-010</c:v>
                </c:pt>
                <c:pt idx="305">
                  <c:v>5.71016E-010</c:v>
                </c:pt>
                <c:pt idx="306">
                  <c:v>5.70475E-010</c:v>
                </c:pt>
                <c:pt idx="307">
                  <c:v>5.70108E-010</c:v>
                </c:pt>
                <c:pt idx="308">
                  <c:v>5.69316E-010</c:v>
                </c:pt>
                <c:pt idx="309">
                  <c:v>5.68814E-010</c:v>
                </c:pt>
                <c:pt idx="310">
                  <c:v>5.68476E-010</c:v>
                </c:pt>
                <c:pt idx="311">
                  <c:v>5.67747E-010</c:v>
                </c:pt>
                <c:pt idx="312">
                  <c:v>5.67283E-010</c:v>
                </c:pt>
                <c:pt idx="313">
                  <c:v>5.66874E-010</c:v>
                </c:pt>
                <c:pt idx="314">
                  <c:v>5.66365E-010</c:v>
                </c:pt>
                <c:pt idx="315">
                  <c:v>5.66004E-010</c:v>
                </c:pt>
                <c:pt idx="316">
                  <c:v>5.65531E-010</c:v>
                </c:pt>
                <c:pt idx="317">
                  <c:v>5.65205E-010</c:v>
                </c:pt>
                <c:pt idx="318">
                  <c:v>5.64524E-010</c:v>
                </c:pt>
                <c:pt idx="319">
                  <c:v>5.64094E-010</c:v>
                </c:pt>
                <c:pt idx="320">
                  <c:v>5.63713E-010</c:v>
                </c:pt>
                <c:pt idx="321">
                  <c:v>5.63228E-010</c:v>
                </c:pt>
                <c:pt idx="322">
                  <c:v>5.6289E-010</c:v>
                </c:pt>
                <c:pt idx="323">
                  <c:v>5.62434E-010</c:v>
                </c:pt>
                <c:pt idx="324">
                  <c:v>5.6211E-010</c:v>
                </c:pt>
                <c:pt idx="325">
                  <c:v>5.6142E-010</c:v>
                </c:pt>
                <c:pt idx="326">
                  <c:v>5.60996E-010</c:v>
                </c:pt>
                <c:pt idx="327">
                  <c:v>5.60693E-010</c:v>
                </c:pt>
                <c:pt idx="328">
                  <c:v>5.60057E-010</c:v>
                </c:pt>
                <c:pt idx="329">
                  <c:v>5.59663E-010</c:v>
                </c:pt>
                <c:pt idx="330">
                  <c:v>5.59384E-010</c:v>
                </c:pt>
                <c:pt idx="331">
                  <c:v>5.58807E-010</c:v>
                </c:pt>
                <c:pt idx="332">
                  <c:v>5.58444E-010</c:v>
                </c:pt>
                <c:pt idx="333">
                  <c:v>5.58189E-010</c:v>
                </c:pt>
                <c:pt idx="334">
                  <c:v>5.57666E-010</c:v>
                </c:pt>
                <c:pt idx="335">
                  <c:v>5.57329E-010</c:v>
                </c:pt>
                <c:pt idx="336">
                  <c:v>5.56636E-010</c:v>
                </c:pt>
                <c:pt idx="337">
                  <c:v>5.56081E-010</c:v>
                </c:pt>
                <c:pt idx="338">
                  <c:v>5.55728E-010</c:v>
                </c:pt>
                <c:pt idx="339">
                  <c:v>5.5547E-010</c:v>
                </c:pt>
                <c:pt idx="340">
                  <c:v>5.5492E-010</c:v>
                </c:pt>
                <c:pt idx="341">
                  <c:v>5.54568E-010</c:v>
                </c:pt>
                <c:pt idx="342">
                  <c:v>5.54315E-010</c:v>
                </c:pt>
                <c:pt idx="343">
                  <c:v>5.53766E-010</c:v>
                </c:pt>
                <c:pt idx="344">
                  <c:v>5.53413E-010</c:v>
                </c:pt>
                <c:pt idx="345">
                  <c:v>5.5316E-010</c:v>
                </c:pt>
                <c:pt idx="346">
                  <c:v>5.52602E-010</c:v>
                </c:pt>
                <c:pt idx="347">
                  <c:v>5.5224E-010</c:v>
                </c:pt>
                <c:pt idx="348">
                  <c:v>5.51983E-010</c:v>
                </c:pt>
                <c:pt idx="349">
                  <c:v>5.51418E-010</c:v>
                </c:pt>
                <c:pt idx="350">
                  <c:v>5.51046E-010</c:v>
                </c:pt>
                <c:pt idx="351">
                  <c:v>5.50784E-010</c:v>
                </c:pt>
                <c:pt idx="352">
                  <c:v>5.50207E-010</c:v>
                </c:pt>
                <c:pt idx="353">
                  <c:v>5.49825E-010</c:v>
                </c:pt>
                <c:pt idx="354">
                  <c:v>5.49552E-010</c:v>
                </c:pt>
                <c:pt idx="355">
                  <c:v>5.49341E-010</c:v>
                </c:pt>
                <c:pt idx="356">
                  <c:v>5.48868E-010</c:v>
                </c:pt>
                <c:pt idx="357">
                  <c:v>5.48538E-010</c:v>
                </c:pt>
                <c:pt idx="358">
                  <c:v>5.48293E-010</c:v>
                </c:pt>
                <c:pt idx="359">
                  <c:v>5.48104E-010</c:v>
                </c:pt>
                <c:pt idx="360">
                  <c:v>5.47958E-010</c:v>
                </c:pt>
                <c:pt idx="361">
                  <c:v>5.47837E-010</c:v>
                </c:pt>
                <c:pt idx="362">
                  <c:v>5.47525E-010</c:v>
                </c:pt>
                <c:pt idx="363">
                  <c:v>5.4729E-010</c:v>
                </c:pt>
                <c:pt idx="364">
                  <c:v>5.47105E-010</c:v>
                </c:pt>
                <c:pt idx="365">
                  <c:v>5.46961E-010</c:v>
                </c:pt>
                <c:pt idx="366">
                  <c:v>5.46839E-010</c:v>
                </c:pt>
                <c:pt idx="367">
                  <c:v>5.46524E-010</c:v>
                </c:pt>
                <c:pt idx="368">
                  <c:v>5.46285E-010</c:v>
                </c:pt>
                <c:pt idx="369">
                  <c:v>5.46093E-010</c:v>
                </c:pt>
                <c:pt idx="370">
                  <c:v>5.45648E-010</c:v>
                </c:pt>
                <c:pt idx="371">
                  <c:v>5.4532E-010</c:v>
                </c:pt>
                <c:pt idx="372">
                  <c:v>5.45069E-010</c:v>
                </c:pt>
                <c:pt idx="373">
                  <c:v>5.44867E-010</c:v>
                </c:pt>
                <c:pt idx="374">
                  <c:v>5.44383E-010</c:v>
                </c:pt>
                <c:pt idx="375">
                  <c:v>5.44026E-010</c:v>
                </c:pt>
                <c:pt idx="376">
                  <c:v>5.43802E-010</c:v>
                </c:pt>
                <c:pt idx="377">
                  <c:v>5.43615E-010</c:v>
                </c:pt>
                <c:pt idx="378">
                  <c:v>5.43462E-010</c:v>
                </c:pt>
                <c:pt idx="379">
                  <c:v>5.43332E-010</c:v>
                </c:pt>
                <c:pt idx="380">
                  <c:v>5.42994E-010</c:v>
                </c:pt>
                <c:pt idx="381">
                  <c:v>5.42779E-010</c:v>
                </c:pt>
                <c:pt idx="382">
                  <c:v>5.42599E-010</c:v>
                </c:pt>
                <c:pt idx="383">
                  <c:v>5.42449E-010</c:v>
                </c:pt>
                <c:pt idx="384">
                  <c:v>5.42077E-010</c:v>
                </c:pt>
                <c:pt idx="385">
                  <c:v>5.41836E-010</c:v>
                </c:pt>
                <c:pt idx="386">
                  <c:v>5.41635E-010</c:v>
                </c:pt>
                <c:pt idx="387">
                  <c:v>5.41465E-010</c:v>
                </c:pt>
                <c:pt idx="388">
                  <c:v>5.4132E-010</c:v>
                </c:pt>
                <c:pt idx="389">
                  <c:v>5.40952E-010</c:v>
                </c:pt>
                <c:pt idx="390">
                  <c:v>5.4071E-010</c:v>
                </c:pt>
                <c:pt idx="391">
                  <c:v>5.40505E-010</c:v>
                </c:pt>
                <c:pt idx="392">
                  <c:v>5.39995E-010</c:v>
                </c:pt>
                <c:pt idx="393">
                  <c:v>5.39677E-010</c:v>
                </c:pt>
                <c:pt idx="394">
                  <c:v>5.39462E-010</c:v>
                </c:pt>
                <c:pt idx="395">
                  <c:v>5.3892E-010</c:v>
                </c:pt>
                <c:pt idx="396">
                  <c:v>5.38577E-010</c:v>
                </c:pt>
                <c:pt idx="397">
                  <c:v>5.38338E-010</c:v>
                </c:pt>
                <c:pt idx="398">
                  <c:v>5.3774E-010</c:v>
                </c:pt>
                <c:pt idx="399">
                  <c:v>5.37356E-010</c:v>
                </c:pt>
                <c:pt idx="400">
                  <c:v>5.37091E-010</c:v>
                </c:pt>
                <c:pt idx="401">
                  <c:v>5.36424E-010</c:v>
                </c:pt>
                <c:pt idx="402">
                  <c:v>5.35995E-010</c:v>
                </c:pt>
                <c:pt idx="403">
                  <c:v>5.35699E-010</c:v>
                </c:pt>
                <c:pt idx="404">
                  <c:v>5.35486E-010</c:v>
                </c:pt>
                <c:pt idx="405">
                  <c:v>5.34925E-010</c:v>
                </c:pt>
                <c:pt idx="406">
                  <c:v>5.34542E-010</c:v>
                </c:pt>
                <c:pt idx="407">
                  <c:v>5.34266E-010</c:v>
                </c:pt>
                <c:pt idx="408">
                  <c:v>5.33541E-010</c:v>
                </c:pt>
                <c:pt idx="409">
                  <c:v>5.33061E-010</c:v>
                </c:pt>
                <c:pt idx="410">
                  <c:v>5.32717E-010</c:v>
                </c:pt>
                <c:pt idx="411">
                  <c:v>5.32456E-010</c:v>
                </c:pt>
                <c:pt idx="412">
                  <c:v>5.31752E-010</c:v>
                </c:pt>
                <c:pt idx="413">
                  <c:v>5.31258E-010</c:v>
                </c:pt>
                <c:pt idx="414">
                  <c:v>5.30893E-010</c:v>
                </c:pt>
                <c:pt idx="415">
                  <c:v>5.30612E-010</c:v>
                </c:pt>
                <c:pt idx="416">
                  <c:v>5.30391E-010</c:v>
                </c:pt>
                <c:pt idx="417">
                  <c:v>5.29775E-010</c:v>
                </c:pt>
                <c:pt idx="418">
                  <c:v>5.29314E-010</c:v>
                </c:pt>
                <c:pt idx="419">
                  <c:v>5.2896E-010</c:v>
                </c:pt>
                <c:pt idx="420">
                  <c:v>5.28677E-010</c:v>
                </c:pt>
                <c:pt idx="421">
                  <c:v>5.28447E-010</c:v>
                </c:pt>
                <c:pt idx="422">
                  <c:v>5.27789E-010</c:v>
                </c:pt>
                <c:pt idx="423">
                  <c:v>5.27278E-010</c:v>
                </c:pt>
                <c:pt idx="424">
                  <c:v>5.26875E-010</c:v>
                </c:pt>
                <c:pt idx="425">
                  <c:v>5.26548E-010</c:v>
                </c:pt>
                <c:pt idx="426">
                  <c:v>5.25386E-010</c:v>
                </c:pt>
                <c:pt idx="427">
                  <c:v>5.24604E-010</c:v>
                </c:pt>
                <c:pt idx="428">
                  <c:v>5.23986E-010</c:v>
                </c:pt>
                <c:pt idx="429">
                  <c:v>5.21811E-010</c:v>
                </c:pt>
                <c:pt idx="430">
                  <c:v>5.20479E-010</c:v>
                </c:pt>
                <c:pt idx="431">
                  <c:v>5.1952E-010</c:v>
                </c:pt>
                <c:pt idx="432">
                  <c:v>5.18741E-010</c:v>
                </c:pt>
                <c:pt idx="433">
                  <c:v>5.15872E-010</c:v>
                </c:pt>
                <c:pt idx="434">
                  <c:v>5.1403E-010</c:v>
                </c:pt>
                <c:pt idx="435">
                  <c:v>5.12642E-010</c:v>
                </c:pt>
                <c:pt idx="436">
                  <c:v>5.09715E-010</c:v>
                </c:pt>
                <c:pt idx="437">
                  <c:v>5.07599E-010</c:v>
                </c:pt>
                <c:pt idx="438">
                  <c:v>5.03393E-010</c:v>
                </c:pt>
                <c:pt idx="439">
                  <c:v>5.00342E-010</c:v>
                </c:pt>
                <c:pt idx="440">
                  <c:v>4.94269E-010</c:v>
                </c:pt>
                <c:pt idx="441">
                  <c:v>4.89819E-010</c:v>
                </c:pt>
                <c:pt idx="442">
                  <c:v>4.806E-010</c:v>
                </c:pt>
                <c:pt idx="443">
                  <c:v>4.73993E-010</c:v>
                </c:pt>
                <c:pt idx="444">
                  <c:v>4.58885E-010</c:v>
                </c:pt>
                <c:pt idx="445">
                  <c:v>4.45237E-010</c:v>
                </c:pt>
                <c:pt idx="446">
                  <c:v>4.02218E-010</c:v>
                </c:pt>
                <c:pt idx="447">
                  <c:v>3.08809E-010</c:v>
                </c:pt>
                <c:pt idx="448">
                  <c:v>2.21606E-010</c:v>
                </c:pt>
                <c:pt idx="449">
                  <c:v>1.47023E-010</c:v>
                </c:pt>
                <c:pt idx="450">
                  <c:v>8.8449E-011</c:v>
                </c:pt>
                <c:pt idx="451">
                  <c:v>4.53619E-011</c:v>
                </c:pt>
                <c:pt idx="452">
                  <c:v>2.62363E-011</c:v>
                </c:pt>
                <c:pt idx="453">
                  <c:v>1.37702E-011</c:v>
                </c:pt>
                <c:pt idx="454">
                  <c:v>8.42177E-012</c:v>
                </c:pt>
                <c:pt idx="455">
                  <c:v>5.70898E-012</c:v>
                </c:pt>
                <c:pt idx="456">
                  <c:v>3.90543E-012</c:v>
                </c:pt>
                <c:pt idx="457">
                  <c:v>3.10023E-012</c:v>
                </c:pt>
                <c:pt idx="458">
                  <c:v>2.64515E-012</c:v>
                </c:pt>
                <c:pt idx="459">
                  <c:v>2.48245E-012</c:v>
                </c:pt>
                <c:pt idx="460">
                  <c:v>2.41789E-012</c:v>
                </c:pt>
                <c:pt idx="461">
                  <c:v>2.41777E-012</c:v>
                </c:pt>
                <c:pt idx="462">
                  <c:v>2.44113E-012</c:v>
                </c:pt>
                <c:pt idx="463">
                  <c:v>2.47685E-012</c:v>
                </c:pt>
                <c:pt idx="464">
                  <c:v>2.51949E-012</c:v>
                </c:pt>
                <c:pt idx="465">
                  <c:v>2.55393E-012</c:v>
                </c:pt>
                <c:pt idx="466">
                  <c:v>2.58201E-012</c:v>
                </c:pt>
                <c:pt idx="467">
                  <c:v>2.60674E-012</c:v>
                </c:pt>
                <c:pt idx="468">
                  <c:v>2.63569E-012</c:v>
                </c:pt>
                <c:pt idx="469">
                  <c:v>2.6614E-012</c:v>
                </c:pt>
                <c:pt idx="470">
                  <c:v>2.68549E-012</c:v>
                </c:pt>
                <c:pt idx="471">
                  <c:v>2.71268E-012</c:v>
                </c:pt>
                <c:pt idx="472">
                  <c:v>2.73751E-012</c:v>
                </c:pt>
                <c:pt idx="473">
                  <c:v>2.76082E-012</c:v>
                </c:pt>
                <c:pt idx="474">
                  <c:v>2.78613E-012</c:v>
                </c:pt>
                <c:pt idx="475">
                  <c:v>2.80968E-012</c:v>
                </c:pt>
                <c:pt idx="476">
                  <c:v>2.83225E-012</c:v>
                </c:pt>
                <c:pt idx="477">
                  <c:v>2.85601E-012</c:v>
                </c:pt>
                <c:pt idx="478">
                  <c:v>2.8789E-012</c:v>
                </c:pt>
                <c:pt idx="479">
                  <c:v>2.90218E-012</c:v>
                </c:pt>
                <c:pt idx="480">
                  <c:v>2.92529E-012</c:v>
                </c:pt>
                <c:pt idx="481">
                  <c:v>2.94806E-012</c:v>
                </c:pt>
                <c:pt idx="482">
                  <c:v>2.97034E-012</c:v>
                </c:pt>
                <c:pt idx="483">
                  <c:v>2.99198E-012</c:v>
                </c:pt>
                <c:pt idx="484">
                  <c:v>3.01289E-012</c:v>
                </c:pt>
                <c:pt idx="485">
                  <c:v>3.03297E-012</c:v>
                </c:pt>
                <c:pt idx="486">
                  <c:v>3.05218E-012</c:v>
                </c:pt>
                <c:pt idx="487">
                  <c:v>3.06633E-012</c:v>
                </c:pt>
                <c:pt idx="488">
                  <c:v>3.07782E-012</c:v>
                </c:pt>
                <c:pt idx="489">
                  <c:v>3.08772E-012</c:v>
                </c:pt>
                <c:pt idx="490">
                  <c:v>3.09648E-012</c:v>
                </c:pt>
                <c:pt idx="491">
                  <c:v>3.10438E-012</c:v>
                </c:pt>
                <c:pt idx="492">
                  <c:v>3.11749E-012</c:v>
                </c:pt>
                <c:pt idx="493">
                  <c:v>3.1286E-012</c:v>
                </c:pt>
                <c:pt idx="494">
                  <c:v>3.13836E-012</c:v>
                </c:pt>
                <c:pt idx="495">
                  <c:v>3.14711E-012</c:v>
                </c:pt>
                <c:pt idx="496">
                  <c:v>3.1613E-012</c:v>
                </c:pt>
                <c:pt idx="497">
                  <c:v>3.17332E-012</c:v>
                </c:pt>
                <c:pt idx="498">
                  <c:v>3.18386E-012</c:v>
                </c:pt>
                <c:pt idx="499">
                  <c:v>3.19329E-012</c:v>
                </c:pt>
                <c:pt idx="500">
                  <c:v>3.20845E-012</c:v>
                </c:pt>
                <c:pt idx="501">
                  <c:v>3.22106E-012</c:v>
                </c:pt>
                <c:pt idx="502">
                  <c:v>3.23183E-012</c:v>
                </c:pt>
                <c:pt idx="503">
                  <c:v>3.2413E-012</c:v>
                </c:pt>
                <c:pt idx="504">
                  <c:v>3.24988E-012</c:v>
                </c:pt>
                <c:pt idx="505">
                  <c:v>3.2645E-012</c:v>
                </c:pt>
                <c:pt idx="506">
                  <c:v>3.27648E-012</c:v>
                </c:pt>
                <c:pt idx="507">
                  <c:v>3.28668E-012</c:v>
                </c:pt>
                <c:pt idx="508">
                  <c:v>3.29573E-012</c:v>
                </c:pt>
                <c:pt idx="509">
                  <c:v>3.32087E-012</c:v>
                </c:pt>
                <c:pt idx="510">
                  <c:v>3.33966E-012</c:v>
                </c:pt>
                <c:pt idx="511">
                  <c:v>3.35411E-012</c:v>
                </c:pt>
                <c:pt idx="512">
                  <c:v>3.36579E-012</c:v>
                </c:pt>
                <c:pt idx="513">
                  <c:v>3.37578E-012</c:v>
                </c:pt>
                <c:pt idx="514">
                  <c:v>3.38473E-012</c:v>
                </c:pt>
                <c:pt idx="515">
                  <c:v>3.4096E-012</c:v>
                </c:pt>
                <c:pt idx="516">
                  <c:v>3.42758E-012</c:v>
                </c:pt>
                <c:pt idx="517">
                  <c:v>3.44132E-012</c:v>
                </c:pt>
                <c:pt idx="518">
                  <c:v>3.45258E-012</c:v>
                </c:pt>
                <c:pt idx="519">
                  <c:v>3.4623E-012</c:v>
                </c:pt>
                <c:pt idx="520">
                  <c:v>3.47085E-012</c:v>
                </c:pt>
                <c:pt idx="521">
                  <c:v>3.47832E-012</c:v>
                </c:pt>
                <c:pt idx="522">
                  <c:v>3.48474E-012</c:v>
                </c:pt>
                <c:pt idx="523">
                  <c:v>3.4891E-012</c:v>
                </c:pt>
                <c:pt idx="524">
                  <c:v>3.49534E-012</c:v>
                </c:pt>
                <c:pt idx="525">
                  <c:v>3.50306E-012</c:v>
                </c:pt>
                <c:pt idx="526">
                  <c:v>3.50955E-012</c:v>
                </c:pt>
                <c:pt idx="527">
                  <c:v>3.51762E-012</c:v>
                </c:pt>
                <c:pt idx="528">
                  <c:v>3.52844E-012</c:v>
                </c:pt>
                <c:pt idx="529">
                  <c:v>3.53505E-012</c:v>
                </c:pt>
                <c:pt idx="530">
                  <c:v>3.55228E-012</c:v>
                </c:pt>
                <c:pt idx="531">
                  <c:v>3.56559E-012</c:v>
                </c:pt>
                <c:pt idx="532">
                  <c:v>3.57636E-012</c:v>
                </c:pt>
                <c:pt idx="533">
                  <c:v>3.58506E-012</c:v>
                </c:pt>
                <c:pt idx="534">
                  <c:v>3.6065E-012</c:v>
                </c:pt>
                <c:pt idx="535">
                  <c:v>3.62215E-012</c:v>
                </c:pt>
                <c:pt idx="536">
                  <c:v>3.63433E-012</c:v>
                </c:pt>
                <c:pt idx="537">
                  <c:v>3.6438E-012</c:v>
                </c:pt>
                <c:pt idx="538">
                  <c:v>3.66638E-012</c:v>
                </c:pt>
                <c:pt idx="539">
                  <c:v>3.68264E-012</c:v>
                </c:pt>
                <c:pt idx="540">
                  <c:v>3.69494E-012</c:v>
                </c:pt>
                <c:pt idx="541">
                  <c:v>3.70758E-012</c:v>
                </c:pt>
                <c:pt idx="542">
                  <c:v>3.71862E-012</c:v>
                </c:pt>
                <c:pt idx="543">
                  <c:v>3.73806E-012</c:v>
                </c:pt>
                <c:pt idx="544">
                  <c:v>3.77204E-012</c:v>
                </c:pt>
                <c:pt idx="545">
                  <c:v>3.78829E-012</c:v>
                </c:pt>
                <c:pt idx="546">
                  <c:v>3.8159E-012</c:v>
                </c:pt>
                <c:pt idx="547">
                  <c:v>3.83559E-012</c:v>
                </c:pt>
                <c:pt idx="548">
                  <c:v>3.86084E-012</c:v>
                </c:pt>
                <c:pt idx="549">
                  <c:v>3.88318E-012</c:v>
                </c:pt>
                <c:pt idx="550">
                  <c:v>3.91047E-012</c:v>
                </c:pt>
                <c:pt idx="551">
                  <c:v>3.93395E-012</c:v>
                </c:pt>
                <c:pt idx="552">
                  <c:v>3.96648E-012</c:v>
                </c:pt>
                <c:pt idx="553">
                  <c:v>3.99541E-012</c:v>
                </c:pt>
                <c:pt idx="554">
                  <c:v>4.03282E-012</c:v>
                </c:pt>
                <c:pt idx="555">
                  <c:v>4.07685E-012</c:v>
                </c:pt>
                <c:pt idx="556">
                  <c:v>4.11942E-012</c:v>
                </c:pt>
                <c:pt idx="557">
                  <c:v>4.16542E-012</c:v>
                </c:pt>
                <c:pt idx="558">
                  <c:v>4.21513E-012</c:v>
                </c:pt>
                <c:pt idx="559">
                  <c:v>4.2803E-012</c:v>
                </c:pt>
                <c:pt idx="560">
                  <c:v>4.33261E-012</c:v>
                </c:pt>
                <c:pt idx="561">
                  <c:v>4.38203E-012</c:v>
                </c:pt>
                <c:pt idx="562">
                  <c:v>4.43005E-012</c:v>
                </c:pt>
                <c:pt idx="563">
                  <c:v>4.44651E-012</c:v>
                </c:pt>
                <c:pt idx="564">
                  <c:v>4.32381E-012</c:v>
                </c:pt>
                <c:pt idx="565">
                  <c:v>3.613E-012</c:v>
                </c:pt>
                <c:pt idx="566">
                  <c:v>3.14572E-012</c:v>
                </c:pt>
                <c:pt idx="567">
                  <c:v>3.14572E-012</c:v>
                </c:pt>
                <c:pt idx="568">
                  <c:v>3.14572E-012</c:v>
                </c:pt>
                <c:pt idx="569">
                  <c:v>3.14572E-012</c:v>
                </c:pt>
                <c:pt idx="570">
                  <c:v>3.14572E-012</c:v>
                </c:pt>
                <c:pt idx="571">
                  <c:v>3.14572E-012</c:v>
                </c:pt>
                <c:pt idx="572">
                  <c:v>3.14572E-012</c:v>
                </c:pt>
                <c:pt idx="573">
                  <c:v>3.14572E-012</c:v>
                </c:pt>
                <c:pt idx="574">
                  <c:v>3.14572E-012</c:v>
                </c:pt>
                <c:pt idx="575">
                  <c:v>3.14572E-012</c:v>
                </c:pt>
                <c:pt idx="576">
                  <c:v>3.14572E-012</c:v>
                </c:pt>
                <c:pt idx="577">
                  <c:v>3.14572E-012</c:v>
                </c:pt>
              </c:numCache>
            </c:numRef>
          </c:yVal>
          <c:smooth val="0"/>
        </c:ser>
        <c:ser>
          <c:idx val="9"/>
          <c:order val="9"/>
          <c:tx>
            <c:strRef>
              <c:f>CONC!$K$1</c:f>
              <c:strCache>
                <c:ptCount val="1"/>
                <c:pt idx="0">
                  <c:v>NH </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K$2:$K$579</c:f>
              <c:numCache>
                <c:formatCode>General</c:formatCode>
                <c:ptCount val="578"/>
                <c:pt idx="0">
                  <c:v>0</c:v>
                </c:pt>
                <c:pt idx="1">
                  <c:v>1.99198E-036</c:v>
                </c:pt>
                <c:pt idx="2">
                  <c:v>2.81618E-036</c:v>
                </c:pt>
                <c:pt idx="3">
                  <c:v>4.22066E-036</c:v>
                </c:pt>
                <c:pt idx="4">
                  <c:v>7.53062E-036</c:v>
                </c:pt>
                <c:pt idx="5">
                  <c:v>1.5067E-035</c:v>
                </c:pt>
                <c:pt idx="6">
                  <c:v>3.26738E-035</c:v>
                </c:pt>
                <c:pt idx="7">
                  <c:v>6.93311E-035</c:v>
                </c:pt>
                <c:pt idx="8">
                  <c:v>1.29453E-034</c:v>
                </c:pt>
                <c:pt idx="9">
                  <c:v>2.05279E-034</c:v>
                </c:pt>
                <c:pt idx="10">
                  <c:v>2.89317E-034</c:v>
                </c:pt>
                <c:pt idx="11">
                  <c:v>3.69611E-034</c:v>
                </c:pt>
                <c:pt idx="12">
                  <c:v>4.68681E-034</c:v>
                </c:pt>
                <c:pt idx="13">
                  <c:v>5.6606E-034</c:v>
                </c:pt>
                <c:pt idx="14">
                  <c:v>7.51634E-034</c:v>
                </c:pt>
                <c:pt idx="15">
                  <c:v>9.30848E-034</c:v>
                </c:pt>
                <c:pt idx="16">
                  <c:v>1.15051E-033</c:v>
                </c:pt>
                <c:pt idx="17">
                  <c:v>1.41766E-033</c:v>
                </c:pt>
                <c:pt idx="18">
                  <c:v>1.75808E-033</c:v>
                </c:pt>
                <c:pt idx="19">
                  <c:v>2.19768E-033</c:v>
                </c:pt>
                <c:pt idx="20">
                  <c:v>2.77211E-033</c:v>
                </c:pt>
                <c:pt idx="21">
                  <c:v>3.55324E-033</c:v>
                </c:pt>
                <c:pt idx="22">
                  <c:v>5.76074E-033</c:v>
                </c:pt>
                <c:pt idx="23">
                  <c:v>7.30555E-033</c:v>
                </c:pt>
                <c:pt idx="24">
                  <c:v>8.2815E-033</c:v>
                </c:pt>
                <c:pt idx="25">
                  <c:v>9.55719E-033</c:v>
                </c:pt>
                <c:pt idx="26">
                  <c:v>1.12475E-032</c:v>
                </c:pt>
                <c:pt idx="27">
                  <c:v>1.26972E-032</c:v>
                </c:pt>
                <c:pt idx="28">
                  <c:v>1.46978E-032</c:v>
                </c:pt>
                <c:pt idx="29">
                  <c:v>1.63662E-032</c:v>
                </c:pt>
                <c:pt idx="30">
                  <c:v>1.86202E-032</c:v>
                </c:pt>
                <c:pt idx="31">
                  <c:v>2.0505E-032</c:v>
                </c:pt>
                <c:pt idx="32">
                  <c:v>2.30259E-032</c:v>
                </c:pt>
                <c:pt idx="33">
                  <c:v>2.51359E-032</c:v>
                </c:pt>
                <c:pt idx="34">
                  <c:v>2.79551E-032</c:v>
                </c:pt>
                <c:pt idx="35">
                  <c:v>3.03039E-032</c:v>
                </c:pt>
                <c:pt idx="36">
                  <c:v>3.53752E-032</c:v>
                </c:pt>
                <c:pt idx="37">
                  <c:v>4.05913E-032</c:v>
                </c:pt>
                <c:pt idx="38">
                  <c:v>4.59227E-032</c:v>
                </c:pt>
                <c:pt idx="39">
                  <c:v>5.13644E-032</c:v>
                </c:pt>
                <c:pt idx="40">
                  <c:v>5.69319E-032</c:v>
                </c:pt>
                <c:pt idx="41">
                  <c:v>6.26525E-032</c:v>
                </c:pt>
                <c:pt idx="42">
                  <c:v>6.85599E-032</c:v>
                </c:pt>
                <c:pt idx="43">
                  <c:v>7.46885E-032</c:v>
                </c:pt>
                <c:pt idx="44">
                  <c:v>8.10715E-032</c:v>
                </c:pt>
                <c:pt idx="45">
                  <c:v>8.77398E-032</c:v>
                </c:pt>
                <c:pt idx="46">
                  <c:v>9.47222E-032</c:v>
                </c:pt>
                <c:pt idx="47">
                  <c:v>1.02046E-031</c:v>
                </c:pt>
                <c:pt idx="48">
                  <c:v>1.09738E-031</c:v>
                </c:pt>
                <c:pt idx="49">
                  <c:v>1.17825E-031</c:v>
                </c:pt>
                <c:pt idx="50">
                  <c:v>1.26334E-031</c:v>
                </c:pt>
                <c:pt idx="51">
                  <c:v>1.35294E-031</c:v>
                </c:pt>
                <c:pt idx="52">
                  <c:v>1.44738E-031</c:v>
                </c:pt>
                <c:pt idx="53">
                  <c:v>1.54701E-031</c:v>
                </c:pt>
                <c:pt idx="54">
                  <c:v>1.65223E-031</c:v>
                </c:pt>
                <c:pt idx="55">
                  <c:v>1.7635E-031</c:v>
                </c:pt>
                <c:pt idx="56">
                  <c:v>1.88138E-031</c:v>
                </c:pt>
                <c:pt idx="57">
                  <c:v>2.00656E-031</c:v>
                </c:pt>
                <c:pt idx="58">
                  <c:v>2.13988E-031</c:v>
                </c:pt>
                <c:pt idx="59">
                  <c:v>2.28248E-031</c:v>
                </c:pt>
                <c:pt idx="60">
                  <c:v>2.43598E-031</c:v>
                </c:pt>
                <c:pt idx="61">
                  <c:v>2.60286E-031</c:v>
                </c:pt>
                <c:pt idx="62">
                  <c:v>2.78777E-031</c:v>
                </c:pt>
                <c:pt idx="63">
                  <c:v>3.00371E-031</c:v>
                </c:pt>
                <c:pt idx="64">
                  <c:v>3.24744E-031</c:v>
                </c:pt>
                <c:pt idx="65">
                  <c:v>3.45613E-031</c:v>
                </c:pt>
                <c:pt idx="66">
                  <c:v>3.69977E-031</c:v>
                </c:pt>
                <c:pt idx="67">
                  <c:v>3.98E-031</c:v>
                </c:pt>
                <c:pt idx="68">
                  <c:v>4.22354E-031</c:v>
                </c:pt>
                <c:pt idx="69">
                  <c:v>4.51929E-031</c:v>
                </c:pt>
                <c:pt idx="70">
                  <c:v>4.77323E-031</c:v>
                </c:pt>
                <c:pt idx="71">
                  <c:v>5.07351E-031</c:v>
                </c:pt>
                <c:pt idx="72">
                  <c:v>5.42137E-031</c:v>
                </c:pt>
                <c:pt idx="73">
                  <c:v>5.73155E-031</c:v>
                </c:pt>
                <c:pt idx="74">
                  <c:v>6.11059E-031</c:v>
                </c:pt>
                <c:pt idx="75">
                  <c:v>6.45227E-031</c:v>
                </c:pt>
                <c:pt idx="76">
                  <c:v>6.87081E-031</c:v>
                </c:pt>
                <c:pt idx="77">
                  <c:v>7.24867E-031</c:v>
                </c:pt>
                <c:pt idx="78">
                  <c:v>7.70036E-031</c:v>
                </c:pt>
                <c:pt idx="79">
                  <c:v>8.11542E-031</c:v>
                </c:pt>
                <c:pt idx="80">
                  <c:v>8.60537E-031</c:v>
                </c:pt>
                <c:pt idx="81">
                  <c:v>9.23808E-031</c:v>
                </c:pt>
                <c:pt idx="82">
                  <c:v>9.75935E-031</c:v>
                </c:pt>
                <c:pt idx="83">
                  <c:v>1.02372E-030</c:v>
                </c:pt>
                <c:pt idx="84">
                  <c:v>1.08388E-030</c:v>
                </c:pt>
                <c:pt idx="85">
                  <c:v>1.16303E-030</c:v>
                </c:pt>
                <c:pt idx="86">
                  <c:v>1.22807E-030</c:v>
                </c:pt>
                <c:pt idx="87">
                  <c:v>1.31478E-030</c:v>
                </c:pt>
                <c:pt idx="88">
                  <c:v>1.33928E-030</c:v>
                </c:pt>
                <c:pt idx="89">
                  <c:v>1.35884E-030</c:v>
                </c:pt>
                <c:pt idx="90">
                  <c:v>1.41087E-030</c:v>
                </c:pt>
                <c:pt idx="91">
                  <c:v>1.47404E-030</c:v>
                </c:pt>
                <c:pt idx="92">
                  <c:v>1.55556E-030</c:v>
                </c:pt>
                <c:pt idx="93">
                  <c:v>1.66675E-030</c:v>
                </c:pt>
                <c:pt idx="94">
                  <c:v>1.76282E-030</c:v>
                </c:pt>
                <c:pt idx="95">
                  <c:v>1.98097E-030</c:v>
                </c:pt>
                <c:pt idx="96">
                  <c:v>2.11406E-030</c:v>
                </c:pt>
                <c:pt idx="97">
                  <c:v>2.42902E-030</c:v>
                </c:pt>
                <c:pt idx="98">
                  <c:v>2.69452E-030</c:v>
                </c:pt>
                <c:pt idx="99">
                  <c:v>2.88754E-030</c:v>
                </c:pt>
                <c:pt idx="100">
                  <c:v>3.3673E-030</c:v>
                </c:pt>
                <c:pt idx="101">
                  <c:v>3.70421E-030</c:v>
                </c:pt>
                <c:pt idx="102">
                  <c:v>4.659E-030</c:v>
                </c:pt>
                <c:pt idx="103">
                  <c:v>5.67759E-030</c:v>
                </c:pt>
                <c:pt idx="104">
                  <c:v>6.59626E-030</c:v>
                </c:pt>
                <c:pt idx="105">
                  <c:v>9.45216E-030</c:v>
                </c:pt>
                <c:pt idx="106">
                  <c:v>1.19658E-029</c:v>
                </c:pt>
                <c:pt idx="107">
                  <c:v>1.46007E-029</c:v>
                </c:pt>
                <c:pt idx="108">
                  <c:v>1.81911E-029</c:v>
                </c:pt>
                <c:pt idx="109">
                  <c:v>2.29707E-029</c:v>
                </c:pt>
                <c:pt idx="110">
                  <c:v>2.91381E-029</c:v>
                </c:pt>
                <c:pt idx="111">
                  <c:v>3.67841E-029</c:v>
                </c:pt>
                <c:pt idx="112">
                  <c:v>4.58352E-029</c:v>
                </c:pt>
                <c:pt idx="113">
                  <c:v>5.60516E-029</c:v>
                </c:pt>
                <c:pt idx="114">
                  <c:v>6.7087E-029</c:v>
                </c:pt>
                <c:pt idx="115">
                  <c:v>7.85699E-029</c:v>
                </c:pt>
                <c:pt idx="116">
                  <c:v>9.01263E-029</c:v>
                </c:pt>
                <c:pt idx="117">
                  <c:v>1.01442E-028</c:v>
                </c:pt>
                <c:pt idx="118">
                  <c:v>1.12485E-028</c:v>
                </c:pt>
                <c:pt idx="119">
                  <c:v>1.23198E-028</c:v>
                </c:pt>
                <c:pt idx="120">
                  <c:v>1.33856E-028</c:v>
                </c:pt>
                <c:pt idx="121">
                  <c:v>1.44751E-028</c:v>
                </c:pt>
                <c:pt idx="122">
                  <c:v>1.5345E-028</c:v>
                </c:pt>
                <c:pt idx="123">
                  <c:v>1.64257E-028</c:v>
                </c:pt>
                <c:pt idx="124">
                  <c:v>1.8818E-028</c:v>
                </c:pt>
                <c:pt idx="125">
                  <c:v>2.14397E-028</c:v>
                </c:pt>
                <c:pt idx="126">
                  <c:v>2.44461E-028</c:v>
                </c:pt>
                <c:pt idx="127">
                  <c:v>2.79637E-028</c:v>
                </c:pt>
                <c:pt idx="128">
                  <c:v>3.21653E-028</c:v>
                </c:pt>
                <c:pt idx="129">
                  <c:v>3.73536E-028</c:v>
                </c:pt>
                <c:pt idx="130">
                  <c:v>4.37099E-028</c:v>
                </c:pt>
                <c:pt idx="131">
                  <c:v>4.9185E-028</c:v>
                </c:pt>
                <c:pt idx="132">
                  <c:v>5.59664E-028</c:v>
                </c:pt>
                <c:pt idx="133">
                  <c:v>6.49408E-028</c:v>
                </c:pt>
                <c:pt idx="134">
                  <c:v>7.26857E-028</c:v>
                </c:pt>
                <c:pt idx="135">
                  <c:v>8.27564E-028</c:v>
                </c:pt>
                <c:pt idx="136">
                  <c:v>9.48111E-028</c:v>
                </c:pt>
                <c:pt idx="137">
                  <c:v>1.0528E-027</c:v>
                </c:pt>
                <c:pt idx="138">
                  <c:v>1.19621E-027</c:v>
                </c:pt>
                <c:pt idx="139">
                  <c:v>1.32261E-027</c:v>
                </c:pt>
                <c:pt idx="140">
                  <c:v>1.4936E-027</c:v>
                </c:pt>
                <c:pt idx="141">
                  <c:v>1.64909E-027</c:v>
                </c:pt>
                <c:pt idx="142">
                  <c:v>1.84111E-027</c:v>
                </c:pt>
                <c:pt idx="143">
                  <c:v>2.02041E-027</c:v>
                </c:pt>
                <c:pt idx="144">
                  <c:v>2.1826E-027</c:v>
                </c:pt>
                <c:pt idx="145">
                  <c:v>2.4048E-027</c:v>
                </c:pt>
                <c:pt idx="146">
                  <c:v>2.71546E-027</c:v>
                </c:pt>
                <c:pt idx="147">
                  <c:v>3.01136E-027</c:v>
                </c:pt>
                <c:pt idx="148">
                  <c:v>3.40054E-027</c:v>
                </c:pt>
                <c:pt idx="149">
                  <c:v>3.75941E-027</c:v>
                </c:pt>
                <c:pt idx="150">
                  <c:v>4.09978E-027</c:v>
                </c:pt>
                <c:pt idx="151">
                  <c:v>4.56108E-027</c:v>
                </c:pt>
                <c:pt idx="152">
                  <c:v>4.89417E-027</c:v>
                </c:pt>
                <c:pt idx="153">
                  <c:v>5.67692E-027</c:v>
                </c:pt>
                <c:pt idx="154">
                  <c:v>6.34537E-027</c:v>
                </c:pt>
                <c:pt idx="155">
                  <c:v>6.81711E-027</c:v>
                </c:pt>
                <c:pt idx="156">
                  <c:v>7.20606E-027</c:v>
                </c:pt>
                <c:pt idx="157">
                  <c:v>8.13568E-027</c:v>
                </c:pt>
                <c:pt idx="158">
                  <c:v>8.96602E-027</c:v>
                </c:pt>
                <c:pt idx="159">
                  <c:v>9.57632E-027</c:v>
                </c:pt>
                <c:pt idx="160">
                  <c:v>1.00647E-026</c:v>
                </c:pt>
                <c:pt idx="161">
                  <c:v>1.04884E-026</c:v>
                </c:pt>
                <c:pt idx="162">
                  <c:v>1.15465E-026</c:v>
                </c:pt>
                <c:pt idx="163">
                  <c:v>1.25532E-026</c:v>
                </c:pt>
                <c:pt idx="164">
                  <c:v>1.33098E-026</c:v>
                </c:pt>
                <c:pt idx="165">
                  <c:v>1.39236E-026</c:v>
                </c:pt>
                <c:pt idx="166">
                  <c:v>1.44499E-026</c:v>
                </c:pt>
                <c:pt idx="167">
                  <c:v>1.58766E-026</c:v>
                </c:pt>
                <c:pt idx="168">
                  <c:v>1.69001E-026</c:v>
                </c:pt>
                <c:pt idx="169">
                  <c:v>1.7724E-026</c:v>
                </c:pt>
                <c:pt idx="170">
                  <c:v>1.84208E-026</c:v>
                </c:pt>
                <c:pt idx="171">
                  <c:v>1.90354E-026</c:v>
                </c:pt>
                <c:pt idx="172">
                  <c:v>2.07162E-026</c:v>
                </c:pt>
                <c:pt idx="173">
                  <c:v>2.19606E-026</c:v>
                </c:pt>
                <c:pt idx="174">
                  <c:v>2.29854E-026</c:v>
                </c:pt>
                <c:pt idx="175">
                  <c:v>2.3869E-026</c:v>
                </c:pt>
                <c:pt idx="176">
                  <c:v>2.62083E-026</c:v>
                </c:pt>
                <c:pt idx="177">
                  <c:v>2.7886E-026</c:v>
                </c:pt>
                <c:pt idx="178">
                  <c:v>2.92576E-026</c:v>
                </c:pt>
                <c:pt idx="179">
                  <c:v>3.045E-026</c:v>
                </c:pt>
                <c:pt idx="180">
                  <c:v>3.15068E-026</c:v>
                </c:pt>
                <c:pt idx="181">
                  <c:v>3.4336E-026</c:v>
                </c:pt>
                <c:pt idx="182">
                  <c:v>3.64356E-026</c:v>
                </c:pt>
                <c:pt idx="183">
                  <c:v>3.81894E-026</c:v>
                </c:pt>
                <c:pt idx="184">
                  <c:v>3.97489E-026</c:v>
                </c:pt>
                <c:pt idx="185">
                  <c:v>4.39958E-026</c:v>
                </c:pt>
                <c:pt idx="186">
                  <c:v>4.70368E-026</c:v>
                </c:pt>
                <c:pt idx="187">
                  <c:v>4.95094E-026</c:v>
                </c:pt>
                <c:pt idx="188">
                  <c:v>5.16942E-026</c:v>
                </c:pt>
                <c:pt idx="189">
                  <c:v>5.77634E-026</c:v>
                </c:pt>
                <c:pt idx="190">
                  <c:v>6.34702E-026</c:v>
                </c:pt>
                <c:pt idx="191">
                  <c:v>6.77534E-026</c:v>
                </c:pt>
                <c:pt idx="192">
                  <c:v>7.13296E-026</c:v>
                </c:pt>
                <c:pt idx="193">
                  <c:v>7.45492E-026</c:v>
                </c:pt>
                <c:pt idx="194">
                  <c:v>8.36919E-026</c:v>
                </c:pt>
                <c:pt idx="195">
                  <c:v>9.03482E-026</c:v>
                </c:pt>
                <c:pt idx="196">
                  <c:v>9.57779E-026</c:v>
                </c:pt>
                <c:pt idx="197">
                  <c:v>1.00574E-025</c:v>
                </c:pt>
                <c:pt idx="198">
                  <c:v>1.14114E-025</c:v>
                </c:pt>
                <c:pt idx="199">
                  <c:v>1.23964E-025</c:v>
                </c:pt>
                <c:pt idx="200">
                  <c:v>1.30397E-025</c:v>
                </c:pt>
                <c:pt idx="201">
                  <c:v>1.48767E-025</c:v>
                </c:pt>
                <c:pt idx="202">
                  <c:v>1.62286E-025</c:v>
                </c:pt>
                <c:pt idx="203">
                  <c:v>1.7321E-025</c:v>
                </c:pt>
                <c:pt idx="204">
                  <c:v>1.82845E-025</c:v>
                </c:pt>
                <c:pt idx="205">
                  <c:v>2.10473E-025</c:v>
                </c:pt>
                <c:pt idx="206">
                  <c:v>2.31166E-025</c:v>
                </c:pt>
                <c:pt idx="207">
                  <c:v>2.4798E-025</c:v>
                </c:pt>
                <c:pt idx="208">
                  <c:v>2.60573E-025</c:v>
                </c:pt>
                <c:pt idx="209">
                  <c:v>2.98231E-025</c:v>
                </c:pt>
                <c:pt idx="210">
                  <c:v>3.27347E-025</c:v>
                </c:pt>
                <c:pt idx="211">
                  <c:v>3.51641E-025</c:v>
                </c:pt>
                <c:pt idx="212">
                  <c:v>3.73336E-025</c:v>
                </c:pt>
                <c:pt idx="213">
                  <c:v>3.90467E-025</c:v>
                </c:pt>
                <c:pt idx="214">
                  <c:v>4.44381E-025</c:v>
                </c:pt>
                <c:pt idx="215">
                  <c:v>4.87E-025</c:v>
                </c:pt>
                <c:pt idx="216">
                  <c:v>5.23341E-025</c:v>
                </c:pt>
                <c:pt idx="217">
                  <c:v>5.56605E-025</c:v>
                </c:pt>
                <c:pt idx="218">
                  <c:v>5.85118E-025</c:v>
                </c:pt>
                <c:pt idx="219">
                  <c:v>6.74316E-025</c:v>
                </c:pt>
                <c:pt idx="220">
                  <c:v>7.47041E-025</c:v>
                </c:pt>
                <c:pt idx="221">
                  <c:v>8.08287E-025</c:v>
                </c:pt>
                <c:pt idx="222">
                  <c:v>8.64634E-025</c:v>
                </c:pt>
                <c:pt idx="223">
                  <c:v>1.03339E-024</c:v>
                </c:pt>
                <c:pt idx="224">
                  <c:v>1.17391E-024</c:v>
                </c:pt>
                <c:pt idx="225">
                  <c:v>1.28975E-024</c:v>
                </c:pt>
                <c:pt idx="226">
                  <c:v>1.39014E-024</c:v>
                </c:pt>
                <c:pt idx="227">
                  <c:v>1.56916E-024</c:v>
                </c:pt>
                <c:pt idx="228">
                  <c:v>1.71753E-024</c:v>
                </c:pt>
                <c:pt idx="229">
                  <c:v>1.8481E-024</c:v>
                </c:pt>
                <c:pt idx="230">
                  <c:v>2.08094E-024</c:v>
                </c:pt>
                <c:pt idx="231">
                  <c:v>2.27461E-024</c:v>
                </c:pt>
                <c:pt idx="232">
                  <c:v>2.44599E-024</c:v>
                </c:pt>
                <c:pt idx="233">
                  <c:v>2.60569E-024</c:v>
                </c:pt>
                <c:pt idx="234">
                  <c:v>3.08177E-024</c:v>
                </c:pt>
                <c:pt idx="235">
                  <c:v>3.46942E-024</c:v>
                </c:pt>
                <c:pt idx="236">
                  <c:v>3.7904E-024</c:v>
                </c:pt>
                <c:pt idx="237">
                  <c:v>4.06189E-024</c:v>
                </c:pt>
                <c:pt idx="238">
                  <c:v>4.30063E-024</c:v>
                </c:pt>
                <c:pt idx="239">
                  <c:v>4.50649E-024</c:v>
                </c:pt>
                <c:pt idx="240">
                  <c:v>4.68003E-024</c:v>
                </c:pt>
                <c:pt idx="241">
                  <c:v>5.15967E-024</c:v>
                </c:pt>
                <c:pt idx="242">
                  <c:v>5.53103E-024</c:v>
                </c:pt>
                <c:pt idx="243">
                  <c:v>5.83298E-024</c:v>
                </c:pt>
                <c:pt idx="244">
                  <c:v>6.07333E-024</c:v>
                </c:pt>
                <c:pt idx="245">
                  <c:v>6.68472E-024</c:v>
                </c:pt>
                <c:pt idx="246">
                  <c:v>7.14136E-024</c:v>
                </c:pt>
                <c:pt idx="247">
                  <c:v>7.48633E-024</c:v>
                </c:pt>
                <c:pt idx="248">
                  <c:v>7.99668E-024</c:v>
                </c:pt>
                <c:pt idx="249">
                  <c:v>8.36985E-024</c:v>
                </c:pt>
                <c:pt idx="250">
                  <c:v>8.89397E-024</c:v>
                </c:pt>
                <c:pt idx="251">
                  <c:v>9.4122E-024</c:v>
                </c:pt>
                <c:pt idx="252">
                  <c:v>1.00884E-023</c:v>
                </c:pt>
                <c:pt idx="253">
                  <c:v>1.07218E-023</c:v>
                </c:pt>
                <c:pt idx="254">
                  <c:v>1.14844E-023</c:v>
                </c:pt>
                <c:pt idx="255">
                  <c:v>1.22185E-023</c:v>
                </c:pt>
                <c:pt idx="256">
                  <c:v>1.2884E-023</c:v>
                </c:pt>
                <c:pt idx="257">
                  <c:v>1.34733E-023</c:v>
                </c:pt>
                <c:pt idx="258">
                  <c:v>1.38833E-023</c:v>
                </c:pt>
                <c:pt idx="259">
                  <c:v>1.42249E-023</c:v>
                </c:pt>
                <c:pt idx="260">
                  <c:v>1.50942E-023</c:v>
                </c:pt>
                <c:pt idx="261">
                  <c:v>1.58255E-023</c:v>
                </c:pt>
                <c:pt idx="262">
                  <c:v>1.6325E-023</c:v>
                </c:pt>
                <c:pt idx="263">
                  <c:v>1.7019E-023</c:v>
                </c:pt>
                <c:pt idx="264">
                  <c:v>1.75937E-023</c:v>
                </c:pt>
                <c:pt idx="265">
                  <c:v>1.83444E-023</c:v>
                </c:pt>
                <c:pt idx="266">
                  <c:v>1.88964E-023</c:v>
                </c:pt>
                <c:pt idx="267">
                  <c:v>1.96398E-023</c:v>
                </c:pt>
                <c:pt idx="268">
                  <c:v>2.03168E-023</c:v>
                </c:pt>
                <c:pt idx="269">
                  <c:v>2.11307E-023</c:v>
                </c:pt>
                <c:pt idx="270">
                  <c:v>2.18582E-023</c:v>
                </c:pt>
                <c:pt idx="271">
                  <c:v>2.25237E-023</c:v>
                </c:pt>
                <c:pt idx="272">
                  <c:v>2.3131E-023</c:v>
                </c:pt>
                <c:pt idx="273">
                  <c:v>2.35564E-023</c:v>
                </c:pt>
                <c:pt idx="274">
                  <c:v>2.38967E-023</c:v>
                </c:pt>
                <c:pt idx="275">
                  <c:v>2.41926E-023</c:v>
                </c:pt>
                <c:pt idx="276">
                  <c:v>2.49919E-023</c:v>
                </c:pt>
                <c:pt idx="277">
                  <c:v>2.55081E-023</c:v>
                </c:pt>
                <c:pt idx="278">
                  <c:v>2.58841E-023</c:v>
                </c:pt>
                <c:pt idx="279">
                  <c:v>2.61905E-023</c:v>
                </c:pt>
                <c:pt idx="280">
                  <c:v>2.6456E-023</c:v>
                </c:pt>
                <c:pt idx="281">
                  <c:v>2.66732E-023</c:v>
                </c:pt>
                <c:pt idx="282">
                  <c:v>2.71933E-023</c:v>
                </c:pt>
                <c:pt idx="283">
                  <c:v>2.75597E-023</c:v>
                </c:pt>
                <c:pt idx="284">
                  <c:v>2.7862E-023</c:v>
                </c:pt>
                <c:pt idx="285">
                  <c:v>2.81073E-023</c:v>
                </c:pt>
                <c:pt idx="286">
                  <c:v>2.82971E-023</c:v>
                </c:pt>
                <c:pt idx="287">
                  <c:v>2.8764E-023</c:v>
                </c:pt>
                <c:pt idx="288">
                  <c:v>2.90917E-023</c:v>
                </c:pt>
                <c:pt idx="289">
                  <c:v>2.93536E-023</c:v>
                </c:pt>
                <c:pt idx="290">
                  <c:v>2.95494E-023</c:v>
                </c:pt>
                <c:pt idx="291">
                  <c:v>3.00097E-023</c:v>
                </c:pt>
                <c:pt idx="292">
                  <c:v>3.03195E-023</c:v>
                </c:pt>
                <c:pt idx="293">
                  <c:v>3.05583E-023</c:v>
                </c:pt>
                <c:pt idx="294">
                  <c:v>3.10614E-023</c:v>
                </c:pt>
                <c:pt idx="295">
                  <c:v>3.13738E-023</c:v>
                </c:pt>
                <c:pt idx="296">
                  <c:v>3.16051E-023</c:v>
                </c:pt>
                <c:pt idx="297">
                  <c:v>3.18929E-023</c:v>
                </c:pt>
                <c:pt idx="298">
                  <c:v>3.21038E-023</c:v>
                </c:pt>
                <c:pt idx="299">
                  <c:v>3.23664E-023</c:v>
                </c:pt>
                <c:pt idx="300">
                  <c:v>3.25548E-023</c:v>
                </c:pt>
                <c:pt idx="301">
                  <c:v>3.27912E-023</c:v>
                </c:pt>
                <c:pt idx="302">
                  <c:v>3.29544E-023</c:v>
                </c:pt>
                <c:pt idx="303">
                  <c:v>3.31643E-023</c:v>
                </c:pt>
                <c:pt idx="304">
                  <c:v>3.3305E-023</c:v>
                </c:pt>
                <c:pt idx="305">
                  <c:v>3.35975E-023</c:v>
                </c:pt>
                <c:pt idx="306">
                  <c:v>3.37758E-023</c:v>
                </c:pt>
                <c:pt idx="307">
                  <c:v>3.38931E-023</c:v>
                </c:pt>
                <c:pt idx="308">
                  <c:v>3.41364E-023</c:v>
                </c:pt>
                <c:pt idx="309">
                  <c:v>3.42836E-023</c:v>
                </c:pt>
                <c:pt idx="310">
                  <c:v>3.43795E-023</c:v>
                </c:pt>
                <c:pt idx="311">
                  <c:v>3.45782E-023</c:v>
                </c:pt>
                <c:pt idx="312">
                  <c:v>3.46985E-023</c:v>
                </c:pt>
                <c:pt idx="313">
                  <c:v>3.48007E-023</c:v>
                </c:pt>
                <c:pt idx="314">
                  <c:v>3.49228E-023</c:v>
                </c:pt>
                <c:pt idx="315">
                  <c:v>3.50061E-023</c:v>
                </c:pt>
                <c:pt idx="316">
                  <c:v>3.5111E-023</c:v>
                </c:pt>
                <c:pt idx="317">
                  <c:v>3.51804E-023</c:v>
                </c:pt>
                <c:pt idx="318">
                  <c:v>3.53187E-023</c:v>
                </c:pt>
                <c:pt idx="319">
                  <c:v>3.54013E-023</c:v>
                </c:pt>
                <c:pt idx="320">
                  <c:v>3.54713E-023</c:v>
                </c:pt>
                <c:pt idx="321">
                  <c:v>3.55565E-023</c:v>
                </c:pt>
                <c:pt idx="322">
                  <c:v>3.56135E-023</c:v>
                </c:pt>
                <c:pt idx="323">
                  <c:v>3.56867E-023</c:v>
                </c:pt>
                <c:pt idx="324">
                  <c:v>3.57366E-023</c:v>
                </c:pt>
                <c:pt idx="325">
                  <c:v>3.58369E-023</c:v>
                </c:pt>
                <c:pt idx="326">
                  <c:v>3.58946E-023</c:v>
                </c:pt>
                <c:pt idx="327">
                  <c:v>3.59341E-023</c:v>
                </c:pt>
                <c:pt idx="328">
                  <c:v>3.60125E-023</c:v>
                </c:pt>
                <c:pt idx="329">
                  <c:v>3.6058E-023</c:v>
                </c:pt>
                <c:pt idx="330">
                  <c:v>3.6089E-023</c:v>
                </c:pt>
                <c:pt idx="331">
                  <c:v>3.61496E-023</c:v>
                </c:pt>
                <c:pt idx="332">
                  <c:v>3.61856E-023</c:v>
                </c:pt>
                <c:pt idx="333">
                  <c:v>3.62098E-023</c:v>
                </c:pt>
                <c:pt idx="334">
                  <c:v>3.6257E-023</c:v>
                </c:pt>
                <c:pt idx="335">
                  <c:v>3.62856E-023</c:v>
                </c:pt>
                <c:pt idx="336">
                  <c:v>3.63406E-023</c:v>
                </c:pt>
                <c:pt idx="337">
                  <c:v>3.63809E-023</c:v>
                </c:pt>
                <c:pt idx="338">
                  <c:v>3.64049E-023</c:v>
                </c:pt>
                <c:pt idx="339">
                  <c:v>3.64216E-023</c:v>
                </c:pt>
                <c:pt idx="340">
                  <c:v>3.64553E-023</c:v>
                </c:pt>
                <c:pt idx="341">
                  <c:v>3.64754E-023</c:v>
                </c:pt>
                <c:pt idx="342">
                  <c:v>3.64892E-023</c:v>
                </c:pt>
                <c:pt idx="343">
                  <c:v>3.65172E-023</c:v>
                </c:pt>
                <c:pt idx="344">
                  <c:v>3.65339E-023</c:v>
                </c:pt>
                <c:pt idx="345">
                  <c:v>3.65453E-023</c:v>
                </c:pt>
                <c:pt idx="346">
                  <c:v>3.65687E-023</c:v>
                </c:pt>
                <c:pt idx="347">
                  <c:v>3.65827E-023</c:v>
                </c:pt>
                <c:pt idx="348">
                  <c:v>3.65921E-023</c:v>
                </c:pt>
                <c:pt idx="349">
                  <c:v>3.66111E-023</c:v>
                </c:pt>
                <c:pt idx="350">
                  <c:v>3.66225E-023</c:v>
                </c:pt>
                <c:pt idx="351">
                  <c:v>3.66301E-023</c:v>
                </c:pt>
                <c:pt idx="352">
                  <c:v>3.66452E-023</c:v>
                </c:pt>
                <c:pt idx="353">
                  <c:v>3.66542E-023</c:v>
                </c:pt>
                <c:pt idx="354">
                  <c:v>3.66601E-023</c:v>
                </c:pt>
                <c:pt idx="355">
                  <c:v>3.66644E-023</c:v>
                </c:pt>
                <c:pt idx="356">
                  <c:v>3.66732E-023</c:v>
                </c:pt>
                <c:pt idx="357">
                  <c:v>3.66787E-023</c:v>
                </c:pt>
                <c:pt idx="358">
                  <c:v>3.66824E-023</c:v>
                </c:pt>
                <c:pt idx="359">
                  <c:v>3.66851E-023</c:v>
                </c:pt>
                <c:pt idx="360">
                  <c:v>3.6687E-023</c:v>
                </c:pt>
                <c:pt idx="361">
                  <c:v>3.66886E-023</c:v>
                </c:pt>
                <c:pt idx="362">
                  <c:v>3.66923E-023</c:v>
                </c:pt>
                <c:pt idx="363">
                  <c:v>3.66948E-023</c:v>
                </c:pt>
                <c:pt idx="364">
                  <c:v>3.66966E-023</c:v>
                </c:pt>
                <c:pt idx="365">
                  <c:v>3.66979E-023</c:v>
                </c:pt>
                <c:pt idx="366">
                  <c:v>3.66989E-023</c:v>
                </c:pt>
                <c:pt idx="367">
                  <c:v>3.67013E-023</c:v>
                </c:pt>
                <c:pt idx="368">
                  <c:v>3.67029E-023</c:v>
                </c:pt>
                <c:pt idx="369">
                  <c:v>3.6704E-023</c:v>
                </c:pt>
                <c:pt idx="370">
                  <c:v>3.6706E-023</c:v>
                </c:pt>
                <c:pt idx="371">
                  <c:v>3.67071E-023</c:v>
                </c:pt>
                <c:pt idx="372">
                  <c:v>3.67076E-023</c:v>
                </c:pt>
                <c:pt idx="373">
                  <c:v>3.67079E-023</c:v>
                </c:pt>
                <c:pt idx="374">
                  <c:v>3.6708E-023</c:v>
                </c:pt>
                <c:pt idx="375">
                  <c:v>3.67076E-023</c:v>
                </c:pt>
                <c:pt idx="376">
                  <c:v>3.67072E-023</c:v>
                </c:pt>
                <c:pt idx="377">
                  <c:v>3.67067E-023</c:v>
                </c:pt>
                <c:pt idx="378">
                  <c:v>3.67062E-023</c:v>
                </c:pt>
                <c:pt idx="379">
                  <c:v>3.67058E-023</c:v>
                </c:pt>
                <c:pt idx="380">
                  <c:v>3.67044E-023</c:v>
                </c:pt>
                <c:pt idx="381">
                  <c:v>3.67034E-023</c:v>
                </c:pt>
                <c:pt idx="382">
                  <c:v>3.67024E-023</c:v>
                </c:pt>
                <c:pt idx="383">
                  <c:v>3.67015E-023</c:v>
                </c:pt>
                <c:pt idx="384">
                  <c:v>3.66991E-023</c:v>
                </c:pt>
                <c:pt idx="385">
                  <c:v>3.66974E-023</c:v>
                </c:pt>
                <c:pt idx="386">
                  <c:v>3.66958E-023</c:v>
                </c:pt>
                <c:pt idx="387">
                  <c:v>3.66944E-023</c:v>
                </c:pt>
                <c:pt idx="388">
                  <c:v>3.66932E-023</c:v>
                </c:pt>
                <c:pt idx="389">
                  <c:v>3.66898E-023</c:v>
                </c:pt>
                <c:pt idx="390">
                  <c:v>3.66874E-023</c:v>
                </c:pt>
                <c:pt idx="391">
                  <c:v>3.66853E-023</c:v>
                </c:pt>
                <c:pt idx="392">
                  <c:v>3.66797E-023</c:v>
                </c:pt>
                <c:pt idx="393">
                  <c:v>3.6676E-023</c:v>
                </c:pt>
                <c:pt idx="394">
                  <c:v>3.66733E-023</c:v>
                </c:pt>
                <c:pt idx="395">
                  <c:v>3.66663E-023</c:v>
                </c:pt>
                <c:pt idx="396">
                  <c:v>3.66615E-023</c:v>
                </c:pt>
                <c:pt idx="397">
                  <c:v>3.66582E-023</c:v>
                </c:pt>
                <c:pt idx="398">
                  <c:v>3.66492E-023</c:v>
                </c:pt>
                <c:pt idx="399">
                  <c:v>3.66432E-023</c:v>
                </c:pt>
                <c:pt idx="400">
                  <c:v>3.6639E-023</c:v>
                </c:pt>
                <c:pt idx="401">
                  <c:v>3.66278E-023</c:v>
                </c:pt>
                <c:pt idx="402">
                  <c:v>3.66204E-023</c:v>
                </c:pt>
                <c:pt idx="403">
                  <c:v>3.66151E-023</c:v>
                </c:pt>
                <c:pt idx="404">
                  <c:v>3.66112E-023</c:v>
                </c:pt>
                <c:pt idx="405">
                  <c:v>3.66008E-023</c:v>
                </c:pt>
                <c:pt idx="406">
                  <c:v>3.65935E-023</c:v>
                </c:pt>
                <c:pt idx="407">
                  <c:v>3.65882E-023</c:v>
                </c:pt>
                <c:pt idx="408">
                  <c:v>3.65738E-023</c:v>
                </c:pt>
                <c:pt idx="409">
                  <c:v>3.65641E-023</c:v>
                </c:pt>
                <c:pt idx="410">
                  <c:v>3.6557E-023</c:v>
                </c:pt>
                <c:pt idx="411">
                  <c:v>3.65515E-023</c:v>
                </c:pt>
                <c:pt idx="412">
                  <c:v>3.65366E-023</c:v>
                </c:pt>
                <c:pt idx="413">
                  <c:v>3.6526E-023</c:v>
                </c:pt>
                <c:pt idx="414">
                  <c:v>3.6518E-023</c:v>
                </c:pt>
                <c:pt idx="415">
                  <c:v>3.65118E-023</c:v>
                </c:pt>
                <c:pt idx="416">
                  <c:v>3.65069E-023</c:v>
                </c:pt>
                <c:pt idx="417">
                  <c:v>3.64932E-023</c:v>
                </c:pt>
                <c:pt idx="418">
                  <c:v>3.64828E-023</c:v>
                </c:pt>
                <c:pt idx="419">
                  <c:v>3.64747E-023</c:v>
                </c:pt>
                <c:pt idx="420">
                  <c:v>3.64683E-023</c:v>
                </c:pt>
                <c:pt idx="421">
                  <c:v>3.6463E-023</c:v>
                </c:pt>
                <c:pt idx="422">
                  <c:v>3.64479E-023</c:v>
                </c:pt>
                <c:pt idx="423">
                  <c:v>3.6436E-023</c:v>
                </c:pt>
                <c:pt idx="424">
                  <c:v>3.64266E-023</c:v>
                </c:pt>
                <c:pt idx="425">
                  <c:v>3.6419E-023</c:v>
                </c:pt>
                <c:pt idx="426">
                  <c:v>3.63917E-023</c:v>
                </c:pt>
                <c:pt idx="427">
                  <c:v>3.63733E-023</c:v>
                </c:pt>
                <c:pt idx="428">
                  <c:v>3.63587E-023</c:v>
                </c:pt>
                <c:pt idx="429">
                  <c:v>3.63073E-023</c:v>
                </c:pt>
                <c:pt idx="430">
                  <c:v>3.62761E-023</c:v>
                </c:pt>
                <c:pt idx="431">
                  <c:v>3.62537E-023</c:v>
                </c:pt>
                <c:pt idx="432">
                  <c:v>3.62356E-023</c:v>
                </c:pt>
                <c:pt idx="433">
                  <c:v>3.61702E-023</c:v>
                </c:pt>
                <c:pt idx="434">
                  <c:v>3.61293E-023</c:v>
                </c:pt>
                <c:pt idx="435">
                  <c:v>3.60992E-023</c:v>
                </c:pt>
                <c:pt idx="436">
                  <c:v>3.60378E-023</c:v>
                </c:pt>
                <c:pt idx="437">
                  <c:v>3.59953E-023</c:v>
                </c:pt>
                <c:pt idx="438">
                  <c:v>3.59158E-023</c:v>
                </c:pt>
                <c:pt idx="439">
                  <c:v>3.58625E-023</c:v>
                </c:pt>
                <c:pt idx="440">
                  <c:v>3.57673E-023</c:v>
                </c:pt>
                <c:pt idx="441">
                  <c:v>3.57064E-023</c:v>
                </c:pt>
                <c:pt idx="442">
                  <c:v>3.56025E-023</c:v>
                </c:pt>
                <c:pt idx="443">
                  <c:v>3.55448E-023</c:v>
                </c:pt>
                <c:pt idx="444">
                  <c:v>3.5456E-023</c:v>
                </c:pt>
                <c:pt idx="445">
                  <c:v>3.54169E-023</c:v>
                </c:pt>
                <c:pt idx="446">
                  <c:v>3.5455E-023</c:v>
                </c:pt>
                <c:pt idx="447">
                  <c:v>3.59902E-023</c:v>
                </c:pt>
                <c:pt idx="448">
                  <c:v>3.70577E-023</c:v>
                </c:pt>
                <c:pt idx="449">
                  <c:v>3.88984E-023</c:v>
                </c:pt>
                <c:pt idx="450">
                  <c:v>4.19423E-023</c:v>
                </c:pt>
                <c:pt idx="451">
                  <c:v>4.71867E-023</c:v>
                </c:pt>
                <c:pt idx="452">
                  <c:v>5.25836E-023</c:v>
                </c:pt>
                <c:pt idx="453">
                  <c:v>6.04907E-023</c:v>
                </c:pt>
                <c:pt idx="454">
                  <c:v>6.821E-023</c:v>
                </c:pt>
                <c:pt idx="455">
                  <c:v>7.62045E-023</c:v>
                </c:pt>
                <c:pt idx="456">
                  <c:v>8.76519E-023</c:v>
                </c:pt>
                <c:pt idx="457">
                  <c:v>9.9545E-023</c:v>
                </c:pt>
                <c:pt idx="458">
                  <c:v>1.16385E-022</c:v>
                </c:pt>
                <c:pt idx="459">
                  <c:v>1.33488E-022</c:v>
                </c:pt>
                <c:pt idx="460">
                  <c:v>1.57456E-022</c:v>
                </c:pt>
                <c:pt idx="461">
                  <c:v>1.90817E-022</c:v>
                </c:pt>
                <c:pt idx="462">
                  <c:v>2.24932E-022</c:v>
                </c:pt>
                <c:pt idx="463">
                  <c:v>2.72712E-022</c:v>
                </c:pt>
                <c:pt idx="464">
                  <c:v>3.39515E-022</c:v>
                </c:pt>
                <c:pt idx="465">
                  <c:v>4.06928E-022</c:v>
                </c:pt>
                <c:pt idx="466">
                  <c:v>4.74206E-022</c:v>
                </c:pt>
                <c:pt idx="467">
                  <c:v>5.45153E-022</c:v>
                </c:pt>
                <c:pt idx="468">
                  <c:v>6.45764E-022</c:v>
                </c:pt>
                <c:pt idx="469">
                  <c:v>7.54976E-022</c:v>
                </c:pt>
                <c:pt idx="470">
                  <c:v>8.78703E-022</c:v>
                </c:pt>
                <c:pt idx="471">
                  <c:v>1.04947E-021</c:v>
                </c:pt>
                <c:pt idx="472">
                  <c:v>1.24167E-021</c:v>
                </c:pt>
                <c:pt idx="473">
                  <c:v>1.46183E-021</c:v>
                </c:pt>
                <c:pt idx="474">
                  <c:v>1.75558E-021</c:v>
                </c:pt>
                <c:pt idx="475">
                  <c:v>2.09317E-021</c:v>
                </c:pt>
                <c:pt idx="476">
                  <c:v>2.48906E-021</c:v>
                </c:pt>
                <c:pt idx="477">
                  <c:v>3.00171E-021</c:v>
                </c:pt>
                <c:pt idx="478">
                  <c:v>3.61049E-021</c:v>
                </c:pt>
                <c:pt idx="479">
                  <c:v>4.37269E-021</c:v>
                </c:pt>
                <c:pt idx="480">
                  <c:v>5.30571E-021</c:v>
                </c:pt>
                <c:pt idx="481">
                  <c:v>6.43525E-021</c:v>
                </c:pt>
                <c:pt idx="482">
                  <c:v>7.78402E-021</c:v>
                </c:pt>
                <c:pt idx="483">
                  <c:v>9.37101E-021</c:v>
                </c:pt>
                <c:pt idx="484">
                  <c:v>1.12096E-020</c:v>
                </c:pt>
                <c:pt idx="485">
                  <c:v>1.33056E-020</c:v>
                </c:pt>
                <c:pt idx="486">
                  <c:v>1.56572E-020</c:v>
                </c:pt>
                <c:pt idx="487">
                  <c:v>1.76325E-020</c:v>
                </c:pt>
                <c:pt idx="488">
                  <c:v>1.94044E-020</c:v>
                </c:pt>
                <c:pt idx="489">
                  <c:v>2.10588E-020</c:v>
                </c:pt>
                <c:pt idx="490">
                  <c:v>2.26297E-020</c:v>
                </c:pt>
                <c:pt idx="491">
                  <c:v>2.4136E-020</c:v>
                </c:pt>
                <c:pt idx="492">
                  <c:v>2.68332E-020</c:v>
                </c:pt>
                <c:pt idx="493">
                  <c:v>2.93232E-020</c:v>
                </c:pt>
                <c:pt idx="494">
                  <c:v>3.16747E-020</c:v>
                </c:pt>
                <c:pt idx="495">
                  <c:v>3.39204E-020</c:v>
                </c:pt>
                <c:pt idx="496">
                  <c:v>3.78529E-020</c:v>
                </c:pt>
                <c:pt idx="497">
                  <c:v>4.14842E-020</c:v>
                </c:pt>
                <c:pt idx="498">
                  <c:v>4.49075E-020</c:v>
                </c:pt>
                <c:pt idx="499">
                  <c:v>4.81685E-020</c:v>
                </c:pt>
                <c:pt idx="500">
                  <c:v>5.38225E-020</c:v>
                </c:pt>
                <c:pt idx="501">
                  <c:v>5.8937E-020</c:v>
                </c:pt>
                <c:pt idx="502">
                  <c:v>6.3615E-020</c:v>
                </c:pt>
                <c:pt idx="503">
                  <c:v>6.79773E-020</c:v>
                </c:pt>
                <c:pt idx="504">
                  <c:v>7.21379E-020</c:v>
                </c:pt>
                <c:pt idx="505">
                  <c:v>7.97013E-020</c:v>
                </c:pt>
                <c:pt idx="506">
                  <c:v>8.6367E-020</c:v>
                </c:pt>
                <c:pt idx="507">
                  <c:v>9.23933E-020</c:v>
                </c:pt>
                <c:pt idx="508">
                  <c:v>9.80124E-020</c:v>
                </c:pt>
                <c:pt idx="509">
                  <c:v>1.15091E-019</c:v>
                </c:pt>
                <c:pt idx="510">
                  <c:v>1.29346E-019</c:v>
                </c:pt>
                <c:pt idx="511">
                  <c:v>1.41238E-019</c:v>
                </c:pt>
                <c:pt idx="512">
                  <c:v>1.51472E-019</c:v>
                </c:pt>
                <c:pt idx="513">
                  <c:v>1.60682E-019</c:v>
                </c:pt>
                <c:pt idx="514">
                  <c:v>1.6931E-019</c:v>
                </c:pt>
                <c:pt idx="515">
                  <c:v>1.95223E-019</c:v>
                </c:pt>
                <c:pt idx="516">
                  <c:v>2.15838E-019</c:v>
                </c:pt>
                <c:pt idx="517">
                  <c:v>2.32732E-019</c:v>
                </c:pt>
                <c:pt idx="518">
                  <c:v>2.47346E-019</c:v>
                </c:pt>
                <c:pt idx="519">
                  <c:v>2.6054E-019</c:v>
                </c:pt>
                <c:pt idx="520">
                  <c:v>2.72597E-019</c:v>
                </c:pt>
                <c:pt idx="521">
                  <c:v>2.83502E-019</c:v>
                </c:pt>
                <c:pt idx="522">
                  <c:v>2.93151E-019</c:v>
                </c:pt>
                <c:pt idx="523">
                  <c:v>2.99839E-019</c:v>
                </c:pt>
                <c:pt idx="524">
                  <c:v>3.09639E-019</c:v>
                </c:pt>
                <c:pt idx="525">
                  <c:v>3.22116E-019</c:v>
                </c:pt>
                <c:pt idx="526">
                  <c:v>3.32919E-019</c:v>
                </c:pt>
                <c:pt idx="527">
                  <c:v>3.46748E-019</c:v>
                </c:pt>
                <c:pt idx="528">
                  <c:v>3.65998E-019</c:v>
                </c:pt>
                <c:pt idx="529">
                  <c:v>3.78183E-019</c:v>
                </c:pt>
                <c:pt idx="530">
                  <c:v>4.11482E-019</c:v>
                </c:pt>
                <c:pt idx="531">
                  <c:v>4.38793E-019</c:v>
                </c:pt>
                <c:pt idx="532">
                  <c:v>4.61961E-019</c:v>
                </c:pt>
                <c:pt idx="533">
                  <c:v>4.81372E-019</c:v>
                </c:pt>
                <c:pt idx="534">
                  <c:v>5.32107E-019</c:v>
                </c:pt>
                <c:pt idx="535">
                  <c:v>5.71852E-019</c:v>
                </c:pt>
                <c:pt idx="536">
                  <c:v>6.04424E-019</c:v>
                </c:pt>
                <c:pt idx="537">
                  <c:v>6.3083E-019</c:v>
                </c:pt>
                <c:pt idx="538">
                  <c:v>6.97605E-019</c:v>
                </c:pt>
                <c:pt idx="539">
                  <c:v>7.49274E-019</c:v>
                </c:pt>
                <c:pt idx="540">
                  <c:v>7.90471E-019</c:v>
                </c:pt>
                <c:pt idx="541">
                  <c:v>8.34797E-019</c:v>
                </c:pt>
                <c:pt idx="542">
                  <c:v>8.75185E-019</c:v>
                </c:pt>
                <c:pt idx="543">
                  <c:v>9.50389E-019</c:v>
                </c:pt>
                <c:pt idx="544">
                  <c:v>1.09527E-018</c:v>
                </c:pt>
                <c:pt idx="545">
                  <c:v>1.17108E-018</c:v>
                </c:pt>
                <c:pt idx="546">
                  <c:v>1.31048E-018</c:v>
                </c:pt>
                <c:pt idx="547">
                  <c:v>1.41875E-018</c:v>
                </c:pt>
                <c:pt idx="548">
                  <c:v>1.5693E-018</c:v>
                </c:pt>
                <c:pt idx="549">
                  <c:v>1.71451E-018</c:v>
                </c:pt>
                <c:pt idx="550">
                  <c:v>1.90872E-018</c:v>
                </c:pt>
                <c:pt idx="551">
                  <c:v>2.09203E-018</c:v>
                </c:pt>
                <c:pt idx="552">
                  <c:v>2.37403E-018</c:v>
                </c:pt>
                <c:pt idx="553">
                  <c:v>2.65553E-018</c:v>
                </c:pt>
                <c:pt idx="554">
                  <c:v>3.06919E-018</c:v>
                </c:pt>
                <c:pt idx="555">
                  <c:v>3.64176E-018</c:v>
                </c:pt>
                <c:pt idx="556">
                  <c:v>4.3039E-018</c:v>
                </c:pt>
                <c:pt idx="557">
                  <c:v>5.17304E-018</c:v>
                </c:pt>
                <c:pt idx="558">
                  <c:v>6.3521E-018</c:v>
                </c:pt>
                <c:pt idx="559">
                  <c:v>8.4606E-018</c:v>
                </c:pt>
                <c:pt idx="560">
                  <c:v>1.09256E-017</c:v>
                </c:pt>
                <c:pt idx="561">
                  <c:v>1.4515E-017</c:v>
                </c:pt>
                <c:pt idx="562">
                  <c:v>2.14114E-017</c:v>
                </c:pt>
                <c:pt idx="563">
                  <c:v>3.6954E-017</c:v>
                </c:pt>
                <c:pt idx="564">
                  <c:v>8.40914E-017</c:v>
                </c:pt>
                <c:pt idx="565">
                  <c:v>3.90779E-016</c:v>
                </c:pt>
                <c:pt idx="566">
                  <c:v>4.9211E-012</c:v>
                </c:pt>
                <c:pt idx="567">
                  <c:v>4.9211E-012</c:v>
                </c:pt>
                <c:pt idx="568">
                  <c:v>4.9211E-012</c:v>
                </c:pt>
                <c:pt idx="569">
                  <c:v>4.9211E-012</c:v>
                </c:pt>
                <c:pt idx="570">
                  <c:v>4.9211E-012</c:v>
                </c:pt>
                <c:pt idx="571">
                  <c:v>4.9211E-012</c:v>
                </c:pt>
                <c:pt idx="572">
                  <c:v>4.9211E-012</c:v>
                </c:pt>
                <c:pt idx="573">
                  <c:v>4.9211E-012</c:v>
                </c:pt>
                <c:pt idx="574">
                  <c:v>4.9211E-012</c:v>
                </c:pt>
                <c:pt idx="575">
                  <c:v>4.9211E-012</c:v>
                </c:pt>
                <c:pt idx="576">
                  <c:v>4.9211E-012</c:v>
                </c:pt>
                <c:pt idx="577">
                  <c:v>4.9211E-012</c:v>
                </c:pt>
              </c:numCache>
            </c:numRef>
          </c:yVal>
          <c:smooth val="0"/>
        </c:ser>
        <c:ser>
          <c:idx val="10"/>
          <c:order val="10"/>
          <c:tx>
            <c:strRef>
              <c:f>CONC!$L$1</c:f>
              <c:strCache>
                <c:ptCount val="1"/>
                <c:pt idx="0">
                  <c:v>HNO </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L$2:$L$579</c:f>
              <c:numCache>
                <c:formatCode>General</c:formatCode>
                <c:ptCount val="578"/>
                <c:pt idx="0">
                  <c:v>0</c:v>
                </c:pt>
                <c:pt idx="1">
                  <c:v>5.24417E-029</c:v>
                </c:pt>
                <c:pt idx="2">
                  <c:v>2.18094E-028</c:v>
                </c:pt>
                <c:pt idx="3">
                  <c:v>7.04767E-028</c:v>
                </c:pt>
                <c:pt idx="4">
                  <c:v>2.68008E-027</c:v>
                </c:pt>
                <c:pt idx="5">
                  <c:v>1.07291E-026</c:v>
                </c:pt>
                <c:pt idx="6">
                  <c:v>4.53427E-026</c:v>
                </c:pt>
                <c:pt idx="7">
                  <c:v>1.77505E-025</c:v>
                </c:pt>
                <c:pt idx="8">
                  <c:v>5.56126E-025</c:v>
                </c:pt>
                <c:pt idx="9">
                  <c:v>1.33274E-024</c:v>
                </c:pt>
                <c:pt idx="10">
                  <c:v>2.64921E-024</c:v>
                </c:pt>
                <c:pt idx="11">
                  <c:v>4.46616E-024</c:v>
                </c:pt>
                <c:pt idx="12">
                  <c:v>7.68929E-024</c:v>
                </c:pt>
                <c:pt idx="13">
                  <c:v>1.22216E-023</c:v>
                </c:pt>
                <c:pt idx="14">
                  <c:v>2.53988E-023</c:v>
                </c:pt>
                <c:pt idx="15">
                  <c:v>4.31547E-023</c:v>
                </c:pt>
                <c:pt idx="16">
                  <c:v>6.92316E-023</c:v>
                </c:pt>
                <c:pt idx="17">
                  <c:v>1.05349E-022</c:v>
                </c:pt>
                <c:pt idx="18">
                  <c:v>1.57156E-022</c:v>
                </c:pt>
                <c:pt idx="19">
                  <c:v>2.32582E-022</c:v>
                </c:pt>
                <c:pt idx="20">
                  <c:v>3.4417E-022</c:v>
                </c:pt>
                <c:pt idx="21">
                  <c:v>5.1721E-022</c:v>
                </c:pt>
                <c:pt idx="22">
                  <c:v>1.12067E-021</c:v>
                </c:pt>
                <c:pt idx="23">
                  <c:v>1.63083E-021</c:v>
                </c:pt>
                <c:pt idx="24">
                  <c:v>1.9867E-021</c:v>
                </c:pt>
                <c:pt idx="25">
                  <c:v>2.48862E-021</c:v>
                </c:pt>
                <c:pt idx="26">
                  <c:v>3.21442E-021</c:v>
                </c:pt>
                <c:pt idx="27">
                  <c:v>3.88931E-021</c:v>
                </c:pt>
                <c:pt idx="28">
                  <c:v>4.89628E-021</c:v>
                </c:pt>
                <c:pt idx="29">
                  <c:v>5.80041E-021</c:v>
                </c:pt>
                <c:pt idx="30">
                  <c:v>7.11104E-021</c:v>
                </c:pt>
                <c:pt idx="31">
                  <c:v>8.28314E-021</c:v>
                </c:pt>
                <c:pt idx="32">
                  <c:v>9.95587E-021</c:v>
                </c:pt>
                <c:pt idx="33">
                  <c:v>1.14458E-020</c:v>
                </c:pt>
                <c:pt idx="34">
                  <c:v>1.35611E-020</c:v>
                </c:pt>
                <c:pt idx="35">
                  <c:v>1.54301E-020</c:v>
                </c:pt>
                <c:pt idx="36">
                  <c:v>1.97877E-020</c:v>
                </c:pt>
                <c:pt idx="37">
                  <c:v>2.47187E-020</c:v>
                </c:pt>
                <c:pt idx="38">
                  <c:v>3.02188E-020</c:v>
                </c:pt>
                <c:pt idx="39">
                  <c:v>3.63051E-020</c:v>
                </c:pt>
                <c:pt idx="40">
                  <c:v>4.30198E-020</c:v>
                </c:pt>
                <c:pt idx="41">
                  <c:v>5.04295E-020</c:v>
                </c:pt>
                <c:pt idx="42">
                  <c:v>5.86209E-020</c:v>
                </c:pt>
                <c:pt idx="43">
                  <c:v>6.76972E-020</c:v>
                </c:pt>
                <c:pt idx="44">
                  <c:v>7.77757E-020</c:v>
                </c:pt>
                <c:pt idx="45">
                  <c:v>8.8987E-020</c:v>
                </c:pt>
                <c:pt idx="46">
                  <c:v>1.01475E-019</c:v>
                </c:pt>
                <c:pt idx="47">
                  <c:v>1.15401E-019</c:v>
                </c:pt>
                <c:pt idx="48">
                  <c:v>1.30941E-019</c:v>
                </c:pt>
                <c:pt idx="49">
                  <c:v>1.48295E-019</c:v>
                </c:pt>
                <c:pt idx="50">
                  <c:v>1.67689E-019</c:v>
                </c:pt>
                <c:pt idx="51">
                  <c:v>1.89375E-019</c:v>
                </c:pt>
                <c:pt idx="52">
                  <c:v>2.13647E-019</c:v>
                </c:pt>
                <c:pt idx="53">
                  <c:v>2.4084E-019</c:v>
                </c:pt>
                <c:pt idx="54">
                  <c:v>2.71345E-019</c:v>
                </c:pt>
                <c:pt idx="55">
                  <c:v>3.0562E-019</c:v>
                </c:pt>
                <c:pt idx="56">
                  <c:v>3.44214E-019</c:v>
                </c:pt>
                <c:pt idx="57">
                  <c:v>3.8779E-019</c:v>
                </c:pt>
                <c:pt idx="58">
                  <c:v>4.37174E-019</c:v>
                </c:pt>
                <c:pt idx="59">
                  <c:v>4.93425E-019</c:v>
                </c:pt>
                <c:pt idx="60">
                  <c:v>5.57977E-019</c:v>
                </c:pt>
                <c:pt idx="61">
                  <c:v>6.32922E-019</c:v>
                </c:pt>
                <c:pt idx="62">
                  <c:v>7.21821E-019</c:v>
                </c:pt>
                <c:pt idx="63">
                  <c:v>8.33525E-019</c:v>
                </c:pt>
                <c:pt idx="64">
                  <c:v>9.69952E-019</c:v>
                </c:pt>
                <c:pt idx="65">
                  <c:v>1.09557E-018</c:v>
                </c:pt>
                <c:pt idx="66">
                  <c:v>1.25264E-018</c:v>
                </c:pt>
                <c:pt idx="67">
                  <c:v>1.44732E-018</c:v>
                </c:pt>
                <c:pt idx="68">
                  <c:v>1.62879E-018</c:v>
                </c:pt>
                <c:pt idx="69">
                  <c:v>1.86469E-018</c:v>
                </c:pt>
                <c:pt idx="70">
                  <c:v>2.08094E-018</c:v>
                </c:pt>
                <c:pt idx="71">
                  <c:v>2.35311E-018</c:v>
                </c:pt>
                <c:pt idx="72">
                  <c:v>2.69088E-018</c:v>
                </c:pt>
                <c:pt idx="73">
                  <c:v>3.01257E-018</c:v>
                </c:pt>
                <c:pt idx="74">
                  <c:v>3.43209E-018</c:v>
                </c:pt>
                <c:pt idx="75">
                  <c:v>3.83534E-018</c:v>
                </c:pt>
                <c:pt idx="76">
                  <c:v>4.36187E-018</c:v>
                </c:pt>
                <c:pt idx="77">
                  <c:v>4.86823E-018</c:v>
                </c:pt>
                <c:pt idx="78">
                  <c:v>5.51234E-018</c:v>
                </c:pt>
                <c:pt idx="79">
                  <c:v>6.14168E-018</c:v>
                </c:pt>
                <c:pt idx="80">
                  <c:v>6.93099E-018</c:v>
                </c:pt>
                <c:pt idx="81">
                  <c:v>8.02505E-018</c:v>
                </c:pt>
                <c:pt idx="82">
                  <c:v>8.99002E-018</c:v>
                </c:pt>
                <c:pt idx="83">
                  <c:v>9.92531E-018</c:v>
                </c:pt>
                <c:pt idx="84">
                  <c:v>1.1172E-017</c:v>
                </c:pt>
                <c:pt idx="85">
                  <c:v>1.29304E-017</c:v>
                </c:pt>
                <c:pt idx="86">
                  <c:v>1.44758E-017</c:v>
                </c:pt>
                <c:pt idx="87">
                  <c:v>1.66767E-017</c:v>
                </c:pt>
                <c:pt idx="88">
                  <c:v>1.73279E-017</c:v>
                </c:pt>
                <c:pt idx="89">
                  <c:v>1.78568E-017</c:v>
                </c:pt>
                <c:pt idx="90">
                  <c:v>1.93036E-017</c:v>
                </c:pt>
                <c:pt idx="91">
                  <c:v>2.11369E-017</c:v>
                </c:pt>
                <c:pt idx="92">
                  <c:v>2.36267E-017</c:v>
                </c:pt>
                <c:pt idx="93">
                  <c:v>2.72429E-017</c:v>
                </c:pt>
                <c:pt idx="94">
                  <c:v>3.05668E-017</c:v>
                </c:pt>
                <c:pt idx="95">
                  <c:v>3.87645E-017</c:v>
                </c:pt>
                <c:pt idx="96">
                  <c:v>4.41769E-017</c:v>
                </c:pt>
                <c:pt idx="97">
                  <c:v>5.80581E-017</c:v>
                </c:pt>
                <c:pt idx="98">
                  <c:v>7.07199E-017</c:v>
                </c:pt>
                <c:pt idx="99">
                  <c:v>8.03518E-017</c:v>
                </c:pt>
                <c:pt idx="100">
                  <c:v>1.05375E-016</c:v>
                </c:pt>
                <c:pt idx="101">
                  <c:v>1.23528E-016</c:v>
                </c:pt>
                <c:pt idx="102">
                  <c:v>1.75805E-016</c:v>
                </c:pt>
                <c:pt idx="103">
                  <c:v>2.30937E-016</c:v>
                </c:pt>
                <c:pt idx="104">
                  <c:v>2.79048E-016</c:v>
                </c:pt>
                <c:pt idx="105">
                  <c:v>4.15973E-016</c:v>
                </c:pt>
                <c:pt idx="106">
                  <c:v>5.20453E-016</c:v>
                </c:pt>
                <c:pt idx="107">
                  <c:v>6.15254E-016</c:v>
                </c:pt>
                <c:pt idx="108">
                  <c:v>7.23128E-016</c:v>
                </c:pt>
                <c:pt idx="109">
                  <c:v>8.34321E-016</c:v>
                </c:pt>
                <c:pt idx="110">
                  <c:v>9.33133E-016</c:v>
                </c:pt>
                <c:pt idx="111">
                  <c:v>1.00074E-015</c:v>
                </c:pt>
                <c:pt idx="112">
                  <c:v>1.02144E-015</c:v>
                </c:pt>
                <c:pt idx="113">
                  <c:v>9.89281E-016</c:v>
                </c:pt>
                <c:pt idx="114">
                  <c:v>9.10569E-016</c:v>
                </c:pt>
                <c:pt idx="115">
                  <c:v>8.01369E-016</c:v>
                </c:pt>
                <c:pt idx="116">
                  <c:v>6.82376E-016</c:v>
                </c:pt>
                <c:pt idx="117">
                  <c:v>5.72749E-016</c:v>
                </c:pt>
                <c:pt idx="118">
                  <c:v>4.83956E-016</c:v>
                </c:pt>
                <c:pt idx="119">
                  <c:v>4.21479E-016</c:v>
                </c:pt>
                <c:pt idx="120">
                  <c:v>3.83367E-016</c:v>
                </c:pt>
                <c:pt idx="121">
                  <c:v>3.64739E-016</c:v>
                </c:pt>
                <c:pt idx="122">
                  <c:v>3.59736E-016</c:v>
                </c:pt>
                <c:pt idx="123">
                  <c:v>3.60186E-016</c:v>
                </c:pt>
                <c:pt idx="124">
                  <c:v>3.70573E-016</c:v>
                </c:pt>
                <c:pt idx="125">
                  <c:v>3.84473E-016</c:v>
                </c:pt>
                <c:pt idx="126">
                  <c:v>3.99693E-016</c:v>
                </c:pt>
                <c:pt idx="127">
                  <c:v>4.16078E-016</c:v>
                </c:pt>
                <c:pt idx="128">
                  <c:v>4.3389E-016</c:v>
                </c:pt>
                <c:pt idx="129">
                  <c:v>4.53726E-016</c:v>
                </c:pt>
                <c:pt idx="130">
                  <c:v>4.7544E-016</c:v>
                </c:pt>
                <c:pt idx="131">
                  <c:v>4.9231E-016</c:v>
                </c:pt>
                <c:pt idx="132">
                  <c:v>5.11304E-016</c:v>
                </c:pt>
                <c:pt idx="133">
                  <c:v>5.33826E-016</c:v>
                </c:pt>
                <c:pt idx="134">
                  <c:v>5.51327E-016</c:v>
                </c:pt>
                <c:pt idx="135">
                  <c:v>5.71918E-016</c:v>
                </c:pt>
                <c:pt idx="136">
                  <c:v>5.93961E-016</c:v>
                </c:pt>
                <c:pt idx="137">
                  <c:v>6.11235E-016</c:v>
                </c:pt>
                <c:pt idx="138">
                  <c:v>6.32609E-016</c:v>
                </c:pt>
                <c:pt idx="139">
                  <c:v>6.49641E-016</c:v>
                </c:pt>
                <c:pt idx="140">
                  <c:v>6.70482E-016</c:v>
                </c:pt>
                <c:pt idx="141">
                  <c:v>6.8762E-016</c:v>
                </c:pt>
                <c:pt idx="142">
                  <c:v>7.06825E-016</c:v>
                </c:pt>
                <c:pt idx="143">
                  <c:v>7.23132E-016</c:v>
                </c:pt>
                <c:pt idx="144">
                  <c:v>7.36742E-016</c:v>
                </c:pt>
                <c:pt idx="145">
                  <c:v>7.53897E-016</c:v>
                </c:pt>
                <c:pt idx="146">
                  <c:v>7.75481E-016</c:v>
                </c:pt>
                <c:pt idx="147">
                  <c:v>7.93917E-016</c:v>
                </c:pt>
                <c:pt idx="148">
                  <c:v>8.15636E-016</c:v>
                </c:pt>
                <c:pt idx="149">
                  <c:v>8.33601E-016</c:v>
                </c:pt>
                <c:pt idx="150">
                  <c:v>8.49145E-016</c:v>
                </c:pt>
                <c:pt idx="151">
                  <c:v>8.68296E-016</c:v>
                </c:pt>
                <c:pt idx="152">
                  <c:v>8.80975E-016</c:v>
                </c:pt>
                <c:pt idx="153">
                  <c:v>9.07722E-016</c:v>
                </c:pt>
                <c:pt idx="154">
                  <c:v>9.27858E-016</c:v>
                </c:pt>
                <c:pt idx="155">
                  <c:v>9.40869E-016</c:v>
                </c:pt>
                <c:pt idx="156">
                  <c:v>9.50962E-016</c:v>
                </c:pt>
                <c:pt idx="157">
                  <c:v>9.73129E-016</c:v>
                </c:pt>
                <c:pt idx="158">
                  <c:v>9.91E-016</c:v>
                </c:pt>
                <c:pt idx="159">
                  <c:v>1.00318E-015</c:v>
                </c:pt>
                <c:pt idx="160">
                  <c:v>1.01243E-015</c:v>
                </c:pt>
                <c:pt idx="161">
                  <c:v>1.02012E-015</c:v>
                </c:pt>
                <c:pt idx="162">
                  <c:v>1.03818E-015</c:v>
                </c:pt>
                <c:pt idx="163">
                  <c:v>1.05405E-015</c:v>
                </c:pt>
                <c:pt idx="164">
                  <c:v>1.06526E-015</c:v>
                </c:pt>
                <c:pt idx="165">
                  <c:v>1.07396E-015</c:v>
                </c:pt>
                <c:pt idx="166">
                  <c:v>1.08116E-015</c:v>
                </c:pt>
                <c:pt idx="167">
                  <c:v>1.09963E-015</c:v>
                </c:pt>
                <c:pt idx="168">
                  <c:v>1.11204E-015</c:v>
                </c:pt>
                <c:pt idx="169">
                  <c:v>1.12159E-015</c:v>
                </c:pt>
                <c:pt idx="170">
                  <c:v>1.1294E-015</c:v>
                </c:pt>
                <c:pt idx="171">
                  <c:v>1.13609E-015</c:v>
                </c:pt>
                <c:pt idx="172">
                  <c:v>1.15355E-015</c:v>
                </c:pt>
                <c:pt idx="173">
                  <c:v>1.16578E-015</c:v>
                </c:pt>
                <c:pt idx="174">
                  <c:v>1.17546E-015</c:v>
                </c:pt>
                <c:pt idx="175">
                  <c:v>1.18354E-015</c:v>
                </c:pt>
                <c:pt idx="176">
                  <c:v>1.20391E-015</c:v>
                </c:pt>
                <c:pt idx="177">
                  <c:v>1.21771E-015</c:v>
                </c:pt>
                <c:pt idx="178">
                  <c:v>1.22855E-015</c:v>
                </c:pt>
                <c:pt idx="179">
                  <c:v>1.23768E-015</c:v>
                </c:pt>
                <c:pt idx="180">
                  <c:v>1.24556E-015</c:v>
                </c:pt>
                <c:pt idx="181">
                  <c:v>1.26578E-015</c:v>
                </c:pt>
                <c:pt idx="182">
                  <c:v>1.28006E-015</c:v>
                </c:pt>
                <c:pt idx="183">
                  <c:v>1.29155E-015</c:v>
                </c:pt>
                <c:pt idx="184">
                  <c:v>1.30148E-015</c:v>
                </c:pt>
                <c:pt idx="185">
                  <c:v>1.32726E-015</c:v>
                </c:pt>
                <c:pt idx="186">
                  <c:v>1.34472E-015</c:v>
                </c:pt>
                <c:pt idx="187">
                  <c:v>1.35838E-015</c:v>
                </c:pt>
                <c:pt idx="188">
                  <c:v>1.3701E-015</c:v>
                </c:pt>
                <c:pt idx="189">
                  <c:v>1.40106E-015</c:v>
                </c:pt>
                <c:pt idx="190">
                  <c:v>1.42837E-015</c:v>
                </c:pt>
                <c:pt idx="191">
                  <c:v>1.44787E-015</c:v>
                </c:pt>
                <c:pt idx="192">
                  <c:v>1.46358E-015</c:v>
                </c:pt>
                <c:pt idx="193">
                  <c:v>1.47732E-015</c:v>
                </c:pt>
                <c:pt idx="194">
                  <c:v>1.51448E-015</c:v>
                </c:pt>
                <c:pt idx="195">
                  <c:v>1.54003E-015</c:v>
                </c:pt>
                <c:pt idx="196">
                  <c:v>1.56006E-015</c:v>
                </c:pt>
                <c:pt idx="197">
                  <c:v>1.57719E-015</c:v>
                </c:pt>
                <c:pt idx="198">
                  <c:v>1.62313E-015</c:v>
                </c:pt>
                <c:pt idx="199">
                  <c:v>1.65459E-015</c:v>
                </c:pt>
                <c:pt idx="200">
                  <c:v>1.67436E-015</c:v>
                </c:pt>
                <c:pt idx="201">
                  <c:v>1.72791E-015</c:v>
                </c:pt>
                <c:pt idx="202">
                  <c:v>1.76495E-015</c:v>
                </c:pt>
                <c:pt idx="203">
                  <c:v>1.79362E-015</c:v>
                </c:pt>
                <c:pt idx="204">
                  <c:v>1.81806E-015</c:v>
                </c:pt>
                <c:pt idx="205">
                  <c:v>1.88439E-015</c:v>
                </c:pt>
                <c:pt idx="206">
                  <c:v>1.93092E-015</c:v>
                </c:pt>
                <c:pt idx="207">
                  <c:v>1.96704E-015</c:v>
                </c:pt>
                <c:pt idx="208">
                  <c:v>1.99321E-015</c:v>
                </c:pt>
                <c:pt idx="209">
                  <c:v>2.06754E-015</c:v>
                </c:pt>
                <c:pt idx="210">
                  <c:v>2.12151E-015</c:v>
                </c:pt>
                <c:pt idx="211">
                  <c:v>2.16456E-015</c:v>
                </c:pt>
                <c:pt idx="212">
                  <c:v>2.20163E-015</c:v>
                </c:pt>
                <c:pt idx="213">
                  <c:v>2.23009E-015</c:v>
                </c:pt>
                <c:pt idx="214">
                  <c:v>2.31543E-015</c:v>
                </c:pt>
                <c:pt idx="215">
                  <c:v>2.37898E-015</c:v>
                </c:pt>
                <c:pt idx="216">
                  <c:v>2.43082E-015</c:v>
                </c:pt>
                <c:pt idx="217">
                  <c:v>2.47659E-015</c:v>
                </c:pt>
                <c:pt idx="218">
                  <c:v>2.51466E-015</c:v>
                </c:pt>
                <c:pt idx="219">
                  <c:v>2.6277E-015</c:v>
                </c:pt>
                <c:pt idx="220">
                  <c:v>2.71404E-015</c:v>
                </c:pt>
                <c:pt idx="221">
                  <c:v>2.78334E-015</c:v>
                </c:pt>
                <c:pt idx="222">
                  <c:v>2.84466E-015</c:v>
                </c:pt>
                <c:pt idx="223">
                  <c:v>3.01661E-015</c:v>
                </c:pt>
                <c:pt idx="224">
                  <c:v>3.14877E-015</c:v>
                </c:pt>
                <c:pt idx="225">
                  <c:v>3.25162E-015</c:v>
                </c:pt>
                <c:pt idx="226">
                  <c:v>3.33691E-015</c:v>
                </c:pt>
                <c:pt idx="227">
                  <c:v>3.48143E-015</c:v>
                </c:pt>
                <c:pt idx="228">
                  <c:v>3.59488E-015</c:v>
                </c:pt>
                <c:pt idx="229">
                  <c:v>3.69061E-015</c:v>
                </c:pt>
                <c:pt idx="230">
                  <c:v>3.85314E-015</c:v>
                </c:pt>
                <c:pt idx="231">
                  <c:v>3.98141E-015</c:v>
                </c:pt>
                <c:pt idx="232">
                  <c:v>4.0904E-015</c:v>
                </c:pt>
                <c:pt idx="233">
                  <c:v>4.18854E-015</c:v>
                </c:pt>
                <c:pt idx="234">
                  <c:v>4.46454E-015</c:v>
                </c:pt>
                <c:pt idx="235">
                  <c:v>4.67398E-015</c:v>
                </c:pt>
                <c:pt idx="236">
                  <c:v>4.83883E-015</c:v>
                </c:pt>
                <c:pt idx="237">
                  <c:v>4.97302E-015</c:v>
                </c:pt>
                <c:pt idx="238">
                  <c:v>5.08747E-015</c:v>
                </c:pt>
                <c:pt idx="239">
                  <c:v>5.1837E-015</c:v>
                </c:pt>
                <c:pt idx="240">
                  <c:v>5.26319E-015</c:v>
                </c:pt>
                <c:pt idx="241">
                  <c:v>5.47582E-015</c:v>
                </c:pt>
                <c:pt idx="242">
                  <c:v>5.63403E-015</c:v>
                </c:pt>
                <c:pt idx="243">
                  <c:v>5.75898E-015</c:v>
                </c:pt>
                <c:pt idx="244">
                  <c:v>5.85627E-015</c:v>
                </c:pt>
                <c:pt idx="245">
                  <c:v>6.09585E-015</c:v>
                </c:pt>
                <c:pt idx="246">
                  <c:v>6.26814E-015</c:v>
                </c:pt>
                <c:pt idx="247">
                  <c:v>6.39491E-015</c:v>
                </c:pt>
                <c:pt idx="248">
                  <c:v>6.57755E-015</c:v>
                </c:pt>
                <c:pt idx="249">
                  <c:v>6.7077E-015</c:v>
                </c:pt>
                <c:pt idx="250">
                  <c:v>6.88604E-015</c:v>
                </c:pt>
                <c:pt idx="251">
                  <c:v>7.05766E-015</c:v>
                </c:pt>
                <c:pt idx="252">
                  <c:v>7.27516E-015</c:v>
                </c:pt>
                <c:pt idx="253">
                  <c:v>7.4729E-015</c:v>
                </c:pt>
                <c:pt idx="254">
                  <c:v>7.704E-015</c:v>
                </c:pt>
                <c:pt idx="255">
                  <c:v>7.91988E-015</c:v>
                </c:pt>
                <c:pt idx="256">
                  <c:v>8.11049E-015</c:v>
                </c:pt>
                <c:pt idx="257">
                  <c:v>8.27553E-015</c:v>
                </c:pt>
                <c:pt idx="258">
                  <c:v>8.3884E-015</c:v>
                </c:pt>
                <c:pt idx="259">
                  <c:v>8.48128E-015</c:v>
                </c:pt>
                <c:pt idx="260">
                  <c:v>8.71302E-015</c:v>
                </c:pt>
                <c:pt idx="261">
                  <c:v>8.90321E-015</c:v>
                </c:pt>
                <c:pt idx="262">
                  <c:v>9.03077E-015</c:v>
                </c:pt>
                <c:pt idx="263">
                  <c:v>9.20494E-015</c:v>
                </c:pt>
                <c:pt idx="264">
                  <c:v>9.34665E-015</c:v>
                </c:pt>
                <c:pt idx="265">
                  <c:v>9.52843E-015</c:v>
                </c:pt>
                <c:pt idx="266">
                  <c:v>9.65977E-015</c:v>
                </c:pt>
                <c:pt idx="267">
                  <c:v>9.83373E-015</c:v>
                </c:pt>
                <c:pt idx="268">
                  <c:v>9.98926E-015</c:v>
                </c:pt>
                <c:pt idx="269">
                  <c:v>1.01728E-014</c:v>
                </c:pt>
                <c:pt idx="270">
                  <c:v>1.03337E-014</c:v>
                </c:pt>
                <c:pt idx="271">
                  <c:v>1.04783E-014</c:v>
                </c:pt>
                <c:pt idx="272">
                  <c:v>1.06083E-014</c:v>
                </c:pt>
                <c:pt idx="273">
                  <c:v>1.06981E-014</c:v>
                </c:pt>
                <c:pt idx="274">
                  <c:v>1.07693E-014</c:v>
                </c:pt>
                <c:pt idx="275">
                  <c:v>1.08307E-014</c:v>
                </c:pt>
                <c:pt idx="276">
                  <c:v>1.09943E-014</c:v>
                </c:pt>
                <c:pt idx="277">
                  <c:v>1.10981E-014</c:v>
                </c:pt>
                <c:pt idx="278">
                  <c:v>1.11728E-014</c:v>
                </c:pt>
                <c:pt idx="279">
                  <c:v>1.12331E-014</c:v>
                </c:pt>
                <c:pt idx="280">
                  <c:v>1.1285E-014</c:v>
                </c:pt>
                <c:pt idx="281">
                  <c:v>1.13271E-014</c:v>
                </c:pt>
                <c:pt idx="282">
                  <c:v>1.14269E-014</c:v>
                </c:pt>
                <c:pt idx="283">
                  <c:v>1.14962E-014</c:v>
                </c:pt>
                <c:pt idx="284">
                  <c:v>1.15528E-014</c:v>
                </c:pt>
                <c:pt idx="285">
                  <c:v>1.15983E-014</c:v>
                </c:pt>
                <c:pt idx="286">
                  <c:v>1.16333E-014</c:v>
                </c:pt>
                <c:pt idx="287">
                  <c:v>1.17183E-014</c:v>
                </c:pt>
                <c:pt idx="288">
                  <c:v>1.1777E-014</c:v>
                </c:pt>
                <c:pt idx="289">
                  <c:v>1.18234E-014</c:v>
                </c:pt>
                <c:pt idx="290">
                  <c:v>1.18578E-014</c:v>
                </c:pt>
                <c:pt idx="291">
                  <c:v>1.19374E-014</c:v>
                </c:pt>
                <c:pt idx="292">
                  <c:v>1.19899E-014</c:v>
                </c:pt>
                <c:pt idx="293">
                  <c:v>1.20299E-014</c:v>
                </c:pt>
                <c:pt idx="294">
                  <c:v>1.21122E-014</c:v>
                </c:pt>
                <c:pt idx="295">
                  <c:v>1.2162E-014</c:v>
                </c:pt>
                <c:pt idx="296">
                  <c:v>1.21981E-014</c:v>
                </c:pt>
                <c:pt idx="297">
                  <c:v>1.22422E-014</c:v>
                </c:pt>
                <c:pt idx="298">
                  <c:v>1.22737E-014</c:v>
                </c:pt>
                <c:pt idx="299">
                  <c:v>1.23121E-014</c:v>
                </c:pt>
                <c:pt idx="300">
                  <c:v>1.23389E-014</c:v>
                </c:pt>
                <c:pt idx="301">
                  <c:v>1.23717E-014</c:v>
                </c:pt>
                <c:pt idx="302">
                  <c:v>1.23937E-014</c:v>
                </c:pt>
                <c:pt idx="303">
                  <c:v>1.24212E-014</c:v>
                </c:pt>
                <c:pt idx="304">
                  <c:v>1.24391E-014</c:v>
                </c:pt>
                <c:pt idx="305">
                  <c:v>1.24747E-014</c:v>
                </c:pt>
                <c:pt idx="306">
                  <c:v>1.24952E-014</c:v>
                </c:pt>
                <c:pt idx="307">
                  <c:v>1.25082E-014</c:v>
                </c:pt>
                <c:pt idx="308">
                  <c:v>1.25337E-014</c:v>
                </c:pt>
                <c:pt idx="309">
                  <c:v>1.2548E-014</c:v>
                </c:pt>
                <c:pt idx="310">
                  <c:v>1.25569E-014</c:v>
                </c:pt>
                <c:pt idx="311">
                  <c:v>1.25739E-014</c:v>
                </c:pt>
                <c:pt idx="312">
                  <c:v>1.25833E-014</c:v>
                </c:pt>
                <c:pt idx="313">
                  <c:v>1.25907E-014</c:v>
                </c:pt>
                <c:pt idx="314">
                  <c:v>1.25986E-014</c:v>
                </c:pt>
                <c:pt idx="315">
                  <c:v>1.26035E-014</c:v>
                </c:pt>
                <c:pt idx="316">
                  <c:v>1.26089E-014</c:v>
                </c:pt>
                <c:pt idx="317">
                  <c:v>1.26121E-014</c:v>
                </c:pt>
                <c:pt idx="318">
                  <c:v>1.26172E-014</c:v>
                </c:pt>
                <c:pt idx="319">
                  <c:v>1.26194E-014</c:v>
                </c:pt>
                <c:pt idx="320">
                  <c:v>1.26207E-014</c:v>
                </c:pt>
                <c:pt idx="321">
                  <c:v>1.26217E-014</c:v>
                </c:pt>
                <c:pt idx="322">
                  <c:v>1.26218E-014</c:v>
                </c:pt>
                <c:pt idx="323">
                  <c:v>1.26214E-014</c:v>
                </c:pt>
                <c:pt idx="324">
                  <c:v>1.26206E-014</c:v>
                </c:pt>
                <c:pt idx="325">
                  <c:v>1.26181E-014</c:v>
                </c:pt>
                <c:pt idx="326">
                  <c:v>1.26158E-014</c:v>
                </c:pt>
                <c:pt idx="327">
                  <c:v>1.26139E-014</c:v>
                </c:pt>
                <c:pt idx="328">
                  <c:v>1.26092E-014</c:v>
                </c:pt>
                <c:pt idx="329">
                  <c:v>1.26058E-014</c:v>
                </c:pt>
                <c:pt idx="330">
                  <c:v>1.26032E-014</c:v>
                </c:pt>
                <c:pt idx="331">
                  <c:v>1.25974E-014</c:v>
                </c:pt>
                <c:pt idx="332">
                  <c:v>1.25934E-014</c:v>
                </c:pt>
                <c:pt idx="333">
                  <c:v>1.25905E-014</c:v>
                </c:pt>
                <c:pt idx="334">
                  <c:v>1.25841E-014</c:v>
                </c:pt>
                <c:pt idx="335">
                  <c:v>1.25799E-014</c:v>
                </c:pt>
                <c:pt idx="336">
                  <c:v>1.25706E-014</c:v>
                </c:pt>
                <c:pt idx="337">
                  <c:v>1.25627E-014</c:v>
                </c:pt>
                <c:pt idx="338">
                  <c:v>1.25576E-014</c:v>
                </c:pt>
                <c:pt idx="339">
                  <c:v>1.25537E-014</c:v>
                </c:pt>
                <c:pt idx="340">
                  <c:v>1.25453E-014</c:v>
                </c:pt>
                <c:pt idx="341">
                  <c:v>1.25398E-014</c:v>
                </c:pt>
                <c:pt idx="342">
                  <c:v>1.25358E-014</c:v>
                </c:pt>
                <c:pt idx="343">
                  <c:v>1.25269E-014</c:v>
                </c:pt>
                <c:pt idx="344">
                  <c:v>1.25211E-014</c:v>
                </c:pt>
                <c:pt idx="345">
                  <c:v>1.2517E-014</c:v>
                </c:pt>
                <c:pt idx="346">
                  <c:v>1.25076E-014</c:v>
                </c:pt>
                <c:pt idx="347">
                  <c:v>1.25014E-014</c:v>
                </c:pt>
                <c:pt idx="348">
                  <c:v>1.2497E-014</c:v>
                </c:pt>
                <c:pt idx="349">
                  <c:v>1.24873E-014</c:v>
                </c:pt>
                <c:pt idx="350">
                  <c:v>1.24808E-014</c:v>
                </c:pt>
                <c:pt idx="351">
                  <c:v>1.24762E-014</c:v>
                </c:pt>
                <c:pt idx="352">
                  <c:v>1.24661E-014</c:v>
                </c:pt>
                <c:pt idx="353">
                  <c:v>1.24593E-014</c:v>
                </c:pt>
                <c:pt idx="354">
                  <c:v>1.24545E-014</c:v>
                </c:pt>
                <c:pt idx="355">
                  <c:v>1.24508E-014</c:v>
                </c:pt>
                <c:pt idx="356">
                  <c:v>1.24423E-014</c:v>
                </c:pt>
                <c:pt idx="357">
                  <c:v>1.24364E-014</c:v>
                </c:pt>
                <c:pt idx="358">
                  <c:v>1.24321E-014</c:v>
                </c:pt>
                <c:pt idx="359">
                  <c:v>1.24287E-014</c:v>
                </c:pt>
                <c:pt idx="360">
                  <c:v>1.24261E-014</c:v>
                </c:pt>
                <c:pt idx="361">
                  <c:v>1.24239E-014</c:v>
                </c:pt>
                <c:pt idx="362">
                  <c:v>1.24183E-014</c:v>
                </c:pt>
                <c:pt idx="363">
                  <c:v>1.24141E-014</c:v>
                </c:pt>
                <c:pt idx="364">
                  <c:v>1.24108E-014</c:v>
                </c:pt>
                <c:pt idx="365">
                  <c:v>1.24082E-014</c:v>
                </c:pt>
                <c:pt idx="366">
                  <c:v>1.24061E-014</c:v>
                </c:pt>
                <c:pt idx="367">
                  <c:v>1.24004E-014</c:v>
                </c:pt>
                <c:pt idx="368">
                  <c:v>1.23961E-014</c:v>
                </c:pt>
                <c:pt idx="369">
                  <c:v>1.23927E-014</c:v>
                </c:pt>
                <c:pt idx="370">
                  <c:v>1.23848E-014</c:v>
                </c:pt>
                <c:pt idx="371">
                  <c:v>1.23789E-014</c:v>
                </c:pt>
                <c:pt idx="372">
                  <c:v>1.23745E-014</c:v>
                </c:pt>
                <c:pt idx="373">
                  <c:v>1.23709E-014</c:v>
                </c:pt>
                <c:pt idx="374">
                  <c:v>1.23623E-014</c:v>
                </c:pt>
                <c:pt idx="375">
                  <c:v>1.2356E-014</c:v>
                </c:pt>
                <c:pt idx="376">
                  <c:v>1.2352E-014</c:v>
                </c:pt>
                <c:pt idx="377">
                  <c:v>1.23487E-014</c:v>
                </c:pt>
                <c:pt idx="378">
                  <c:v>1.2346E-014</c:v>
                </c:pt>
                <c:pt idx="379">
                  <c:v>1.23438E-014</c:v>
                </c:pt>
                <c:pt idx="380">
                  <c:v>1.23378E-014</c:v>
                </c:pt>
                <c:pt idx="381">
                  <c:v>1.23341E-014</c:v>
                </c:pt>
                <c:pt idx="382">
                  <c:v>1.23309E-014</c:v>
                </c:pt>
                <c:pt idx="383">
                  <c:v>1.23283E-014</c:v>
                </c:pt>
                <c:pt idx="384">
                  <c:v>1.23218E-014</c:v>
                </c:pt>
                <c:pt idx="385">
                  <c:v>1.23176E-014</c:v>
                </c:pt>
                <c:pt idx="386">
                  <c:v>1.23142E-014</c:v>
                </c:pt>
                <c:pt idx="387">
                  <c:v>1.23112E-014</c:v>
                </c:pt>
                <c:pt idx="388">
                  <c:v>1.23087E-014</c:v>
                </c:pt>
                <c:pt idx="389">
                  <c:v>1.23024E-014</c:v>
                </c:pt>
                <c:pt idx="390">
                  <c:v>1.22983E-014</c:v>
                </c:pt>
                <c:pt idx="391">
                  <c:v>1.22948E-014</c:v>
                </c:pt>
                <c:pt idx="392">
                  <c:v>1.22861E-014</c:v>
                </c:pt>
                <c:pt idx="393">
                  <c:v>1.22807E-014</c:v>
                </c:pt>
                <c:pt idx="394">
                  <c:v>1.22771E-014</c:v>
                </c:pt>
                <c:pt idx="395">
                  <c:v>1.2268E-014</c:v>
                </c:pt>
                <c:pt idx="396">
                  <c:v>1.22623E-014</c:v>
                </c:pt>
                <c:pt idx="397">
                  <c:v>1.22583E-014</c:v>
                </c:pt>
                <c:pt idx="398">
                  <c:v>1.22484E-014</c:v>
                </c:pt>
                <c:pt idx="399">
                  <c:v>1.22421E-014</c:v>
                </c:pt>
                <c:pt idx="400">
                  <c:v>1.22378E-014</c:v>
                </c:pt>
                <c:pt idx="401">
                  <c:v>1.2227E-014</c:v>
                </c:pt>
                <c:pt idx="402">
                  <c:v>1.22201E-014</c:v>
                </c:pt>
                <c:pt idx="403">
                  <c:v>1.22154E-014</c:v>
                </c:pt>
                <c:pt idx="404">
                  <c:v>1.2212E-014</c:v>
                </c:pt>
                <c:pt idx="405">
                  <c:v>1.22031E-014</c:v>
                </c:pt>
                <c:pt idx="406">
                  <c:v>1.21971E-014</c:v>
                </c:pt>
                <c:pt idx="407">
                  <c:v>1.21928E-014</c:v>
                </c:pt>
                <c:pt idx="408">
                  <c:v>1.21816E-014</c:v>
                </c:pt>
                <c:pt idx="409">
                  <c:v>1.21742E-014</c:v>
                </c:pt>
                <c:pt idx="410">
                  <c:v>1.2169E-014</c:v>
                </c:pt>
                <c:pt idx="411">
                  <c:v>1.21651E-014</c:v>
                </c:pt>
                <c:pt idx="412">
                  <c:v>1.21545E-014</c:v>
                </c:pt>
                <c:pt idx="413">
                  <c:v>1.21472E-014</c:v>
                </c:pt>
                <c:pt idx="414">
                  <c:v>1.21418E-014</c:v>
                </c:pt>
                <c:pt idx="415">
                  <c:v>1.21377E-014</c:v>
                </c:pt>
                <c:pt idx="416">
                  <c:v>1.21345E-014</c:v>
                </c:pt>
                <c:pt idx="417">
                  <c:v>1.21256E-014</c:v>
                </c:pt>
                <c:pt idx="418">
                  <c:v>1.2119E-014</c:v>
                </c:pt>
                <c:pt idx="419">
                  <c:v>1.2114E-014</c:v>
                </c:pt>
                <c:pt idx="420">
                  <c:v>1.211E-014</c:v>
                </c:pt>
                <c:pt idx="421">
                  <c:v>1.21068E-014</c:v>
                </c:pt>
                <c:pt idx="422">
                  <c:v>1.20976E-014</c:v>
                </c:pt>
                <c:pt idx="423">
                  <c:v>1.20906E-014</c:v>
                </c:pt>
                <c:pt idx="424">
                  <c:v>1.20851E-014</c:v>
                </c:pt>
                <c:pt idx="425">
                  <c:v>1.20807E-014</c:v>
                </c:pt>
                <c:pt idx="426">
                  <c:v>1.20652E-014</c:v>
                </c:pt>
                <c:pt idx="427">
                  <c:v>1.2055E-014</c:v>
                </c:pt>
                <c:pt idx="428">
                  <c:v>1.20471E-014</c:v>
                </c:pt>
                <c:pt idx="429">
                  <c:v>1.20199E-014</c:v>
                </c:pt>
                <c:pt idx="430">
                  <c:v>1.20038E-014</c:v>
                </c:pt>
                <c:pt idx="431">
                  <c:v>1.19925E-014</c:v>
                </c:pt>
                <c:pt idx="432">
                  <c:v>1.19835E-014</c:v>
                </c:pt>
                <c:pt idx="433">
                  <c:v>1.19517E-014</c:v>
                </c:pt>
                <c:pt idx="434">
                  <c:v>1.19323E-014</c:v>
                </c:pt>
                <c:pt idx="435">
                  <c:v>1.19182E-014</c:v>
                </c:pt>
                <c:pt idx="436">
                  <c:v>1.18899E-014</c:v>
                </c:pt>
                <c:pt idx="437">
                  <c:v>1.18705E-014</c:v>
                </c:pt>
                <c:pt idx="438">
                  <c:v>1.18348E-014</c:v>
                </c:pt>
                <c:pt idx="439">
                  <c:v>1.18109E-014</c:v>
                </c:pt>
                <c:pt idx="440">
                  <c:v>1.17682E-014</c:v>
                </c:pt>
                <c:pt idx="441">
                  <c:v>1.17406E-014</c:v>
                </c:pt>
                <c:pt idx="442">
                  <c:v>1.16917E-014</c:v>
                </c:pt>
                <c:pt idx="443">
                  <c:v>1.16626E-014</c:v>
                </c:pt>
                <c:pt idx="444">
                  <c:v>1.16107E-014</c:v>
                </c:pt>
                <c:pt idx="445">
                  <c:v>1.15769E-014</c:v>
                </c:pt>
                <c:pt idx="446">
                  <c:v>1.15182E-014</c:v>
                </c:pt>
                <c:pt idx="447">
                  <c:v>1.1497E-014</c:v>
                </c:pt>
                <c:pt idx="448">
                  <c:v>1.15732E-014</c:v>
                </c:pt>
                <c:pt idx="449">
                  <c:v>1.17881E-014</c:v>
                </c:pt>
                <c:pt idx="450">
                  <c:v>1.22113E-014</c:v>
                </c:pt>
                <c:pt idx="451">
                  <c:v>1.29849E-014</c:v>
                </c:pt>
                <c:pt idx="452">
                  <c:v>1.37792E-014</c:v>
                </c:pt>
                <c:pt idx="453">
                  <c:v>1.49073E-014</c:v>
                </c:pt>
                <c:pt idx="454">
                  <c:v>1.59618E-014</c:v>
                </c:pt>
                <c:pt idx="455">
                  <c:v>1.70078E-014</c:v>
                </c:pt>
                <c:pt idx="456">
                  <c:v>1.8433E-014</c:v>
                </c:pt>
                <c:pt idx="457">
                  <c:v>1.98359E-014</c:v>
                </c:pt>
                <c:pt idx="458">
                  <c:v>2.17096E-014</c:v>
                </c:pt>
                <c:pt idx="459">
                  <c:v>2.35008E-014</c:v>
                </c:pt>
                <c:pt idx="460">
                  <c:v>2.58577E-014</c:v>
                </c:pt>
                <c:pt idx="461">
                  <c:v>2.89027E-014</c:v>
                </c:pt>
                <c:pt idx="462">
                  <c:v>3.17949E-014</c:v>
                </c:pt>
                <c:pt idx="463">
                  <c:v>3.55548E-014</c:v>
                </c:pt>
                <c:pt idx="464">
                  <c:v>4.03796E-014</c:v>
                </c:pt>
                <c:pt idx="465">
                  <c:v>4.48624E-014</c:v>
                </c:pt>
                <c:pt idx="466">
                  <c:v>4.9038E-014</c:v>
                </c:pt>
                <c:pt idx="467">
                  <c:v>5.31829E-014</c:v>
                </c:pt>
                <c:pt idx="468">
                  <c:v>5.86956E-014</c:v>
                </c:pt>
                <c:pt idx="469">
                  <c:v>6.42905E-014</c:v>
                </c:pt>
                <c:pt idx="470">
                  <c:v>7.02381E-014</c:v>
                </c:pt>
                <c:pt idx="471">
                  <c:v>7.79052E-014</c:v>
                </c:pt>
                <c:pt idx="472">
                  <c:v>8.59411E-014</c:v>
                </c:pt>
                <c:pt idx="473">
                  <c:v>9.45379E-014</c:v>
                </c:pt>
                <c:pt idx="474">
                  <c:v>1.05215E-013</c:v>
                </c:pt>
                <c:pt idx="475">
                  <c:v>1.16612E-013</c:v>
                </c:pt>
                <c:pt idx="476">
                  <c:v>1.2905E-013</c:v>
                </c:pt>
                <c:pt idx="477">
                  <c:v>1.44002E-013</c:v>
                </c:pt>
                <c:pt idx="478">
                  <c:v>1.60449E-013</c:v>
                </c:pt>
                <c:pt idx="479">
                  <c:v>1.79505E-013</c:v>
                </c:pt>
                <c:pt idx="480">
                  <c:v>2.01056E-013</c:v>
                </c:pt>
                <c:pt idx="481">
                  <c:v>2.2515E-013</c:v>
                </c:pt>
                <c:pt idx="482">
                  <c:v>2.51739E-013</c:v>
                </c:pt>
                <c:pt idx="483">
                  <c:v>2.80695E-013</c:v>
                </c:pt>
                <c:pt idx="484">
                  <c:v>3.11813E-013</c:v>
                </c:pt>
                <c:pt idx="485">
                  <c:v>3.44817E-013</c:v>
                </c:pt>
                <c:pt idx="486">
                  <c:v>3.79378E-013</c:v>
                </c:pt>
                <c:pt idx="487">
                  <c:v>4.06775E-013</c:v>
                </c:pt>
                <c:pt idx="488">
                  <c:v>4.30287E-013</c:v>
                </c:pt>
                <c:pt idx="489">
                  <c:v>4.51448E-013</c:v>
                </c:pt>
                <c:pt idx="490">
                  <c:v>4.70911E-013</c:v>
                </c:pt>
                <c:pt idx="491">
                  <c:v>4.89052E-013</c:v>
                </c:pt>
                <c:pt idx="492">
                  <c:v>5.20401E-013</c:v>
                </c:pt>
                <c:pt idx="493">
                  <c:v>5.48195E-013</c:v>
                </c:pt>
                <c:pt idx="494">
                  <c:v>5.73553E-013</c:v>
                </c:pt>
                <c:pt idx="495">
                  <c:v>5.97045E-013</c:v>
                </c:pt>
                <c:pt idx="496">
                  <c:v>6.36671E-013</c:v>
                </c:pt>
                <c:pt idx="497">
                  <c:v>6.71755E-013</c:v>
                </c:pt>
                <c:pt idx="498">
                  <c:v>7.03668E-013</c:v>
                </c:pt>
                <c:pt idx="499">
                  <c:v>7.33128E-013</c:v>
                </c:pt>
                <c:pt idx="500">
                  <c:v>7.82287E-013</c:v>
                </c:pt>
                <c:pt idx="501">
                  <c:v>8.24906E-013</c:v>
                </c:pt>
                <c:pt idx="502">
                  <c:v>8.62536E-013</c:v>
                </c:pt>
                <c:pt idx="503">
                  <c:v>8.96582E-013</c:v>
                </c:pt>
                <c:pt idx="504">
                  <c:v>9.282E-013</c:v>
                </c:pt>
                <c:pt idx="505">
                  <c:v>9.83751E-013</c:v>
                </c:pt>
                <c:pt idx="506">
                  <c:v>1.03087E-012</c:v>
                </c:pt>
                <c:pt idx="507">
                  <c:v>1.07214E-012</c:v>
                </c:pt>
                <c:pt idx="508">
                  <c:v>1.1096E-012</c:v>
                </c:pt>
                <c:pt idx="509">
                  <c:v>1.21811E-012</c:v>
                </c:pt>
                <c:pt idx="510">
                  <c:v>1.30344E-012</c:v>
                </c:pt>
                <c:pt idx="511">
                  <c:v>1.37155E-012</c:v>
                </c:pt>
                <c:pt idx="512">
                  <c:v>1.42818E-012</c:v>
                </c:pt>
                <c:pt idx="513">
                  <c:v>1.47772E-012</c:v>
                </c:pt>
                <c:pt idx="514">
                  <c:v>1.52301E-012</c:v>
                </c:pt>
                <c:pt idx="515">
                  <c:v>1.65327E-012</c:v>
                </c:pt>
                <c:pt idx="516">
                  <c:v>1.75151E-012</c:v>
                </c:pt>
                <c:pt idx="517">
                  <c:v>1.82893E-012</c:v>
                </c:pt>
                <c:pt idx="518">
                  <c:v>1.8939E-012</c:v>
                </c:pt>
                <c:pt idx="519">
                  <c:v>1.95109E-012</c:v>
                </c:pt>
                <c:pt idx="520">
                  <c:v>2.00223E-012</c:v>
                </c:pt>
                <c:pt idx="521">
                  <c:v>2.0476E-012</c:v>
                </c:pt>
                <c:pt idx="522">
                  <c:v>2.08709E-012</c:v>
                </c:pt>
                <c:pt idx="523">
                  <c:v>2.11413E-012</c:v>
                </c:pt>
                <c:pt idx="524">
                  <c:v>2.15325E-012</c:v>
                </c:pt>
                <c:pt idx="525">
                  <c:v>2.20225E-012</c:v>
                </c:pt>
                <c:pt idx="526">
                  <c:v>2.24398E-012</c:v>
                </c:pt>
                <c:pt idx="527">
                  <c:v>2.2965E-012</c:v>
                </c:pt>
                <c:pt idx="528">
                  <c:v>2.36805E-012</c:v>
                </c:pt>
                <c:pt idx="529">
                  <c:v>2.41245E-012</c:v>
                </c:pt>
                <c:pt idx="530">
                  <c:v>2.53052E-012</c:v>
                </c:pt>
                <c:pt idx="531">
                  <c:v>2.6241E-012</c:v>
                </c:pt>
                <c:pt idx="532">
                  <c:v>2.70137E-012</c:v>
                </c:pt>
                <c:pt idx="533">
                  <c:v>2.76474E-012</c:v>
                </c:pt>
                <c:pt idx="534">
                  <c:v>2.92492E-012</c:v>
                </c:pt>
                <c:pt idx="535">
                  <c:v>3.04543E-012</c:v>
                </c:pt>
                <c:pt idx="536">
                  <c:v>3.14127E-012</c:v>
                </c:pt>
                <c:pt idx="537">
                  <c:v>3.21717E-012</c:v>
                </c:pt>
                <c:pt idx="538">
                  <c:v>3.40261E-012</c:v>
                </c:pt>
                <c:pt idx="539">
                  <c:v>3.5403E-012</c:v>
                </c:pt>
                <c:pt idx="540">
                  <c:v>3.64683E-012</c:v>
                </c:pt>
                <c:pt idx="541">
                  <c:v>3.75848E-012</c:v>
                </c:pt>
                <c:pt idx="542">
                  <c:v>3.85773E-012</c:v>
                </c:pt>
                <c:pt idx="543">
                  <c:v>4.03672E-012</c:v>
                </c:pt>
                <c:pt idx="544">
                  <c:v>4.36283E-012</c:v>
                </c:pt>
                <c:pt idx="545">
                  <c:v>4.52492E-012</c:v>
                </c:pt>
                <c:pt idx="546">
                  <c:v>4.80977E-012</c:v>
                </c:pt>
                <c:pt idx="547">
                  <c:v>5.02057E-012</c:v>
                </c:pt>
                <c:pt idx="548">
                  <c:v>5.30051E-012</c:v>
                </c:pt>
                <c:pt idx="549">
                  <c:v>5.55771E-012</c:v>
                </c:pt>
                <c:pt idx="550">
                  <c:v>5.88464E-012</c:v>
                </c:pt>
                <c:pt idx="551">
                  <c:v>6.17759E-012</c:v>
                </c:pt>
                <c:pt idx="552">
                  <c:v>6.60296E-012</c:v>
                </c:pt>
                <c:pt idx="553">
                  <c:v>7.00144E-012</c:v>
                </c:pt>
                <c:pt idx="554">
                  <c:v>7.54768E-012</c:v>
                </c:pt>
                <c:pt idx="555">
                  <c:v>8.24101E-012</c:v>
                </c:pt>
                <c:pt idx="556">
                  <c:v>8.97106E-012</c:v>
                </c:pt>
                <c:pt idx="557">
                  <c:v>9.83885E-012</c:v>
                </c:pt>
                <c:pt idx="558">
                  <c:v>1.08914E-011</c:v>
                </c:pt>
                <c:pt idx="559">
                  <c:v>1.25186E-011</c:v>
                </c:pt>
                <c:pt idx="560">
                  <c:v>1.41364E-011</c:v>
                </c:pt>
                <c:pt idx="561">
                  <c:v>1.61306E-011</c:v>
                </c:pt>
                <c:pt idx="562">
                  <c:v>1.92199E-011</c:v>
                </c:pt>
                <c:pt idx="563">
                  <c:v>2.43193E-011</c:v>
                </c:pt>
                <c:pt idx="564">
                  <c:v>3.38737E-011</c:v>
                </c:pt>
                <c:pt idx="565">
                  <c:v>5.93653E-011</c:v>
                </c:pt>
                <c:pt idx="566">
                  <c:v>6.90115E-012</c:v>
                </c:pt>
                <c:pt idx="567">
                  <c:v>6.90115E-012</c:v>
                </c:pt>
                <c:pt idx="568">
                  <c:v>6.90115E-012</c:v>
                </c:pt>
                <c:pt idx="569">
                  <c:v>6.90115E-012</c:v>
                </c:pt>
                <c:pt idx="570">
                  <c:v>6.90115E-012</c:v>
                </c:pt>
                <c:pt idx="571">
                  <c:v>6.90115E-012</c:v>
                </c:pt>
                <c:pt idx="572">
                  <c:v>6.90115E-012</c:v>
                </c:pt>
                <c:pt idx="573">
                  <c:v>6.90115E-012</c:v>
                </c:pt>
                <c:pt idx="574">
                  <c:v>6.90115E-012</c:v>
                </c:pt>
                <c:pt idx="575">
                  <c:v>6.90115E-012</c:v>
                </c:pt>
                <c:pt idx="576">
                  <c:v>6.90115E-012</c:v>
                </c:pt>
                <c:pt idx="577">
                  <c:v>6.90115E-012</c:v>
                </c:pt>
              </c:numCache>
            </c:numRef>
          </c:yVal>
          <c:smooth val="0"/>
        </c:ser>
        <c:ser>
          <c:idx val="11"/>
          <c:order val="11"/>
          <c:tx>
            <c:strRef>
              <c:f>CONC!$M$1</c:f>
              <c:strCache>
                <c:ptCount val="1"/>
                <c:pt idx="0">
                  <c:v>H2NO </c:v>
                </c:pt>
              </c:strCache>
            </c:strRef>
          </c:tx>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M$2:$M$579</c:f>
              <c:numCache>
                <c:formatCode>General</c:formatCode>
                <c:ptCount val="578"/>
                <c:pt idx="0">
                  <c:v>0</c:v>
                </c:pt>
                <c:pt idx="1">
                  <c:v>1.33771E-022</c:v>
                </c:pt>
                <c:pt idx="2">
                  <c:v>3.20579E-022</c:v>
                </c:pt>
                <c:pt idx="3">
                  <c:v>7.05077E-022</c:v>
                </c:pt>
                <c:pt idx="4">
                  <c:v>1.87292E-021</c:v>
                </c:pt>
                <c:pt idx="5">
                  <c:v>5.55874E-021</c:v>
                </c:pt>
                <c:pt idx="6">
                  <c:v>1.81717E-020</c:v>
                </c:pt>
                <c:pt idx="7">
                  <c:v>5.77188E-020</c:v>
                </c:pt>
                <c:pt idx="8">
                  <c:v>1.54555E-019</c:v>
                </c:pt>
                <c:pt idx="9">
                  <c:v>3.31079E-019</c:v>
                </c:pt>
                <c:pt idx="10">
                  <c:v>6.05077E-019</c:v>
                </c:pt>
                <c:pt idx="11">
                  <c:v>9.59593E-019</c:v>
                </c:pt>
                <c:pt idx="12">
                  <c:v>1.55544E-018</c:v>
                </c:pt>
                <c:pt idx="13">
                  <c:v>2.35618E-018</c:v>
                </c:pt>
                <c:pt idx="14">
                  <c:v>4.5687E-018</c:v>
                </c:pt>
                <c:pt idx="15">
                  <c:v>7.40398E-018</c:v>
                </c:pt>
                <c:pt idx="16">
                  <c:v>1.13729E-017</c:v>
                </c:pt>
                <c:pt idx="17">
                  <c:v>1.65971E-017</c:v>
                </c:pt>
                <c:pt idx="18">
                  <c:v>2.36988E-017</c:v>
                </c:pt>
                <c:pt idx="19">
                  <c:v>3.34585E-017</c:v>
                </c:pt>
                <c:pt idx="20">
                  <c:v>4.7024E-017</c:v>
                </c:pt>
                <c:pt idx="21">
                  <c:v>6.66572E-017</c:v>
                </c:pt>
                <c:pt idx="22">
                  <c:v>1.27497E-016</c:v>
                </c:pt>
                <c:pt idx="23">
                  <c:v>1.73495E-016</c:v>
                </c:pt>
                <c:pt idx="24">
                  <c:v>2.03664E-016</c:v>
                </c:pt>
                <c:pt idx="25">
                  <c:v>2.4419E-016</c:v>
                </c:pt>
                <c:pt idx="26">
                  <c:v>2.99519E-016</c:v>
                </c:pt>
                <c:pt idx="27">
                  <c:v>3.48246E-016</c:v>
                </c:pt>
                <c:pt idx="28">
                  <c:v>4.17143E-016</c:v>
                </c:pt>
                <c:pt idx="29">
                  <c:v>4.75878E-016</c:v>
                </c:pt>
                <c:pt idx="30">
                  <c:v>5.56827E-016</c:v>
                </c:pt>
                <c:pt idx="31">
                  <c:v>6.2576E-016</c:v>
                </c:pt>
                <c:pt idx="32">
                  <c:v>7.19519E-016</c:v>
                </c:pt>
                <c:pt idx="33">
                  <c:v>7.99209E-016</c:v>
                </c:pt>
                <c:pt idx="34">
                  <c:v>9.07219E-016</c:v>
                </c:pt>
                <c:pt idx="35">
                  <c:v>9.98404E-016</c:v>
                </c:pt>
                <c:pt idx="36">
                  <c:v>1.19852E-015</c:v>
                </c:pt>
                <c:pt idx="37">
                  <c:v>1.40828E-015</c:v>
                </c:pt>
                <c:pt idx="38">
                  <c:v>1.62613E-015</c:v>
                </c:pt>
                <c:pt idx="39">
                  <c:v>1.85155E-015</c:v>
                </c:pt>
                <c:pt idx="40">
                  <c:v>2.08491E-015</c:v>
                </c:pt>
                <c:pt idx="41">
                  <c:v>2.32719E-015</c:v>
                </c:pt>
                <c:pt idx="42">
                  <c:v>2.57968E-015</c:v>
                </c:pt>
                <c:pt idx="43">
                  <c:v>2.84378E-015</c:v>
                </c:pt>
                <c:pt idx="44">
                  <c:v>3.12087E-015</c:v>
                </c:pt>
                <c:pt idx="45">
                  <c:v>3.41229E-015</c:v>
                </c:pt>
                <c:pt idx="46">
                  <c:v>3.71929E-015</c:v>
                </c:pt>
                <c:pt idx="47">
                  <c:v>4.04307E-015</c:v>
                </c:pt>
                <c:pt idx="48">
                  <c:v>4.3848E-015</c:v>
                </c:pt>
                <c:pt idx="49">
                  <c:v>4.74567E-015</c:v>
                </c:pt>
                <c:pt idx="50">
                  <c:v>5.1269E-015</c:v>
                </c:pt>
                <c:pt idx="51">
                  <c:v>5.52979E-015</c:v>
                </c:pt>
                <c:pt idx="52">
                  <c:v>5.95572E-015</c:v>
                </c:pt>
                <c:pt idx="53">
                  <c:v>6.40624E-015</c:v>
                </c:pt>
                <c:pt idx="54">
                  <c:v>6.88311E-015</c:v>
                </c:pt>
                <c:pt idx="55">
                  <c:v>7.38835E-015</c:v>
                </c:pt>
                <c:pt idx="56">
                  <c:v>7.92435E-015</c:v>
                </c:pt>
                <c:pt idx="57">
                  <c:v>8.49405E-015</c:v>
                </c:pt>
                <c:pt idx="58">
                  <c:v>9.10114E-015</c:v>
                </c:pt>
                <c:pt idx="59">
                  <c:v>9.75055E-015</c:v>
                </c:pt>
                <c:pt idx="60">
                  <c:v>1.04493E-014</c:v>
                </c:pt>
                <c:pt idx="61">
                  <c:v>1.12082E-014</c:v>
                </c:pt>
                <c:pt idx="62">
                  <c:v>1.20478E-014</c:v>
                </c:pt>
                <c:pt idx="63">
                  <c:v>1.30261E-014</c:v>
                </c:pt>
                <c:pt idx="64">
                  <c:v>1.41266E-014</c:v>
                </c:pt>
                <c:pt idx="65">
                  <c:v>1.50653E-014</c:v>
                </c:pt>
                <c:pt idx="66">
                  <c:v>1.61566E-014</c:v>
                </c:pt>
                <c:pt idx="67">
                  <c:v>1.7405E-014</c:v>
                </c:pt>
                <c:pt idx="68">
                  <c:v>1.84835E-014</c:v>
                </c:pt>
                <c:pt idx="69">
                  <c:v>1.97846E-014</c:v>
                </c:pt>
                <c:pt idx="70">
                  <c:v>2.0894E-014</c:v>
                </c:pt>
                <c:pt idx="71">
                  <c:v>2.2196E-014</c:v>
                </c:pt>
                <c:pt idx="72">
                  <c:v>2.36904E-014</c:v>
                </c:pt>
                <c:pt idx="73">
                  <c:v>2.501E-014</c:v>
                </c:pt>
                <c:pt idx="74">
                  <c:v>2.66054E-014</c:v>
                </c:pt>
                <c:pt idx="75">
                  <c:v>2.80269E-014</c:v>
                </c:pt>
                <c:pt idx="76">
                  <c:v>2.97462E-014</c:v>
                </c:pt>
                <c:pt idx="77">
                  <c:v>3.12771E-014</c:v>
                </c:pt>
                <c:pt idx="78">
                  <c:v>3.30799E-014</c:v>
                </c:pt>
                <c:pt idx="79">
                  <c:v>3.471E-014</c:v>
                </c:pt>
                <c:pt idx="80">
                  <c:v>3.66007E-014</c:v>
                </c:pt>
                <c:pt idx="81">
                  <c:v>3.89879E-014</c:v>
                </c:pt>
                <c:pt idx="82">
                  <c:v>4.09074E-014</c:v>
                </c:pt>
                <c:pt idx="83">
                  <c:v>4.26289E-014</c:v>
                </c:pt>
                <c:pt idx="84">
                  <c:v>4.47436E-014</c:v>
                </c:pt>
                <c:pt idx="85">
                  <c:v>4.74353E-014</c:v>
                </c:pt>
                <c:pt idx="86">
                  <c:v>4.95687E-014</c:v>
                </c:pt>
                <c:pt idx="87">
                  <c:v>5.2301E-014</c:v>
                </c:pt>
                <c:pt idx="88">
                  <c:v>5.30498E-014</c:v>
                </c:pt>
                <c:pt idx="89">
                  <c:v>5.36402E-014</c:v>
                </c:pt>
                <c:pt idx="90">
                  <c:v>5.51787E-014</c:v>
                </c:pt>
                <c:pt idx="91">
                  <c:v>5.69837E-014</c:v>
                </c:pt>
                <c:pt idx="92">
                  <c:v>5.92117E-014</c:v>
                </c:pt>
                <c:pt idx="93">
                  <c:v>6.20669E-014</c:v>
                </c:pt>
                <c:pt idx="94">
                  <c:v>6.43657E-014</c:v>
                </c:pt>
                <c:pt idx="95">
                  <c:v>6.90278E-014</c:v>
                </c:pt>
                <c:pt idx="96">
                  <c:v>7.15121E-014</c:v>
                </c:pt>
                <c:pt idx="97">
                  <c:v>7.64215E-014</c:v>
                </c:pt>
                <c:pt idx="98">
                  <c:v>7.96508E-014</c:v>
                </c:pt>
                <c:pt idx="99">
                  <c:v>8.1568E-014</c:v>
                </c:pt>
                <c:pt idx="100">
                  <c:v>8.51122E-014</c:v>
                </c:pt>
                <c:pt idx="101">
                  <c:v>8.6814E-014</c:v>
                </c:pt>
                <c:pt idx="102">
                  <c:v>8.94373E-014</c:v>
                </c:pt>
                <c:pt idx="103">
                  <c:v>9.01984E-014</c:v>
                </c:pt>
                <c:pt idx="104">
                  <c:v>8.99594E-014</c:v>
                </c:pt>
                <c:pt idx="105">
                  <c:v>8.68745E-014</c:v>
                </c:pt>
                <c:pt idx="106">
                  <c:v>8.3122E-014</c:v>
                </c:pt>
                <c:pt idx="107">
                  <c:v>7.89722E-014</c:v>
                </c:pt>
                <c:pt idx="108">
                  <c:v>7.3396E-014</c:v>
                </c:pt>
                <c:pt idx="109">
                  <c:v>6.64057E-014</c:v>
                </c:pt>
                <c:pt idx="110">
                  <c:v>5.82415E-014</c:v>
                </c:pt>
                <c:pt idx="111">
                  <c:v>4.93799E-014</c:v>
                </c:pt>
                <c:pt idx="112">
                  <c:v>4.04475E-014</c:v>
                </c:pt>
                <c:pt idx="113">
                  <c:v>3.20645E-014</c:v>
                </c:pt>
                <c:pt idx="114">
                  <c:v>2.47018E-014</c:v>
                </c:pt>
                <c:pt idx="115">
                  <c:v>1.862E-014</c:v>
                </c:pt>
                <c:pt idx="116">
                  <c:v>1.38983E-014</c:v>
                </c:pt>
                <c:pt idx="117">
                  <c:v>1.04564E-014</c:v>
                </c:pt>
                <c:pt idx="118">
                  <c:v>8.07003E-015</c:v>
                </c:pt>
                <c:pt idx="119">
                  <c:v>6.52034E-015</c:v>
                </c:pt>
                <c:pt idx="120">
                  <c:v>5.55829E-015</c:v>
                </c:pt>
                <c:pt idx="121">
                  <c:v>4.98488E-015</c:v>
                </c:pt>
                <c:pt idx="122">
                  <c:v>4.70857E-015</c:v>
                </c:pt>
                <c:pt idx="123">
                  <c:v>4.48578E-015</c:v>
                </c:pt>
                <c:pt idx="124">
                  <c:v>4.1863E-015</c:v>
                </c:pt>
                <c:pt idx="125">
                  <c:v>3.96247E-015</c:v>
                </c:pt>
                <c:pt idx="126">
                  <c:v>3.76149E-015</c:v>
                </c:pt>
                <c:pt idx="127">
                  <c:v>3.57279E-015</c:v>
                </c:pt>
                <c:pt idx="128">
                  <c:v>3.3921E-015</c:v>
                </c:pt>
                <c:pt idx="129">
                  <c:v>3.21494E-015</c:v>
                </c:pt>
                <c:pt idx="130">
                  <c:v>3.0447E-015</c:v>
                </c:pt>
                <c:pt idx="131">
                  <c:v>2.92661E-015</c:v>
                </c:pt>
                <c:pt idx="132">
                  <c:v>2.80616E-015</c:v>
                </c:pt>
                <c:pt idx="133">
                  <c:v>2.678E-015</c:v>
                </c:pt>
                <c:pt idx="134">
                  <c:v>2.58784E-015</c:v>
                </c:pt>
                <c:pt idx="135">
                  <c:v>2.49089E-015</c:v>
                </c:pt>
                <c:pt idx="136">
                  <c:v>2.39666E-015</c:v>
                </c:pt>
                <c:pt idx="137">
                  <c:v>2.32888E-015</c:v>
                </c:pt>
                <c:pt idx="138">
                  <c:v>2.25157E-015</c:v>
                </c:pt>
                <c:pt idx="139">
                  <c:v>2.19464E-015</c:v>
                </c:pt>
                <c:pt idx="140">
                  <c:v>2.13005E-015</c:v>
                </c:pt>
                <c:pt idx="141">
                  <c:v>2.08075E-015</c:v>
                </c:pt>
                <c:pt idx="142">
                  <c:v>2.02926E-015</c:v>
                </c:pt>
                <c:pt idx="143">
                  <c:v>1.98842E-015</c:v>
                </c:pt>
                <c:pt idx="144">
                  <c:v>1.95623E-015</c:v>
                </c:pt>
                <c:pt idx="145">
                  <c:v>1.91797E-015</c:v>
                </c:pt>
                <c:pt idx="146">
                  <c:v>1.87329E-015</c:v>
                </c:pt>
                <c:pt idx="147">
                  <c:v>1.83799E-015</c:v>
                </c:pt>
                <c:pt idx="148">
                  <c:v>1.79959E-015</c:v>
                </c:pt>
                <c:pt idx="149">
                  <c:v>1.77031E-015</c:v>
                </c:pt>
                <c:pt idx="150">
                  <c:v>1.74671E-015</c:v>
                </c:pt>
                <c:pt idx="151">
                  <c:v>1.71976E-015</c:v>
                </c:pt>
                <c:pt idx="152">
                  <c:v>1.70319E-015</c:v>
                </c:pt>
                <c:pt idx="153">
                  <c:v>1.67139E-015</c:v>
                </c:pt>
                <c:pt idx="154">
                  <c:v>1.65022E-015</c:v>
                </c:pt>
                <c:pt idx="155">
                  <c:v>1.63776E-015</c:v>
                </c:pt>
                <c:pt idx="156">
                  <c:v>1.62874E-015</c:v>
                </c:pt>
                <c:pt idx="157">
                  <c:v>1.61089E-015</c:v>
                </c:pt>
                <c:pt idx="158">
                  <c:v>1.5984E-015</c:v>
                </c:pt>
                <c:pt idx="159">
                  <c:v>1.59084E-015</c:v>
                </c:pt>
                <c:pt idx="160">
                  <c:v>1.5856E-015</c:v>
                </c:pt>
                <c:pt idx="161">
                  <c:v>1.58156E-015</c:v>
                </c:pt>
                <c:pt idx="162">
                  <c:v>1.57323E-015</c:v>
                </c:pt>
                <c:pt idx="163">
                  <c:v>1.56719E-015</c:v>
                </c:pt>
                <c:pt idx="164">
                  <c:v>1.56362E-015</c:v>
                </c:pt>
                <c:pt idx="165">
                  <c:v>1.56124E-015</c:v>
                </c:pt>
                <c:pt idx="166">
                  <c:v>1.55952E-015</c:v>
                </c:pt>
                <c:pt idx="167">
                  <c:v>1.55613E-015</c:v>
                </c:pt>
                <c:pt idx="168">
                  <c:v>1.55464E-015</c:v>
                </c:pt>
                <c:pt idx="169">
                  <c:v>1.55391E-015</c:v>
                </c:pt>
                <c:pt idx="170">
                  <c:v>1.55357E-015</c:v>
                </c:pt>
                <c:pt idx="171">
                  <c:v>1.55347E-015</c:v>
                </c:pt>
                <c:pt idx="172">
                  <c:v>1.55397E-015</c:v>
                </c:pt>
                <c:pt idx="173">
                  <c:v>1.55496E-015</c:v>
                </c:pt>
                <c:pt idx="174">
                  <c:v>1.5561E-015</c:v>
                </c:pt>
                <c:pt idx="175">
                  <c:v>1.55728E-015</c:v>
                </c:pt>
                <c:pt idx="176">
                  <c:v>1.56116E-015</c:v>
                </c:pt>
                <c:pt idx="177">
                  <c:v>1.56448E-015</c:v>
                </c:pt>
                <c:pt idx="178">
                  <c:v>1.56746E-015</c:v>
                </c:pt>
                <c:pt idx="179">
                  <c:v>1.57021E-015</c:v>
                </c:pt>
                <c:pt idx="180">
                  <c:v>1.57275E-015</c:v>
                </c:pt>
                <c:pt idx="181">
                  <c:v>1.57998E-015</c:v>
                </c:pt>
                <c:pt idx="182">
                  <c:v>1.58564E-015</c:v>
                </c:pt>
                <c:pt idx="183">
                  <c:v>1.59052E-015</c:v>
                </c:pt>
                <c:pt idx="184">
                  <c:v>1.59495E-015</c:v>
                </c:pt>
                <c:pt idx="185">
                  <c:v>1.60735E-015</c:v>
                </c:pt>
                <c:pt idx="186">
                  <c:v>1.61641E-015</c:v>
                </c:pt>
                <c:pt idx="187">
                  <c:v>1.62386E-015</c:v>
                </c:pt>
                <c:pt idx="188">
                  <c:v>1.63046E-015</c:v>
                </c:pt>
                <c:pt idx="189">
                  <c:v>1.64888E-015</c:v>
                </c:pt>
                <c:pt idx="190">
                  <c:v>1.66614E-015</c:v>
                </c:pt>
                <c:pt idx="191">
                  <c:v>1.67899E-015</c:v>
                </c:pt>
                <c:pt idx="192">
                  <c:v>1.68964E-015</c:v>
                </c:pt>
                <c:pt idx="193">
                  <c:v>1.69916E-015</c:v>
                </c:pt>
                <c:pt idx="194">
                  <c:v>1.72574E-015</c:v>
                </c:pt>
                <c:pt idx="195">
                  <c:v>1.74467E-015</c:v>
                </c:pt>
                <c:pt idx="196">
                  <c:v>1.75984E-015</c:v>
                </c:pt>
                <c:pt idx="197">
                  <c:v>1.77304E-015</c:v>
                </c:pt>
                <c:pt idx="198">
                  <c:v>1.80929E-015</c:v>
                </c:pt>
                <c:pt idx="199">
                  <c:v>1.83476E-015</c:v>
                </c:pt>
                <c:pt idx="200">
                  <c:v>1.85102E-015</c:v>
                </c:pt>
                <c:pt idx="201">
                  <c:v>1.89587E-015</c:v>
                </c:pt>
                <c:pt idx="202">
                  <c:v>1.92752E-015</c:v>
                </c:pt>
                <c:pt idx="203">
                  <c:v>1.95232E-015</c:v>
                </c:pt>
                <c:pt idx="204">
                  <c:v>1.97366E-015</c:v>
                </c:pt>
                <c:pt idx="205">
                  <c:v>2.03235E-015</c:v>
                </c:pt>
                <c:pt idx="206">
                  <c:v>2.07413E-015</c:v>
                </c:pt>
                <c:pt idx="207">
                  <c:v>2.10686E-015</c:v>
                </c:pt>
                <c:pt idx="208">
                  <c:v>2.13071E-015</c:v>
                </c:pt>
                <c:pt idx="209">
                  <c:v>2.19904E-015</c:v>
                </c:pt>
                <c:pt idx="210">
                  <c:v>2.24914E-015</c:v>
                </c:pt>
                <c:pt idx="211">
                  <c:v>2.28934E-015</c:v>
                </c:pt>
                <c:pt idx="212">
                  <c:v>2.32413E-015</c:v>
                </c:pt>
                <c:pt idx="213">
                  <c:v>2.35092E-015</c:v>
                </c:pt>
                <c:pt idx="214">
                  <c:v>2.4317E-015</c:v>
                </c:pt>
                <c:pt idx="215">
                  <c:v>2.49221E-015</c:v>
                </c:pt>
                <c:pt idx="216">
                  <c:v>2.54177E-015</c:v>
                </c:pt>
                <c:pt idx="217">
                  <c:v>2.58566E-015</c:v>
                </c:pt>
                <c:pt idx="218">
                  <c:v>2.62226E-015</c:v>
                </c:pt>
                <c:pt idx="219">
                  <c:v>2.73134E-015</c:v>
                </c:pt>
                <c:pt idx="220">
                  <c:v>2.81503E-015</c:v>
                </c:pt>
                <c:pt idx="221">
                  <c:v>2.88239E-015</c:v>
                </c:pt>
                <c:pt idx="222">
                  <c:v>2.94213E-015</c:v>
                </c:pt>
                <c:pt idx="223">
                  <c:v>3.11018E-015</c:v>
                </c:pt>
                <c:pt idx="224">
                  <c:v>3.23981E-015</c:v>
                </c:pt>
                <c:pt idx="225">
                  <c:v>3.34092E-015</c:v>
                </c:pt>
                <c:pt idx="226">
                  <c:v>3.4249E-015</c:v>
                </c:pt>
                <c:pt idx="227">
                  <c:v>3.56743E-015</c:v>
                </c:pt>
                <c:pt idx="228">
                  <c:v>3.6795E-015</c:v>
                </c:pt>
                <c:pt idx="229">
                  <c:v>3.77419E-015</c:v>
                </c:pt>
                <c:pt idx="230">
                  <c:v>3.93513E-015</c:v>
                </c:pt>
                <c:pt idx="231">
                  <c:v>4.06231E-015</c:v>
                </c:pt>
                <c:pt idx="232">
                  <c:v>4.17045E-015</c:v>
                </c:pt>
                <c:pt idx="233">
                  <c:v>4.26791E-015</c:v>
                </c:pt>
                <c:pt idx="234">
                  <c:v>4.54226E-015</c:v>
                </c:pt>
                <c:pt idx="235">
                  <c:v>4.75069E-015</c:v>
                </c:pt>
                <c:pt idx="236">
                  <c:v>4.91488E-015</c:v>
                </c:pt>
                <c:pt idx="237">
                  <c:v>5.0486E-015</c:v>
                </c:pt>
                <c:pt idx="238">
                  <c:v>5.16268E-015</c:v>
                </c:pt>
                <c:pt idx="239">
                  <c:v>5.25864E-015</c:v>
                </c:pt>
                <c:pt idx="240">
                  <c:v>5.33793E-015</c:v>
                </c:pt>
                <c:pt idx="241">
                  <c:v>5.55009E-015</c:v>
                </c:pt>
                <c:pt idx="242">
                  <c:v>5.70801E-015</c:v>
                </c:pt>
                <c:pt idx="243">
                  <c:v>5.83277E-015</c:v>
                </c:pt>
                <c:pt idx="244">
                  <c:v>5.92993E-015</c:v>
                </c:pt>
                <c:pt idx="245">
                  <c:v>6.16927E-015</c:v>
                </c:pt>
                <c:pt idx="246">
                  <c:v>6.34144E-015</c:v>
                </c:pt>
                <c:pt idx="247">
                  <c:v>6.46814E-015</c:v>
                </c:pt>
                <c:pt idx="248">
                  <c:v>6.65073E-015</c:v>
                </c:pt>
                <c:pt idx="249">
                  <c:v>6.78086E-015</c:v>
                </c:pt>
                <c:pt idx="250">
                  <c:v>6.95921E-015</c:v>
                </c:pt>
                <c:pt idx="251">
                  <c:v>7.13087E-015</c:v>
                </c:pt>
                <c:pt idx="252">
                  <c:v>7.34846E-015</c:v>
                </c:pt>
                <c:pt idx="253">
                  <c:v>7.54632E-015</c:v>
                </c:pt>
                <c:pt idx="254">
                  <c:v>7.77759E-015</c:v>
                </c:pt>
                <c:pt idx="255">
                  <c:v>7.99366E-015</c:v>
                </c:pt>
                <c:pt idx="256">
                  <c:v>8.18447E-015</c:v>
                </c:pt>
                <c:pt idx="257">
                  <c:v>8.34969E-015</c:v>
                </c:pt>
                <c:pt idx="258">
                  <c:v>8.4627E-015</c:v>
                </c:pt>
                <c:pt idx="259">
                  <c:v>8.55569E-015</c:v>
                </c:pt>
                <c:pt idx="260">
                  <c:v>8.78775E-015</c:v>
                </c:pt>
                <c:pt idx="261">
                  <c:v>8.97821E-015</c:v>
                </c:pt>
                <c:pt idx="262">
                  <c:v>9.10595E-015</c:v>
                </c:pt>
                <c:pt idx="263">
                  <c:v>9.28039E-015</c:v>
                </c:pt>
                <c:pt idx="264">
                  <c:v>9.42232E-015</c:v>
                </c:pt>
                <c:pt idx="265">
                  <c:v>9.6044E-015</c:v>
                </c:pt>
                <c:pt idx="266">
                  <c:v>9.73596E-015</c:v>
                </c:pt>
                <c:pt idx="267">
                  <c:v>9.9102E-015</c:v>
                </c:pt>
                <c:pt idx="268">
                  <c:v>1.0066E-014</c:v>
                </c:pt>
                <c:pt idx="269">
                  <c:v>1.02498E-014</c:v>
                </c:pt>
                <c:pt idx="270">
                  <c:v>1.0411E-014</c:v>
                </c:pt>
                <c:pt idx="271">
                  <c:v>1.05559E-014</c:v>
                </c:pt>
                <c:pt idx="272">
                  <c:v>1.06861E-014</c:v>
                </c:pt>
                <c:pt idx="273">
                  <c:v>1.07761E-014</c:v>
                </c:pt>
                <c:pt idx="274">
                  <c:v>1.08474E-014</c:v>
                </c:pt>
                <c:pt idx="275">
                  <c:v>1.0909E-014</c:v>
                </c:pt>
                <c:pt idx="276">
                  <c:v>1.10728E-014</c:v>
                </c:pt>
                <c:pt idx="277">
                  <c:v>1.11768E-014</c:v>
                </c:pt>
                <c:pt idx="278">
                  <c:v>1.12516E-014</c:v>
                </c:pt>
                <c:pt idx="279">
                  <c:v>1.13121E-014</c:v>
                </c:pt>
                <c:pt idx="280">
                  <c:v>1.1364E-014</c:v>
                </c:pt>
                <c:pt idx="281">
                  <c:v>1.14062E-014</c:v>
                </c:pt>
                <c:pt idx="282">
                  <c:v>1.15061E-014</c:v>
                </c:pt>
                <c:pt idx="283">
                  <c:v>1.15755E-014</c:v>
                </c:pt>
                <c:pt idx="284">
                  <c:v>1.16322E-014</c:v>
                </c:pt>
                <c:pt idx="285">
                  <c:v>1.16778E-014</c:v>
                </c:pt>
                <c:pt idx="286">
                  <c:v>1.17128E-014</c:v>
                </c:pt>
                <c:pt idx="287">
                  <c:v>1.17979E-014</c:v>
                </c:pt>
                <c:pt idx="288">
                  <c:v>1.18567E-014</c:v>
                </c:pt>
                <c:pt idx="289">
                  <c:v>1.19032E-014</c:v>
                </c:pt>
                <c:pt idx="290">
                  <c:v>1.19376E-014</c:v>
                </c:pt>
                <c:pt idx="291">
                  <c:v>1.20172E-014</c:v>
                </c:pt>
                <c:pt idx="292">
                  <c:v>1.20698E-014</c:v>
                </c:pt>
                <c:pt idx="293">
                  <c:v>1.21098E-014</c:v>
                </c:pt>
                <c:pt idx="294">
                  <c:v>1.21922E-014</c:v>
                </c:pt>
                <c:pt idx="295">
                  <c:v>1.2242E-014</c:v>
                </c:pt>
                <c:pt idx="296">
                  <c:v>1.22781E-014</c:v>
                </c:pt>
                <c:pt idx="297">
                  <c:v>1.23221E-014</c:v>
                </c:pt>
                <c:pt idx="298">
                  <c:v>1.23536E-014</c:v>
                </c:pt>
                <c:pt idx="299">
                  <c:v>1.2392E-014</c:v>
                </c:pt>
                <c:pt idx="300">
                  <c:v>1.24187E-014</c:v>
                </c:pt>
                <c:pt idx="301">
                  <c:v>1.24515E-014</c:v>
                </c:pt>
                <c:pt idx="302">
                  <c:v>1.24734E-014</c:v>
                </c:pt>
                <c:pt idx="303">
                  <c:v>1.25009E-014</c:v>
                </c:pt>
                <c:pt idx="304">
                  <c:v>1.25187E-014</c:v>
                </c:pt>
                <c:pt idx="305">
                  <c:v>1.25542E-014</c:v>
                </c:pt>
                <c:pt idx="306">
                  <c:v>1.25746E-014</c:v>
                </c:pt>
                <c:pt idx="307">
                  <c:v>1.25875E-014</c:v>
                </c:pt>
                <c:pt idx="308">
                  <c:v>1.26128E-014</c:v>
                </c:pt>
                <c:pt idx="309">
                  <c:v>1.2627E-014</c:v>
                </c:pt>
                <c:pt idx="310">
                  <c:v>1.26358E-014</c:v>
                </c:pt>
                <c:pt idx="311">
                  <c:v>1.26527E-014</c:v>
                </c:pt>
                <c:pt idx="312">
                  <c:v>1.26619E-014</c:v>
                </c:pt>
                <c:pt idx="313">
                  <c:v>1.26691E-014</c:v>
                </c:pt>
                <c:pt idx="314">
                  <c:v>1.26769E-014</c:v>
                </c:pt>
                <c:pt idx="315">
                  <c:v>1.26817E-014</c:v>
                </c:pt>
                <c:pt idx="316">
                  <c:v>1.2687E-014</c:v>
                </c:pt>
                <c:pt idx="317">
                  <c:v>1.269E-014</c:v>
                </c:pt>
                <c:pt idx="318">
                  <c:v>1.26949E-014</c:v>
                </c:pt>
                <c:pt idx="319">
                  <c:v>1.2697E-014</c:v>
                </c:pt>
                <c:pt idx="320">
                  <c:v>1.26982E-014</c:v>
                </c:pt>
                <c:pt idx="321">
                  <c:v>1.26989E-014</c:v>
                </c:pt>
                <c:pt idx="322">
                  <c:v>1.26989E-014</c:v>
                </c:pt>
                <c:pt idx="323">
                  <c:v>1.26983E-014</c:v>
                </c:pt>
                <c:pt idx="324">
                  <c:v>1.26975E-014</c:v>
                </c:pt>
                <c:pt idx="325">
                  <c:v>1.26946E-014</c:v>
                </c:pt>
                <c:pt idx="326">
                  <c:v>1.26922E-014</c:v>
                </c:pt>
                <c:pt idx="327">
                  <c:v>1.26902E-014</c:v>
                </c:pt>
                <c:pt idx="328">
                  <c:v>1.26852E-014</c:v>
                </c:pt>
                <c:pt idx="329">
                  <c:v>1.26817E-014</c:v>
                </c:pt>
                <c:pt idx="330">
                  <c:v>1.2679E-014</c:v>
                </c:pt>
                <c:pt idx="331">
                  <c:v>1.26729E-014</c:v>
                </c:pt>
                <c:pt idx="332">
                  <c:v>1.26688E-014</c:v>
                </c:pt>
                <c:pt idx="333">
                  <c:v>1.26658E-014</c:v>
                </c:pt>
                <c:pt idx="334">
                  <c:v>1.26592E-014</c:v>
                </c:pt>
                <c:pt idx="335">
                  <c:v>1.26548E-014</c:v>
                </c:pt>
                <c:pt idx="336">
                  <c:v>1.26452E-014</c:v>
                </c:pt>
                <c:pt idx="337">
                  <c:v>1.26372E-014</c:v>
                </c:pt>
                <c:pt idx="338">
                  <c:v>1.26319E-014</c:v>
                </c:pt>
                <c:pt idx="339">
                  <c:v>1.26279E-014</c:v>
                </c:pt>
                <c:pt idx="340">
                  <c:v>1.26193E-014</c:v>
                </c:pt>
                <c:pt idx="341">
                  <c:v>1.26137E-014</c:v>
                </c:pt>
                <c:pt idx="342">
                  <c:v>1.26096E-014</c:v>
                </c:pt>
                <c:pt idx="343">
                  <c:v>1.26005E-014</c:v>
                </c:pt>
                <c:pt idx="344">
                  <c:v>1.25946E-014</c:v>
                </c:pt>
                <c:pt idx="345">
                  <c:v>1.25903E-014</c:v>
                </c:pt>
                <c:pt idx="346">
                  <c:v>1.25807E-014</c:v>
                </c:pt>
                <c:pt idx="347">
                  <c:v>1.25744E-014</c:v>
                </c:pt>
                <c:pt idx="348">
                  <c:v>1.25699E-014</c:v>
                </c:pt>
                <c:pt idx="349">
                  <c:v>1.256E-014</c:v>
                </c:pt>
                <c:pt idx="350">
                  <c:v>1.25534E-014</c:v>
                </c:pt>
                <c:pt idx="351">
                  <c:v>1.25487E-014</c:v>
                </c:pt>
                <c:pt idx="352">
                  <c:v>1.25383E-014</c:v>
                </c:pt>
                <c:pt idx="353">
                  <c:v>1.25315E-014</c:v>
                </c:pt>
                <c:pt idx="354">
                  <c:v>1.25265E-014</c:v>
                </c:pt>
                <c:pt idx="355">
                  <c:v>1.25227E-014</c:v>
                </c:pt>
                <c:pt idx="356">
                  <c:v>1.25141E-014</c:v>
                </c:pt>
                <c:pt idx="357">
                  <c:v>1.25081E-014</c:v>
                </c:pt>
                <c:pt idx="358">
                  <c:v>1.25037E-014</c:v>
                </c:pt>
                <c:pt idx="359">
                  <c:v>1.25002E-014</c:v>
                </c:pt>
                <c:pt idx="360">
                  <c:v>1.24976E-014</c:v>
                </c:pt>
                <c:pt idx="361">
                  <c:v>1.24954E-014</c:v>
                </c:pt>
                <c:pt idx="362">
                  <c:v>1.24897E-014</c:v>
                </c:pt>
                <c:pt idx="363">
                  <c:v>1.24854E-014</c:v>
                </c:pt>
                <c:pt idx="364">
                  <c:v>1.2482E-014</c:v>
                </c:pt>
                <c:pt idx="365">
                  <c:v>1.24794E-014</c:v>
                </c:pt>
                <c:pt idx="366">
                  <c:v>1.24772E-014</c:v>
                </c:pt>
                <c:pt idx="367">
                  <c:v>1.24714E-014</c:v>
                </c:pt>
                <c:pt idx="368">
                  <c:v>1.24671E-014</c:v>
                </c:pt>
                <c:pt idx="369">
                  <c:v>1.24636E-014</c:v>
                </c:pt>
                <c:pt idx="370">
                  <c:v>1.24555E-014</c:v>
                </c:pt>
                <c:pt idx="371">
                  <c:v>1.24496E-014</c:v>
                </c:pt>
                <c:pt idx="372">
                  <c:v>1.2445E-014</c:v>
                </c:pt>
                <c:pt idx="373">
                  <c:v>1.24414E-014</c:v>
                </c:pt>
                <c:pt idx="374">
                  <c:v>1.24326E-014</c:v>
                </c:pt>
                <c:pt idx="375">
                  <c:v>1.24262E-014</c:v>
                </c:pt>
                <c:pt idx="376">
                  <c:v>1.24222E-014</c:v>
                </c:pt>
                <c:pt idx="377">
                  <c:v>1.24188E-014</c:v>
                </c:pt>
                <c:pt idx="378">
                  <c:v>1.24161E-014</c:v>
                </c:pt>
                <c:pt idx="379">
                  <c:v>1.24138E-014</c:v>
                </c:pt>
                <c:pt idx="380">
                  <c:v>1.24077E-014</c:v>
                </c:pt>
                <c:pt idx="381">
                  <c:v>1.24039E-014</c:v>
                </c:pt>
                <c:pt idx="382">
                  <c:v>1.24007E-014</c:v>
                </c:pt>
                <c:pt idx="383">
                  <c:v>1.23981E-014</c:v>
                </c:pt>
                <c:pt idx="384">
                  <c:v>1.23915E-014</c:v>
                </c:pt>
                <c:pt idx="385">
                  <c:v>1.23872E-014</c:v>
                </c:pt>
                <c:pt idx="386">
                  <c:v>1.23837E-014</c:v>
                </c:pt>
                <c:pt idx="387">
                  <c:v>1.23807E-014</c:v>
                </c:pt>
                <c:pt idx="388">
                  <c:v>1.23782E-014</c:v>
                </c:pt>
                <c:pt idx="389">
                  <c:v>1.23717E-014</c:v>
                </c:pt>
                <c:pt idx="390">
                  <c:v>1.23675E-014</c:v>
                </c:pt>
                <c:pt idx="391">
                  <c:v>1.2364E-014</c:v>
                </c:pt>
                <c:pt idx="392">
                  <c:v>1.23551E-014</c:v>
                </c:pt>
                <c:pt idx="393">
                  <c:v>1.23497E-014</c:v>
                </c:pt>
                <c:pt idx="394">
                  <c:v>1.2346E-014</c:v>
                </c:pt>
                <c:pt idx="395">
                  <c:v>1.23368E-014</c:v>
                </c:pt>
                <c:pt idx="396">
                  <c:v>1.23309E-014</c:v>
                </c:pt>
                <c:pt idx="397">
                  <c:v>1.23269E-014</c:v>
                </c:pt>
                <c:pt idx="398">
                  <c:v>1.23169E-014</c:v>
                </c:pt>
                <c:pt idx="399">
                  <c:v>1.23105E-014</c:v>
                </c:pt>
                <c:pt idx="400">
                  <c:v>1.23061E-014</c:v>
                </c:pt>
                <c:pt idx="401">
                  <c:v>1.22951E-014</c:v>
                </c:pt>
                <c:pt idx="402">
                  <c:v>1.22881E-014</c:v>
                </c:pt>
                <c:pt idx="403">
                  <c:v>1.22833E-014</c:v>
                </c:pt>
                <c:pt idx="404">
                  <c:v>1.22799E-014</c:v>
                </c:pt>
                <c:pt idx="405">
                  <c:v>1.22709E-014</c:v>
                </c:pt>
                <c:pt idx="406">
                  <c:v>1.22648E-014</c:v>
                </c:pt>
                <c:pt idx="407">
                  <c:v>1.22604E-014</c:v>
                </c:pt>
                <c:pt idx="408">
                  <c:v>1.2249E-014</c:v>
                </c:pt>
                <c:pt idx="409">
                  <c:v>1.22416E-014</c:v>
                </c:pt>
                <c:pt idx="410">
                  <c:v>1.22363E-014</c:v>
                </c:pt>
                <c:pt idx="411">
                  <c:v>1.22323E-014</c:v>
                </c:pt>
                <c:pt idx="412">
                  <c:v>1.22216E-014</c:v>
                </c:pt>
                <c:pt idx="413">
                  <c:v>1.22141E-014</c:v>
                </c:pt>
                <c:pt idx="414">
                  <c:v>1.22087E-014</c:v>
                </c:pt>
                <c:pt idx="415">
                  <c:v>1.22045E-014</c:v>
                </c:pt>
                <c:pt idx="416">
                  <c:v>1.22013E-014</c:v>
                </c:pt>
                <c:pt idx="417">
                  <c:v>1.21922E-014</c:v>
                </c:pt>
                <c:pt idx="418">
                  <c:v>1.21856E-014</c:v>
                </c:pt>
                <c:pt idx="419">
                  <c:v>1.21805E-014</c:v>
                </c:pt>
                <c:pt idx="420">
                  <c:v>1.21764E-014</c:v>
                </c:pt>
                <c:pt idx="421">
                  <c:v>1.21732E-014</c:v>
                </c:pt>
                <c:pt idx="422">
                  <c:v>1.21639E-014</c:v>
                </c:pt>
                <c:pt idx="423">
                  <c:v>1.21568E-014</c:v>
                </c:pt>
                <c:pt idx="424">
                  <c:v>1.21512E-014</c:v>
                </c:pt>
                <c:pt idx="425">
                  <c:v>1.21467E-014</c:v>
                </c:pt>
                <c:pt idx="426">
                  <c:v>1.2131E-014</c:v>
                </c:pt>
                <c:pt idx="427">
                  <c:v>1.21207E-014</c:v>
                </c:pt>
                <c:pt idx="428">
                  <c:v>1.21126E-014</c:v>
                </c:pt>
                <c:pt idx="429">
                  <c:v>1.2085E-014</c:v>
                </c:pt>
                <c:pt idx="430">
                  <c:v>1.20688E-014</c:v>
                </c:pt>
                <c:pt idx="431">
                  <c:v>1.20573E-014</c:v>
                </c:pt>
                <c:pt idx="432">
                  <c:v>1.20482E-014</c:v>
                </c:pt>
                <c:pt idx="433">
                  <c:v>1.2016E-014</c:v>
                </c:pt>
                <c:pt idx="434">
                  <c:v>1.19963E-014</c:v>
                </c:pt>
                <c:pt idx="435">
                  <c:v>1.1982E-014</c:v>
                </c:pt>
                <c:pt idx="436">
                  <c:v>1.19534E-014</c:v>
                </c:pt>
                <c:pt idx="437">
                  <c:v>1.19338E-014</c:v>
                </c:pt>
                <c:pt idx="438">
                  <c:v>1.18976E-014</c:v>
                </c:pt>
                <c:pt idx="439">
                  <c:v>1.18735E-014</c:v>
                </c:pt>
                <c:pt idx="440">
                  <c:v>1.18303E-014</c:v>
                </c:pt>
                <c:pt idx="441">
                  <c:v>1.18023E-014</c:v>
                </c:pt>
                <c:pt idx="442">
                  <c:v>1.17529E-014</c:v>
                </c:pt>
                <c:pt idx="443">
                  <c:v>1.17236E-014</c:v>
                </c:pt>
                <c:pt idx="444">
                  <c:v>1.16712E-014</c:v>
                </c:pt>
                <c:pt idx="445">
                  <c:v>1.16373E-014</c:v>
                </c:pt>
                <c:pt idx="446">
                  <c:v>1.15787E-014</c:v>
                </c:pt>
                <c:pt idx="447">
                  <c:v>1.15591E-014</c:v>
                </c:pt>
                <c:pt idx="448">
                  <c:v>1.16381E-014</c:v>
                </c:pt>
                <c:pt idx="449">
                  <c:v>1.18569E-014</c:v>
                </c:pt>
                <c:pt idx="450">
                  <c:v>1.22861E-014</c:v>
                </c:pt>
                <c:pt idx="451">
                  <c:v>1.30692E-014</c:v>
                </c:pt>
                <c:pt idx="452">
                  <c:v>1.38727E-014</c:v>
                </c:pt>
                <c:pt idx="453">
                  <c:v>1.50141E-014</c:v>
                </c:pt>
                <c:pt idx="454">
                  <c:v>1.60813E-014</c:v>
                </c:pt>
                <c:pt idx="455">
                  <c:v>1.71403E-014</c:v>
                </c:pt>
                <c:pt idx="456">
                  <c:v>1.85839E-014</c:v>
                </c:pt>
                <c:pt idx="457">
                  <c:v>2.00058E-014</c:v>
                </c:pt>
                <c:pt idx="458">
                  <c:v>2.19061E-014</c:v>
                </c:pt>
                <c:pt idx="459">
                  <c:v>2.3724E-014</c:v>
                </c:pt>
                <c:pt idx="460">
                  <c:v>2.61182E-014</c:v>
                </c:pt>
                <c:pt idx="461">
                  <c:v>2.92146E-014</c:v>
                </c:pt>
                <c:pt idx="462">
                  <c:v>3.21589E-014</c:v>
                </c:pt>
                <c:pt idx="463">
                  <c:v>3.59913E-014</c:v>
                </c:pt>
                <c:pt idx="464">
                  <c:v>4.09167E-014</c:v>
                </c:pt>
                <c:pt idx="465">
                  <c:v>4.55003E-014</c:v>
                </c:pt>
                <c:pt idx="466">
                  <c:v>4.9776E-014</c:v>
                </c:pt>
                <c:pt idx="467">
                  <c:v>5.40261E-014</c:v>
                </c:pt>
                <c:pt idx="468">
                  <c:v>5.96873E-014</c:v>
                </c:pt>
                <c:pt idx="469">
                  <c:v>6.54429E-014</c:v>
                </c:pt>
                <c:pt idx="470">
                  <c:v>7.15721E-014</c:v>
                </c:pt>
                <c:pt idx="471">
                  <c:v>7.94891E-014</c:v>
                </c:pt>
                <c:pt idx="472">
                  <c:v>8.78057E-014</c:v>
                </c:pt>
                <c:pt idx="473">
                  <c:v>9.67235E-014</c:v>
                </c:pt>
                <c:pt idx="474">
                  <c:v>1.07829E-013</c:v>
                </c:pt>
                <c:pt idx="475">
                  <c:v>1.19717E-013</c:v>
                </c:pt>
                <c:pt idx="476">
                  <c:v>1.32732E-013</c:v>
                </c:pt>
                <c:pt idx="477">
                  <c:v>1.4843E-013</c:v>
                </c:pt>
                <c:pt idx="478">
                  <c:v>1.65766E-013</c:v>
                </c:pt>
                <c:pt idx="479">
                  <c:v>1.85937E-013</c:v>
                </c:pt>
                <c:pt idx="480">
                  <c:v>2.08855E-013</c:v>
                </c:pt>
                <c:pt idx="481">
                  <c:v>2.34612E-013</c:v>
                </c:pt>
                <c:pt idx="482">
                  <c:v>2.63193E-013</c:v>
                </c:pt>
                <c:pt idx="483">
                  <c:v>2.94503E-013</c:v>
                </c:pt>
                <c:pt idx="484">
                  <c:v>3.28362E-013</c:v>
                </c:pt>
                <c:pt idx="485">
                  <c:v>3.64508E-013</c:v>
                </c:pt>
                <c:pt idx="486">
                  <c:v>4.02612E-013</c:v>
                </c:pt>
                <c:pt idx="487">
                  <c:v>4.32999E-013</c:v>
                </c:pt>
                <c:pt idx="488">
                  <c:v>4.59204E-013</c:v>
                </c:pt>
                <c:pt idx="489">
                  <c:v>4.82886E-013</c:v>
                </c:pt>
                <c:pt idx="490">
                  <c:v>5.04751E-013</c:v>
                </c:pt>
                <c:pt idx="491">
                  <c:v>5.25201E-013</c:v>
                </c:pt>
                <c:pt idx="492">
                  <c:v>5.60698E-013</c:v>
                </c:pt>
                <c:pt idx="493">
                  <c:v>5.92338E-013</c:v>
                </c:pt>
                <c:pt idx="494">
                  <c:v>6.21339E-013</c:v>
                </c:pt>
                <c:pt idx="495">
                  <c:v>6.48321E-013</c:v>
                </c:pt>
                <c:pt idx="496">
                  <c:v>6.94081E-013</c:v>
                </c:pt>
                <c:pt idx="497">
                  <c:v>7.34854E-013</c:v>
                </c:pt>
                <c:pt idx="498">
                  <c:v>7.7215E-013</c:v>
                </c:pt>
                <c:pt idx="499">
                  <c:v>8.06756E-013</c:v>
                </c:pt>
                <c:pt idx="500">
                  <c:v>8.64871E-013</c:v>
                </c:pt>
                <c:pt idx="501">
                  <c:v>9.15629E-013</c:v>
                </c:pt>
                <c:pt idx="502">
                  <c:v>9.60731E-013</c:v>
                </c:pt>
                <c:pt idx="503">
                  <c:v>1.00177E-012</c:v>
                </c:pt>
                <c:pt idx="504">
                  <c:v>1.04007E-012</c:v>
                </c:pt>
                <c:pt idx="505">
                  <c:v>1.10782E-012</c:v>
                </c:pt>
                <c:pt idx="506">
                  <c:v>1.16573E-012</c:v>
                </c:pt>
                <c:pt idx="507">
                  <c:v>1.2168E-012</c:v>
                </c:pt>
                <c:pt idx="508">
                  <c:v>1.26341E-012</c:v>
                </c:pt>
                <c:pt idx="509">
                  <c:v>1.3999E-012</c:v>
                </c:pt>
                <c:pt idx="510">
                  <c:v>1.50872E-012</c:v>
                </c:pt>
                <c:pt idx="511">
                  <c:v>1.5965E-012</c:v>
                </c:pt>
                <c:pt idx="512">
                  <c:v>1.67013E-012</c:v>
                </c:pt>
                <c:pt idx="513">
                  <c:v>1.73501E-012</c:v>
                </c:pt>
                <c:pt idx="514">
                  <c:v>1.7947E-012</c:v>
                </c:pt>
                <c:pt idx="515">
                  <c:v>1.96838E-012</c:v>
                </c:pt>
                <c:pt idx="516">
                  <c:v>2.10132E-012</c:v>
                </c:pt>
                <c:pt idx="517">
                  <c:v>2.20727E-012</c:v>
                </c:pt>
                <c:pt idx="518">
                  <c:v>2.29699E-012</c:v>
                </c:pt>
                <c:pt idx="519">
                  <c:v>2.37657E-012</c:v>
                </c:pt>
                <c:pt idx="520">
                  <c:v>2.44819E-012</c:v>
                </c:pt>
                <c:pt idx="521">
                  <c:v>2.51213E-012</c:v>
                </c:pt>
                <c:pt idx="522">
                  <c:v>2.56806E-012</c:v>
                </c:pt>
                <c:pt idx="523">
                  <c:v>2.6065E-012</c:v>
                </c:pt>
                <c:pt idx="524">
                  <c:v>2.66235E-012</c:v>
                </c:pt>
                <c:pt idx="525">
                  <c:v>2.73266E-012</c:v>
                </c:pt>
                <c:pt idx="526">
                  <c:v>2.79287E-012</c:v>
                </c:pt>
                <c:pt idx="527">
                  <c:v>2.86908E-012</c:v>
                </c:pt>
                <c:pt idx="528">
                  <c:v>2.97364E-012</c:v>
                </c:pt>
                <c:pt idx="529">
                  <c:v>3.03895E-012</c:v>
                </c:pt>
                <c:pt idx="530">
                  <c:v>3.21428E-012</c:v>
                </c:pt>
                <c:pt idx="531">
                  <c:v>3.3549E-012</c:v>
                </c:pt>
                <c:pt idx="532">
                  <c:v>3.47213E-012</c:v>
                </c:pt>
                <c:pt idx="533">
                  <c:v>3.56901E-012</c:v>
                </c:pt>
                <c:pt idx="534">
                  <c:v>3.8169E-012</c:v>
                </c:pt>
                <c:pt idx="535">
                  <c:v>4.00622E-012</c:v>
                </c:pt>
                <c:pt idx="536">
                  <c:v>4.15849E-012</c:v>
                </c:pt>
                <c:pt idx="537">
                  <c:v>4.28018E-012</c:v>
                </c:pt>
                <c:pt idx="538">
                  <c:v>4.58148E-012</c:v>
                </c:pt>
                <c:pt idx="539">
                  <c:v>4.80888E-012</c:v>
                </c:pt>
                <c:pt idx="540">
                  <c:v>4.98696E-012</c:v>
                </c:pt>
                <c:pt idx="541">
                  <c:v>5.17561E-012</c:v>
                </c:pt>
                <c:pt idx="542">
                  <c:v>5.345E-012</c:v>
                </c:pt>
                <c:pt idx="543">
                  <c:v>5.65461E-012</c:v>
                </c:pt>
                <c:pt idx="544">
                  <c:v>6.23219E-012</c:v>
                </c:pt>
                <c:pt idx="545">
                  <c:v>6.52574E-012</c:v>
                </c:pt>
                <c:pt idx="546">
                  <c:v>7.05197E-012</c:v>
                </c:pt>
                <c:pt idx="547">
                  <c:v>7.44993E-012</c:v>
                </c:pt>
                <c:pt idx="548">
                  <c:v>7.98953E-012</c:v>
                </c:pt>
                <c:pt idx="549">
                  <c:v>8.49654E-012</c:v>
                </c:pt>
                <c:pt idx="550">
                  <c:v>9.15648E-012</c:v>
                </c:pt>
                <c:pt idx="551">
                  <c:v>9.76253E-012</c:v>
                </c:pt>
                <c:pt idx="552">
                  <c:v>1.06672E-011</c:v>
                </c:pt>
                <c:pt idx="553">
                  <c:v>1.15413E-011</c:v>
                </c:pt>
                <c:pt idx="554">
                  <c:v>1.27812E-011</c:v>
                </c:pt>
                <c:pt idx="555">
                  <c:v>1.44243E-011</c:v>
                </c:pt>
                <c:pt idx="556">
                  <c:v>1.62383E-011</c:v>
                </c:pt>
                <c:pt idx="557">
                  <c:v>1.85065E-011</c:v>
                </c:pt>
                <c:pt idx="558">
                  <c:v>2.14207E-011</c:v>
                </c:pt>
                <c:pt idx="559">
                  <c:v>2.62782E-011</c:v>
                </c:pt>
                <c:pt idx="560">
                  <c:v>3.15305E-011</c:v>
                </c:pt>
                <c:pt idx="561">
                  <c:v>3.8584E-011</c:v>
                </c:pt>
                <c:pt idx="562">
                  <c:v>5.0762E-011</c:v>
                </c:pt>
                <c:pt idx="563">
                  <c:v>7.41083E-011</c:v>
                </c:pt>
                <c:pt idx="564">
                  <c:v>1.27786E-010</c:v>
                </c:pt>
                <c:pt idx="565">
                  <c:v>3.095E-010</c:v>
                </c:pt>
                <c:pt idx="566">
                  <c:v>2.46094E-014</c:v>
                </c:pt>
                <c:pt idx="567">
                  <c:v>2.46094E-014</c:v>
                </c:pt>
                <c:pt idx="568">
                  <c:v>2.46094E-014</c:v>
                </c:pt>
                <c:pt idx="569">
                  <c:v>2.46094E-014</c:v>
                </c:pt>
                <c:pt idx="570">
                  <c:v>2.46094E-014</c:v>
                </c:pt>
                <c:pt idx="571">
                  <c:v>2.46094E-014</c:v>
                </c:pt>
                <c:pt idx="572">
                  <c:v>2.46094E-014</c:v>
                </c:pt>
                <c:pt idx="573">
                  <c:v>2.46094E-014</c:v>
                </c:pt>
                <c:pt idx="574">
                  <c:v>2.46094E-014</c:v>
                </c:pt>
                <c:pt idx="575">
                  <c:v>2.46094E-014</c:v>
                </c:pt>
                <c:pt idx="576">
                  <c:v>2.46094E-014</c:v>
                </c:pt>
                <c:pt idx="577">
                  <c:v>2.46094E-014</c:v>
                </c:pt>
              </c:numCache>
            </c:numRef>
          </c:yVal>
          <c:smooth val="0"/>
        </c:ser>
        <c:ser>
          <c:idx val="12"/>
          <c:order val="12"/>
          <c:tx>
            <c:strRef>
              <c:f>CONC!$N$1</c:f>
              <c:strCache>
                <c:ptCount val="1"/>
                <c:pt idx="0">
                  <c:v>O2 </c:v>
                </c:pt>
              </c:strCache>
            </c:strRef>
          </c:tx>
          <c:spPr>
            <a:solidFill>
              <a:srgbClr val="99ccff"/>
            </a:solidFill>
            <a:ln w="12600">
              <a:solidFill>
                <a:srgbClr val="99ccff"/>
              </a:solidFill>
              <a:round/>
            </a:ln>
          </c:spPr>
          <c:marker>
            <c:symbol val="x"/>
            <c:size val="5"/>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N$2:$N$579</c:f>
              <c:numCache>
                <c:formatCode>General</c:formatCode>
                <c:ptCount val="578"/>
                <c:pt idx="0">
                  <c:v>7.6E-006</c:v>
                </c:pt>
                <c:pt idx="1">
                  <c:v>7.6E-006</c:v>
                </c:pt>
                <c:pt idx="2">
                  <c:v>7.6E-006</c:v>
                </c:pt>
                <c:pt idx="3">
                  <c:v>7.6E-006</c:v>
                </c:pt>
                <c:pt idx="4">
                  <c:v>7.6E-006</c:v>
                </c:pt>
                <c:pt idx="5">
                  <c:v>7.6E-006</c:v>
                </c:pt>
                <c:pt idx="6">
                  <c:v>7.6E-006</c:v>
                </c:pt>
                <c:pt idx="7">
                  <c:v>7.6E-006</c:v>
                </c:pt>
                <c:pt idx="8">
                  <c:v>7.6E-006</c:v>
                </c:pt>
                <c:pt idx="9">
                  <c:v>7.6E-006</c:v>
                </c:pt>
                <c:pt idx="10">
                  <c:v>7.6E-006</c:v>
                </c:pt>
                <c:pt idx="11">
                  <c:v>7.6E-006</c:v>
                </c:pt>
                <c:pt idx="12">
                  <c:v>7.6E-006</c:v>
                </c:pt>
                <c:pt idx="13">
                  <c:v>7.6E-006</c:v>
                </c:pt>
                <c:pt idx="14">
                  <c:v>7.6E-006</c:v>
                </c:pt>
                <c:pt idx="15">
                  <c:v>7.6E-006</c:v>
                </c:pt>
                <c:pt idx="16">
                  <c:v>7.6E-006</c:v>
                </c:pt>
                <c:pt idx="17">
                  <c:v>7.6E-006</c:v>
                </c:pt>
                <c:pt idx="18">
                  <c:v>7.6E-006</c:v>
                </c:pt>
                <c:pt idx="19">
                  <c:v>7.6E-006</c:v>
                </c:pt>
                <c:pt idx="20">
                  <c:v>7.6E-006</c:v>
                </c:pt>
                <c:pt idx="21">
                  <c:v>7.6E-006</c:v>
                </c:pt>
                <c:pt idx="22">
                  <c:v>7.6E-006</c:v>
                </c:pt>
                <c:pt idx="23">
                  <c:v>7.6E-006</c:v>
                </c:pt>
                <c:pt idx="24">
                  <c:v>7.6E-006</c:v>
                </c:pt>
                <c:pt idx="25">
                  <c:v>7.6E-006</c:v>
                </c:pt>
                <c:pt idx="26">
                  <c:v>7.6E-006</c:v>
                </c:pt>
                <c:pt idx="27">
                  <c:v>7.6E-006</c:v>
                </c:pt>
                <c:pt idx="28">
                  <c:v>7.6E-006</c:v>
                </c:pt>
                <c:pt idx="29">
                  <c:v>7.6E-006</c:v>
                </c:pt>
                <c:pt idx="30">
                  <c:v>7.6E-006</c:v>
                </c:pt>
                <c:pt idx="31">
                  <c:v>7.6E-006</c:v>
                </c:pt>
                <c:pt idx="32">
                  <c:v>7.6E-006</c:v>
                </c:pt>
                <c:pt idx="33">
                  <c:v>7.6E-006</c:v>
                </c:pt>
                <c:pt idx="34">
                  <c:v>7.6E-006</c:v>
                </c:pt>
                <c:pt idx="35">
                  <c:v>7.6E-006</c:v>
                </c:pt>
                <c:pt idx="36">
                  <c:v>7.6E-006</c:v>
                </c:pt>
                <c:pt idx="37">
                  <c:v>7.6E-006</c:v>
                </c:pt>
                <c:pt idx="38">
                  <c:v>7.6E-006</c:v>
                </c:pt>
                <c:pt idx="39">
                  <c:v>7.6E-006</c:v>
                </c:pt>
                <c:pt idx="40">
                  <c:v>7.6E-006</c:v>
                </c:pt>
                <c:pt idx="41">
                  <c:v>7.6E-006</c:v>
                </c:pt>
                <c:pt idx="42">
                  <c:v>7.59999E-006</c:v>
                </c:pt>
                <c:pt idx="43">
                  <c:v>7.59999E-006</c:v>
                </c:pt>
                <c:pt idx="44">
                  <c:v>7.59999E-006</c:v>
                </c:pt>
                <c:pt idx="45">
                  <c:v>7.59999E-006</c:v>
                </c:pt>
                <c:pt idx="46">
                  <c:v>7.59999E-006</c:v>
                </c:pt>
                <c:pt idx="47">
                  <c:v>7.59999E-006</c:v>
                </c:pt>
                <c:pt idx="48">
                  <c:v>7.59999E-006</c:v>
                </c:pt>
                <c:pt idx="49">
                  <c:v>7.59999E-006</c:v>
                </c:pt>
                <c:pt idx="50">
                  <c:v>7.59999E-006</c:v>
                </c:pt>
                <c:pt idx="51">
                  <c:v>7.59999E-006</c:v>
                </c:pt>
                <c:pt idx="52">
                  <c:v>7.59999E-006</c:v>
                </c:pt>
                <c:pt idx="53">
                  <c:v>7.59999E-006</c:v>
                </c:pt>
                <c:pt idx="54">
                  <c:v>7.59999E-006</c:v>
                </c:pt>
                <c:pt idx="55">
                  <c:v>7.59999E-006</c:v>
                </c:pt>
                <c:pt idx="56">
                  <c:v>7.59999E-006</c:v>
                </c:pt>
                <c:pt idx="57">
                  <c:v>7.59999E-006</c:v>
                </c:pt>
                <c:pt idx="58">
                  <c:v>7.59999E-006</c:v>
                </c:pt>
                <c:pt idx="59">
                  <c:v>7.59999E-006</c:v>
                </c:pt>
                <c:pt idx="60">
                  <c:v>7.59999E-006</c:v>
                </c:pt>
                <c:pt idx="61">
                  <c:v>7.59999E-006</c:v>
                </c:pt>
                <c:pt idx="62">
                  <c:v>7.59999E-006</c:v>
                </c:pt>
                <c:pt idx="63">
                  <c:v>7.59999E-006</c:v>
                </c:pt>
                <c:pt idx="64">
                  <c:v>7.59998E-006</c:v>
                </c:pt>
                <c:pt idx="65">
                  <c:v>7.59998E-006</c:v>
                </c:pt>
                <c:pt idx="66">
                  <c:v>7.59998E-006</c:v>
                </c:pt>
                <c:pt idx="67">
                  <c:v>7.59998E-006</c:v>
                </c:pt>
                <c:pt idx="68">
                  <c:v>7.59998E-006</c:v>
                </c:pt>
                <c:pt idx="69">
                  <c:v>7.59998E-006</c:v>
                </c:pt>
                <c:pt idx="70">
                  <c:v>7.59998E-006</c:v>
                </c:pt>
                <c:pt idx="71">
                  <c:v>7.59998E-006</c:v>
                </c:pt>
                <c:pt idx="72">
                  <c:v>7.59998E-006</c:v>
                </c:pt>
                <c:pt idx="73">
                  <c:v>7.59998E-006</c:v>
                </c:pt>
                <c:pt idx="74">
                  <c:v>7.59998E-006</c:v>
                </c:pt>
                <c:pt idx="75">
                  <c:v>7.59998E-006</c:v>
                </c:pt>
                <c:pt idx="76">
                  <c:v>7.59997E-006</c:v>
                </c:pt>
                <c:pt idx="77">
                  <c:v>7.59997E-006</c:v>
                </c:pt>
                <c:pt idx="78">
                  <c:v>7.59997E-006</c:v>
                </c:pt>
                <c:pt idx="79">
                  <c:v>7.59997E-006</c:v>
                </c:pt>
                <c:pt idx="80">
                  <c:v>7.59997E-006</c:v>
                </c:pt>
                <c:pt idx="81">
                  <c:v>7.59997E-006</c:v>
                </c:pt>
                <c:pt idx="82">
                  <c:v>7.59997E-006</c:v>
                </c:pt>
                <c:pt idx="83">
                  <c:v>7.59997E-006</c:v>
                </c:pt>
                <c:pt idx="84">
                  <c:v>7.59997E-006</c:v>
                </c:pt>
                <c:pt idx="85">
                  <c:v>7.59996E-006</c:v>
                </c:pt>
                <c:pt idx="86">
                  <c:v>7.59996E-006</c:v>
                </c:pt>
                <c:pt idx="87">
                  <c:v>7.59996E-006</c:v>
                </c:pt>
                <c:pt idx="88">
                  <c:v>7.59996E-006</c:v>
                </c:pt>
                <c:pt idx="89">
                  <c:v>7.59996E-006</c:v>
                </c:pt>
                <c:pt idx="90">
                  <c:v>7.59996E-006</c:v>
                </c:pt>
                <c:pt idx="91">
                  <c:v>7.59996E-006</c:v>
                </c:pt>
                <c:pt idx="92">
                  <c:v>7.59996E-006</c:v>
                </c:pt>
                <c:pt idx="93">
                  <c:v>7.59996E-006</c:v>
                </c:pt>
                <c:pt idx="94">
                  <c:v>7.59996E-006</c:v>
                </c:pt>
                <c:pt idx="95">
                  <c:v>7.59995E-006</c:v>
                </c:pt>
                <c:pt idx="96">
                  <c:v>7.59995E-006</c:v>
                </c:pt>
                <c:pt idx="97">
                  <c:v>7.59995E-006</c:v>
                </c:pt>
                <c:pt idx="98">
                  <c:v>7.59995E-006</c:v>
                </c:pt>
                <c:pt idx="99">
                  <c:v>7.59995E-006</c:v>
                </c:pt>
                <c:pt idx="100">
                  <c:v>7.59994E-006</c:v>
                </c:pt>
                <c:pt idx="101">
                  <c:v>7.59994E-006</c:v>
                </c:pt>
                <c:pt idx="102">
                  <c:v>7.59994E-006</c:v>
                </c:pt>
                <c:pt idx="103">
                  <c:v>7.59994E-006</c:v>
                </c:pt>
                <c:pt idx="104">
                  <c:v>7.59994E-006</c:v>
                </c:pt>
                <c:pt idx="105">
                  <c:v>7.59993E-006</c:v>
                </c:pt>
                <c:pt idx="106">
                  <c:v>7.59993E-006</c:v>
                </c:pt>
                <c:pt idx="107">
                  <c:v>7.59993E-006</c:v>
                </c:pt>
                <c:pt idx="108">
                  <c:v>7.59993E-006</c:v>
                </c:pt>
                <c:pt idx="109">
                  <c:v>7.59993E-006</c:v>
                </c:pt>
                <c:pt idx="110">
                  <c:v>7.59993E-006</c:v>
                </c:pt>
                <c:pt idx="111">
                  <c:v>7.59993E-006</c:v>
                </c:pt>
                <c:pt idx="112">
                  <c:v>7.59993E-006</c:v>
                </c:pt>
                <c:pt idx="113">
                  <c:v>7.59992E-006</c:v>
                </c:pt>
                <c:pt idx="114">
                  <c:v>7.59992E-006</c:v>
                </c:pt>
                <c:pt idx="115">
                  <c:v>7.59992E-006</c:v>
                </c:pt>
                <c:pt idx="116">
                  <c:v>7.59992E-006</c:v>
                </c:pt>
                <c:pt idx="117">
                  <c:v>7.59992E-006</c:v>
                </c:pt>
                <c:pt idx="118">
                  <c:v>7.59992E-006</c:v>
                </c:pt>
                <c:pt idx="119">
                  <c:v>7.59992E-006</c:v>
                </c:pt>
                <c:pt idx="120">
                  <c:v>7.59992E-006</c:v>
                </c:pt>
                <c:pt idx="121">
                  <c:v>7.59991E-006</c:v>
                </c:pt>
                <c:pt idx="122">
                  <c:v>7.59991E-006</c:v>
                </c:pt>
                <c:pt idx="123">
                  <c:v>7.59991E-006</c:v>
                </c:pt>
                <c:pt idx="124">
                  <c:v>7.59991E-006</c:v>
                </c:pt>
                <c:pt idx="125">
                  <c:v>7.5999E-006</c:v>
                </c:pt>
                <c:pt idx="126">
                  <c:v>7.5999E-006</c:v>
                </c:pt>
                <c:pt idx="127">
                  <c:v>7.5999E-006</c:v>
                </c:pt>
                <c:pt idx="128">
                  <c:v>7.59989E-006</c:v>
                </c:pt>
                <c:pt idx="129">
                  <c:v>7.59989E-006</c:v>
                </c:pt>
                <c:pt idx="130">
                  <c:v>7.59988E-006</c:v>
                </c:pt>
                <c:pt idx="131">
                  <c:v>7.59988E-006</c:v>
                </c:pt>
                <c:pt idx="132">
                  <c:v>7.59987E-006</c:v>
                </c:pt>
                <c:pt idx="133">
                  <c:v>7.59986E-006</c:v>
                </c:pt>
                <c:pt idx="134">
                  <c:v>7.59986E-006</c:v>
                </c:pt>
                <c:pt idx="135">
                  <c:v>7.59985E-006</c:v>
                </c:pt>
                <c:pt idx="136">
                  <c:v>7.59985E-006</c:v>
                </c:pt>
                <c:pt idx="137">
                  <c:v>7.59984E-006</c:v>
                </c:pt>
                <c:pt idx="138">
                  <c:v>7.59983E-006</c:v>
                </c:pt>
                <c:pt idx="139">
                  <c:v>7.59983E-006</c:v>
                </c:pt>
                <c:pt idx="140">
                  <c:v>7.59982E-006</c:v>
                </c:pt>
                <c:pt idx="141">
                  <c:v>7.59982E-006</c:v>
                </c:pt>
                <c:pt idx="142">
                  <c:v>7.59981E-006</c:v>
                </c:pt>
                <c:pt idx="143">
                  <c:v>7.5998E-006</c:v>
                </c:pt>
                <c:pt idx="144">
                  <c:v>7.5998E-006</c:v>
                </c:pt>
                <c:pt idx="145">
                  <c:v>7.59979E-006</c:v>
                </c:pt>
                <c:pt idx="146">
                  <c:v>7.59978E-006</c:v>
                </c:pt>
                <c:pt idx="147">
                  <c:v>7.59977E-006</c:v>
                </c:pt>
                <c:pt idx="148">
                  <c:v>7.59976E-006</c:v>
                </c:pt>
                <c:pt idx="149">
                  <c:v>7.59976E-006</c:v>
                </c:pt>
                <c:pt idx="150">
                  <c:v>7.59975E-006</c:v>
                </c:pt>
                <c:pt idx="151">
                  <c:v>7.59974E-006</c:v>
                </c:pt>
                <c:pt idx="152">
                  <c:v>7.59973E-006</c:v>
                </c:pt>
                <c:pt idx="153">
                  <c:v>7.59972E-006</c:v>
                </c:pt>
                <c:pt idx="154">
                  <c:v>7.59971E-006</c:v>
                </c:pt>
                <c:pt idx="155">
                  <c:v>7.5997E-006</c:v>
                </c:pt>
                <c:pt idx="156">
                  <c:v>7.59969E-006</c:v>
                </c:pt>
                <c:pt idx="157">
                  <c:v>7.59968E-006</c:v>
                </c:pt>
                <c:pt idx="158">
                  <c:v>7.59967E-006</c:v>
                </c:pt>
                <c:pt idx="159">
                  <c:v>7.59966E-006</c:v>
                </c:pt>
                <c:pt idx="160">
                  <c:v>7.59966E-006</c:v>
                </c:pt>
                <c:pt idx="161">
                  <c:v>7.59965E-006</c:v>
                </c:pt>
                <c:pt idx="162">
                  <c:v>7.59964E-006</c:v>
                </c:pt>
                <c:pt idx="163">
                  <c:v>7.59963E-006</c:v>
                </c:pt>
                <c:pt idx="164">
                  <c:v>7.59962E-006</c:v>
                </c:pt>
                <c:pt idx="165">
                  <c:v>7.59961E-006</c:v>
                </c:pt>
                <c:pt idx="166">
                  <c:v>7.59961E-006</c:v>
                </c:pt>
                <c:pt idx="167">
                  <c:v>7.5996E-006</c:v>
                </c:pt>
                <c:pt idx="168">
                  <c:v>7.59959E-006</c:v>
                </c:pt>
                <c:pt idx="169">
                  <c:v>7.59958E-006</c:v>
                </c:pt>
                <c:pt idx="170">
                  <c:v>7.59958E-006</c:v>
                </c:pt>
                <c:pt idx="171">
                  <c:v>7.59957E-006</c:v>
                </c:pt>
                <c:pt idx="172">
                  <c:v>7.59956E-006</c:v>
                </c:pt>
                <c:pt idx="173">
                  <c:v>7.59955E-006</c:v>
                </c:pt>
                <c:pt idx="174">
                  <c:v>7.59954E-006</c:v>
                </c:pt>
                <c:pt idx="175">
                  <c:v>7.59954E-006</c:v>
                </c:pt>
                <c:pt idx="176">
                  <c:v>7.59952E-006</c:v>
                </c:pt>
                <c:pt idx="177">
                  <c:v>7.59951E-006</c:v>
                </c:pt>
                <c:pt idx="178">
                  <c:v>7.5995E-006</c:v>
                </c:pt>
                <c:pt idx="179">
                  <c:v>7.5995E-006</c:v>
                </c:pt>
                <c:pt idx="180">
                  <c:v>7.59949E-006</c:v>
                </c:pt>
                <c:pt idx="181">
                  <c:v>7.59947E-006</c:v>
                </c:pt>
                <c:pt idx="182">
                  <c:v>7.59946E-006</c:v>
                </c:pt>
                <c:pt idx="183">
                  <c:v>7.59946E-006</c:v>
                </c:pt>
                <c:pt idx="184">
                  <c:v>7.59945E-006</c:v>
                </c:pt>
                <c:pt idx="185">
                  <c:v>7.59943E-006</c:v>
                </c:pt>
                <c:pt idx="186">
                  <c:v>7.59942E-006</c:v>
                </c:pt>
                <c:pt idx="187">
                  <c:v>7.59941E-006</c:v>
                </c:pt>
                <c:pt idx="188">
                  <c:v>7.5994E-006</c:v>
                </c:pt>
                <c:pt idx="189">
                  <c:v>7.59937E-006</c:v>
                </c:pt>
                <c:pt idx="190">
                  <c:v>7.59935E-006</c:v>
                </c:pt>
                <c:pt idx="191">
                  <c:v>7.59934E-006</c:v>
                </c:pt>
                <c:pt idx="192">
                  <c:v>7.59933E-006</c:v>
                </c:pt>
                <c:pt idx="193">
                  <c:v>7.59932E-006</c:v>
                </c:pt>
                <c:pt idx="194">
                  <c:v>7.59929E-006</c:v>
                </c:pt>
                <c:pt idx="195">
                  <c:v>7.59927E-006</c:v>
                </c:pt>
                <c:pt idx="196">
                  <c:v>7.59926E-006</c:v>
                </c:pt>
                <c:pt idx="197">
                  <c:v>7.59925E-006</c:v>
                </c:pt>
                <c:pt idx="198">
                  <c:v>7.59922E-006</c:v>
                </c:pt>
                <c:pt idx="199">
                  <c:v>7.5992E-006</c:v>
                </c:pt>
                <c:pt idx="200">
                  <c:v>7.59918E-006</c:v>
                </c:pt>
                <c:pt idx="201">
                  <c:v>7.59915E-006</c:v>
                </c:pt>
                <c:pt idx="202">
                  <c:v>7.59913E-006</c:v>
                </c:pt>
                <c:pt idx="203">
                  <c:v>7.59911E-006</c:v>
                </c:pt>
                <c:pt idx="204">
                  <c:v>7.59909E-006</c:v>
                </c:pt>
                <c:pt idx="205">
                  <c:v>7.59905E-006</c:v>
                </c:pt>
                <c:pt idx="206">
                  <c:v>7.59902E-006</c:v>
                </c:pt>
                <c:pt idx="207">
                  <c:v>7.599E-006</c:v>
                </c:pt>
                <c:pt idx="208">
                  <c:v>7.59899E-006</c:v>
                </c:pt>
                <c:pt idx="209">
                  <c:v>7.59894E-006</c:v>
                </c:pt>
                <c:pt idx="210">
                  <c:v>7.59891E-006</c:v>
                </c:pt>
                <c:pt idx="211">
                  <c:v>7.59889E-006</c:v>
                </c:pt>
                <c:pt idx="212">
                  <c:v>7.59887E-006</c:v>
                </c:pt>
                <c:pt idx="213">
                  <c:v>7.59886E-006</c:v>
                </c:pt>
                <c:pt idx="214">
                  <c:v>7.59881E-006</c:v>
                </c:pt>
                <c:pt idx="215">
                  <c:v>7.59878E-006</c:v>
                </c:pt>
                <c:pt idx="216">
                  <c:v>7.59875E-006</c:v>
                </c:pt>
                <c:pt idx="217">
                  <c:v>7.59873E-006</c:v>
                </c:pt>
                <c:pt idx="218">
                  <c:v>7.59871E-006</c:v>
                </c:pt>
                <c:pt idx="219">
                  <c:v>7.59866E-006</c:v>
                </c:pt>
                <c:pt idx="220">
                  <c:v>7.59862E-006</c:v>
                </c:pt>
                <c:pt idx="221">
                  <c:v>7.59859E-006</c:v>
                </c:pt>
                <c:pt idx="222">
                  <c:v>7.59857E-006</c:v>
                </c:pt>
                <c:pt idx="223">
                  <c:v>7.59849E-006</c:v>
                </c:pt>
                <c:pt idx="224">
                  <c:v>7.59844E-006</c:v>
                </c:pt>
                <c:pt idx="225">
                  <c:v>7.5984E-006</c:v>
                </c:pt>
                <c:pt idx="226">
                  <c:v>7.59837E-006</c:v>
                </c:pt>
                <c:pt idx="227">
                  <c:v>7.59832E-006</c:v>
                </c:pt>
                <c:pt idx="228">
                  <c:v>7.59828E-006</c:v>
                </c:pt>
                <c:pt idx="229">
                  <c:v>7.59824E-006</c:v>
                </c:pt>
                <c:pt idx="230">
                  <c:v>7.59819E-006</c:v>
                </c:pt>
                <c:pt idx="231">
                  <c:v>7.59815E-006</c:v>
                </c:pt>
                <c:pt idx="232">
                  <c:v>7.59812E-006</c:v>
                </c:pt>
                <c:pt idx="233">
                  <c:v>7.59809E-006</c:v>
                </c:pt>
                <c:pt idx="234">
                  <c:v>7.598E-006</c:v>
                </c:pt>
                <c:pt idx="235">
                  <c:v>7.59795E-006</c:v>
                </c:pt>
                <c:pt idx="236">
                  <c:v>7.5979E-006</c:v>
                </c:pt>
                <c:pt idx="237">
                  <c:v>7.59787E-006</c:v>
                </c:pt>
                <c:pt idx="238">
                  <c:v>7.59784E-006</c:v>
                </c:pt>
                <c:pt idx="239">
                  <c:v>7.59781E-006</c:v>
                </c:pt>
                <c:pt idx="240">
                  <c:v>7.59779E-006</c:v>
                </c:pt>
                <c:pt idx="241">
                  <c:v>7.59774E-006</c:v>
                </c:pt>
                <c:pt idx="242">
                  <c:v>7.5977E-006</c:v>
                </c:pt>
                <c:pt idx="243">
                  <c:v>7.59767E-006</c:v>
                </c:pt>
                <c:pt idx="244">
                  <c:v>7.59765E-006</c:v>
                </c:pt>
                <c:pt idx="245">
                  <c:v>7.5976E-006</c:v>
                </c:pt>
                <c:pt idx="246">
                  <c:v>7.59756E-006</c:v>
                </c:pt>
                <c:pt idx="247">
                  <c:v>7.59754E-006</c:v>
                </c:pt>
                <c:pt idx="248">
                  <c:v>7.5975E-006</c:v>
                </c:pt>
                <c:pt idx="249">
                  <c:v>7.59747E-006</c:v>
                </c:pt>
                <c:pt idx="250">
                  <c:v>7.59744E-006</c:v>
                </c:pt>
                <c:pt idx="251">
                  <c:v>7.59741E-006</c:v>
                </c:pt>
                <c:pt idx="252">
                  <c:v>7.59736E-006</c:v>
                </c:pt>
                <c:pt idx="253">
                  <c:v>7.59733E-006</c:v>
                </c:pt>
                <c:pt idx="254">
                  <c:v>7.59729E-006</c:v>
                </c:pt>
                <c:pt idx="255">
                  <c:v>7.59725E-006</c:v>
                </c:pt>
                <c:pt idx="256">
                  <c:v>7.59722E-006</c:v>
                </c:pt>
                <c:pt idx="257">
                  <c:v>7.59719E-006</c:v>
                </c:pt>
                <c:pt idx="258">
                  <c:v>7.59717E-006</c:v>
                </c:pt>
                <c:pt idx="259">
                  <c:v>7.59715E-006</c:v>
                </c:pt>
                <c:pt idx="260">
                  <c:v>7.59712E-006</c:v>
                </c:pt>
                <c:pt idx="261">
                  <c:v>7.59709E-006</c:v>
                </c:pt>
                <c:pt idx="262">
                  <c:v>7.59707E-006</c:v>
                </c:pt>
                <c:pt idx="263">
                  <c:v>7.59704E-006</c:v>
                </c:pt>
                <c:pt idx="264">
                  <c:v>7.59702E-006</c:v>
                </c:pt>
                <c:pt idx="265">
                  <c:v>7.59699E-006</c:v>
                </c:pt>
                <c:pt idx="266">
                  <c:v>7.59697E-006</c:v>
                </c:pt>
                <c:pt idx="267">
                  <c:v>7.59694E-006</c:v>
                </c:pt>
                <c:pt idx="268">
                  <c:v>7.59692E-006</c:v>
                </c:pt>
                <c:pt idx="269">
                  <c:v>7.5969E-006</c:v>
                </c:pt>
                <c:pt idx="270">
                  <c:v>7.59687E-006</c:v>
                </c:pt>
                <c:pt idx="271">
                  <c:v>7.59685E-006</c:v>
                </c:pt>
                <c:pt idx="272">
                  <c:v>7.59683E-006</c:v>
                </c:pt>
                <c:pt idx="273">
                  <c:v>7.59682E-006</c:v>
                </c:pt>
                <c:pt idx="274">
                  <c:v>7.59681E-006</c:v>
                </c:pt>
                <c:pt idx="275">
                  <c:v>7.5968E-006</c:v>
                </c:pt>
                <c:pt idx="276">
                  <c:v>7.59678E-006</c:v>
                </c:pt>
                <c:pt idx="277">
                  <c:v>7.59676E-006</c:v>
                </c:pt>
                <c:pt idx="278">
                  <c:v>7.59675E-006</c:v>
                </c:pt>
                <c:pt idx="279">
                  <c:v>7.59674E-006</c:v>
                </c:pt>
                <c:pt idx="280">
                  <c:v>7.59673E-006</c:v>
                </c:pt>
                <c:pt idx="281">
                  <c:v>7.59673E-006</c:v>
                </c:pt>
                <c:pt idx="282">
                  <c:v>7.59671E-006</c:v>
                </c:pt>
                <c:pt idx="283">
                  <c:v>7.5967E-006</c:v>
                </c:pt>
                <c:pt idx="284">
                  <c:v>7.5967E-006</c:v>
                </c:pt>
                <c:pt idx="285">
                  <c:v>7.59669E-006</c:v>
                </c:pt>
                <c:pt idx="286">
                  <c:v>7.59668E-006</c:v>
                </c:pt>
                <c:pt idx="287">
                  <c:v>7.59667E-006</c:v>
                </c:pt>
                <c:pt idx="288">
                  <c:v>7.59666E-006</c:v>
                </c:pt>
                <c:pt idx="289">
                  <c:v>7.59665E-006</c:v>
                </c:pt>
                <c:pt idx="290">
                  <c:v>7.59665E-006</c:v>
                </c:pt>
                <c:pt idx="291">
                  <c:v>7.59664E-006</c:v>
                </c:pt>
                <c:pt idx="292">
                  <c:v>7.59663E-006</c:v>
                </c:pt>
                <c:pt idx="293">
                  <c:v>7.59662E-006</c:v>
                </c:pt>
                <c:pt idx="294">
                  <c:v>7.59661E-006</c:v>
                </c:pt>
                <c:pt idx="295">
                  <c:v>7.5966E-006</c:v>
                </c:pt>
                <c:pt idx="296">
                  <c:v>7.59659E-006</c:v>
                </c:pt>
                <c:pt idx="297">
                  <c:v>7.59658E-006</c:v>
                </c:pt>
                <c:pt idx="298">
                  <c:v>7.59658E-006</c:v>
                </c:pt>
                <c:pt idx="299">
                  <c:v>7.59657E-006</c:v>
                </c:pt>
                <c:pt idx="300">
                  <c:v>7.59656E-006</c:v>
                </c:pt>
                <c:pt idx="301">
                  <c:v>7.59656E-006</c:v>
                </c:pt>
                <c:pt idx="302">
                  <c:v>7.59655E-006</c:v>
                </c:pt>
                <c:pt idx="303">
                  <c:v>7.59654E-006</c:v>
                </c:pt>
                <c:pt idx="304">
                  <c:v>7.59654E-006</c:v>
                </c:pt>
                <c:pt idx="305">
                  <c:v>7.59653E-006</c:v>
                </c:pt>
                <c:pt idx="306">
                  <c:v>7.59652E-006</c:v>
                </c:pt>
                <c:pt idx="307">
                  <c:v>7.59652E-006</c:v>
                </c:pt>
                <c:pt idx="308">
                  <c:v>7.59651E-006</c:v>
                </c:pt>
                <c:pt idx="309">
                  <c:v>7.59651E-006</c:v>
                </c:pt>
                <c:pt idx="310">
                  <c:v>7.5965E-006</c:v>
                </c:pt>
                <c:pt idx="311">
                  <c:v>7.59649E-006</c:v>
                </c:pt>
                <c:pt idx="312">
                  <c:v>7.59649E-006</c:v>
                </c:pt>
                <c:pt idx="313">
                  <c:v>7.59648E-006</c:v>
                </c:pt>
                <c:pt idx="314">
                  <c:v>7.59648E-006</c:v>
                </c:pt>
                <c:pt idx="315">
                  <c:v>7.59647E-006</c:v>
                </c:pt>
                <c:pt idx="316">
                  <c:v>7.59647E-006</c:v>
                </c:pt>
                <c:pt idx="317">
                  <c:v>7.59647E-006</c:v>
                </c:pt>
                <c:pt idx="318">
                  <c:v>7.59646E-006</c:v>
                </c:pt>
                <c:pt idx="319">
                  <c:v>7.59645E-006</c:v>
                </c:pt>
                <c:pt idx="320">
                  <c:v>7.59645E-006</c:v>
                </c:pt>
                <c:pt idx="321">
                  <c:v>7.59644E-006</c:v>
                </c:pt>
                <c:pt idx="322">
                  <c:v>7.59644E-006</c:v>
                </c:pt>
                <c:pt idx="323">
                  <c:v>7.59644E-006</c:v>
                </c:pt>
                <c:pt idx="324">
                  <c:v>7.59643E-006</c:v>
                </c:pt>
                <c:pt idx="325">
                  <c:v>7.59643E-006</c:v>
                </c:pt>
                <c:pt idx="326">
                  <c:v>7.59642E-006</c:v>
                </c:pt>
                <c:pt idx="327">
                  <c:v>7.59642E-006</c:v>
                </c:pt>
                <c:pt idx="328">
                  <c:v>7.59641E-006</c:v>
                </c:pt>
                <c:pt idx="329">
                  <c:v>7.59641E-006</c:v>
                </c:pt>
                <c:pt idx="330">
                  <c:v>7.5964E-006</c:v>
                </c:pt>
                <c:pt idx="331">
                  <c:v>7.5964E-006</c:v>
                </c:pt>
                <c:pt idx="332">
                  <c:v>7.59639E-006</c:v>
                </c:pt>
                <c:pt idx="333">
                  <c:v>7.59639E-006</c:v>
                </c:pt>
                <c:pt idx="334">
                  <c:v>7.59639E-006</c:v>
                </c:pt>
                <c:pt idx="335">
                  <c:v>7.59638E-006</c:v>
                </c:pt>
                <c:pt idx="336">
                  <c:v>7.59638E-006</c:v>
                </c:pt>
                <c:pt idx="337">
                  <c:v>7.59637E-006</c:v>
                </c:pt>
                <c:pt idx="338">
                  <c:v>7.59637E-006</c:v>
                </c:pt>
                <c:pt idx="339">
                  <c:v>7.59636E-006</c:v>
                </c:pt>
                <c:pt idx="340">
                  <c:v>7.59636E-006</c:v>
                </c:pt>
                <c:pt idx="341">
                  <c:v>7.59635E-006</c:v>
                </c:pt>
                <c:pt idx="342">
                  <c:v>7.59635E-006</c:v>
                </c:pt>
                <c:pt idx="343">
                  <c:v>7.59635E-006</c:v>
                </c:pt>
                <c:pt idx="344">
                  <c:v>7.59634E-006</c:v>
                </c:pt>
                <c:pt idx="345">
                  <c:v>7.59634E-006</c:v>
                </c:pt>
                <c:pt idx="346">
                  <c:v>7.59633E-006</c:v>
                </c:pt>
                <c:pt idx="347">
                  <c:v>7.59633E-006</c:v>
                </c:pt>
                <c:pt idx="348">
                  <c:v>7.59633E-006</c:v>
                </c:pt>
                <c:pt idx="349">
                  <c:v>7.59632E-006</c:v>
                </c:pt>
                <c:pt idx="350">
                  <c:v>7.59632E-006</c:v>
                </c:pt>
                <c:pt idx="351">
                  <c:v>7.59632E-006</c:v>
                </c:pt>
                <c:pt idx="352">
                  <c:v>7.59631E-006</c:v>
                </c:pt>
                <c:pt idx="353">
                  <c:v>7.59631E-006</c:v>
                </c:pt>
                <c:pt idx="354">
                  <c:v>7.5963E-006</c:v>
                </c:pt>
                <c:pt idx="355">
                  <c:v>7.5963E-006</c:v>
                </c:pt>
                <c:pt idx="356">
                  <c:v>7.5963E-006</c:v>
                </c:pt>
                <c:pt idx="357">
                  <c:v>7.59629E-006</c:v>
                </c:pt>
                <c:pt idx="358">
                  <c:v>7.59629E-006</c:v>
                </c:pt>
                <c:pt idx="359">
                  <c:v>7.59629E-006</c:v>
                </c:pt>
                <c:pt idx="360">
                  <c:v>7.59629E-006</c:v>
                </c:pt>
                <c:pt idx="361">
                  <c:v>7.59628E-006</c:v>
                </c:pt>
                <c:pt idx="362">
                  <c:v>7.59628E-006</c:v>
                </c:pt>
                <c:pt idx="363">
                  <c:v>7.59628E-006</c:v>
                </c:pt>
                <c:pt idx="364">
                  <c:v>7.59628E-006</c:v>
                </c:pt>
                <c:pt idx="365">
                  <c:v>7.59628E-006</c:v>
                </c:pt>
                <c:pt idx="366">
                  <c:v>7.59627E-006</c:v>
                </c:pt>
                <c:pt idx="367">
                  <c:v>7.59627E-006</c:v>
                </c:pt>
                <c:pt idx="368">
                  <c:v>7.59627E-006</c:v>
                </c:pt>
                <c:pt idx="369">
                  <c:v>7.59627E-006</c:v>
                </c:pt>
                <c:pt idx="370">
                  <c:v>7.59626E-006</c:v>
                </c:pt>
                <c:pt idx="371">
                  <c:v>7.59626E-006</c:v>
                </c:pt>
                <c:pt idx="372">
                  <c:v>7.59626E-006</c:v>
                </c:pt>
                <c:pt idx="373">
                  <c:v>7.59625E-006</c:v>
                </c:pt>
                <c:pt idx="374">
                  <c:v>7.59625E-006</c:v>
                </c:pt>
                <c:pt idx="375">
                  <c:v>7.59625E-006</c:v>
                </c:pt>
                <c:pt idx="376">
                  <c:v>7.59624E-006</c:v>
                </c:pt>
                <c:pt idx="377">
                  <c:v>7.59624E-006</c:v>
                </c:pt>
                <c:pt idx="378">
                  <c:v>7.59624E-006</c:v>
                </c:pt>
                <c:pt idx="379">
                  <c:v>7.59624E-006</c:v>
                </c:pt>
                <c:pt idx="380">
                  <c:v>7.59624E-006</c:v>
                </c:pt>
                <c:pt idx="381">
                  <c:v>7.59623E-006</c:v>
                </c:pt>
                <c:pt idx="382">
                  <c:v>7.59623E-006</c:v>
                </c:pt>
                <c:pt idx="383">
                  <c:v>7.59623E-006</c:v>
                </c:pt>
                <c:pt idx="384">
                  <c:v>7.59623E-006</c:v>
                </c:pt>
                <c:pt idx="385">
                  <c:v>7.59622E-006</c:v>
                </c:pt>
                <c:pt idx="386">
                  <c:v>7.59622E-006</c:v>
                </c:pt>
                <c:pt idx="387">
                  <c:v>7.59622E-006</c:v>
                </c:pt>
                <c:pt idx="388">
                  <c:v>7.59622E-006</c:v>
                </c:pt>
                <c:pt idx="389">
                  <c:v>7.59621E-006</c:v>
                </c:pt>
                <c:pt idx="390">
                  <c:v>7.59621E-006</c:v>
                </c:pt>
                <c:pt idx="391">
                  <c:v>7.59621E-006</c:v>
                </c:pt>
                <c:pt idx="392">
                  <c:v>7.5962E-006</c:v>
                </c:pt>
                <c:pt idx="393">
                  <c:v>7.5962E-006</c:v>
                </c:pt>
                <c:pt idx="394">
                  <c:v>7.5962E-006</c:v>
                </c:pt>
                <c:pt idx="395">
                  <c:v>7.59619E-006</c:v>
                </c:pt>
                <c:pt idx="396">
                  <c:v>7.59619E-006</c:v>
                </c:pt>
                <c:pt idx="397">
                  <c:v>7.59619E-006</c:v>
                </c:pt>
                <c:pt idx="398">
                  <c:v>7.59618E-006</c:v>
                </c:pt>
                <c:pt idx="399">
                  <c:v>7.59618E-006</c:v>
                </c:pt>
                <c:pt idx="400">
                  <c:v>7.59617E-006</c:v>
                </c:pt>
                <c:pt idx="401">
                  <c:v>7.59617E-006</c:v>
                </c:pt>
                <c:pt idx="402">
                  <c:v>7.59616E-006</c:v>
                </c:pt>
                <c:pt idx="403">
                  <c:v>7.59616E-006</c:v>
                </c:pt>
                <c:pt idx="404">
                  <c:v>7.59616E-006</c:v>
                </c:pt>
                <c:pt idx="405">
                  <c:v>7.59615E-006</c:v>
                </c:pt>
                <c:pt idx="406">
                  <c:v>7.59615E-006</c:v>
                </c:pt>
                <c:pt idx="407">
                  <c:v>7.59615E-006</c:v>
                </c:pt>
                <c:pt idx="408">
                  <c:v>7.59614E-006</c:v>
                </c:pt>
                <c:pt idx="409">
                  <c:v>7.59613E-006</c:v>
                </c:pt>
                <c:pt idx="410">
                  <c:v>7.59613E-006</c:v>
                </c:pt>
                <c:pt idx="411">
                  <c:v>7.59613E-006</c:v>
                </c:pt>
                <c:pt idx="412">
                  <c:v>7.59612E-006</c:v>
                </c:pt>
                <c:pt idx="413">
                  <c:v>7.59611E-006</c:v>
                </c:pt>
                <c:pt idx="414">
                  <c:v>7.59611E-006</c:v>
                </c:pt>
                <c:pt idx="415">
                  <c:v>7.59611E-006</c:v>
                </c:pt>
                <c:pt idx="416">
                  <c:v>7.59611E-006</c:v>
                </c:pt>
                <c:pt idx="417">
                  <c:v>7.5961E-006</c:v>
                </c:pt>
                <c:pt idx="418">
                  <c:v>7.59609E-006</c:v>
                </c:pt>
                <c:pt idx="419">
                  <c:v>7.59609E-006</c:v>
                </c:pt>
                <c:pt idx="420">
                  <c:v>7.59609E-006</c:v>
                </c:pt>
                <c:pt idx="421">
                  <c:v>7.59609E-006</c:v>
                </c:pt>
                <c:pt idx="422">
                  <c:v>7.59608E-006</c:v>
                </c:pt>
                <c:pt idx="423">
                  <c:v>7.59607E-006</c:v>
                </c:pt>
                <c:pt idx="424">
                  <c:v>7.59607E-006</c:v>
                </c:pt>
                <c:pt idx="425">
                  <c:v>7.59607E-006</c:v>
                </c:pt>
                <c:pt idx="426">
                  <c:v>7.59605E-006</c:v>
                </c:pt>
                <c:pt idx="427">
                  <c:v>7.59605E-006</c:v>
                </c:pt>
                <c:pt idx="428">
                  <c:v>7.59604E-006</c:v>
                </c:pt>
                <c:pt idx="429">
                  <c:v>7.59602E-006</c:v>
                </c:pt>
                <c:pt idx="430">
                  <c:v>7.596E-006</c:v>
                </c:pt>
                <c:pt idx="431">
                  <c:v>7.59599E-006</c:v>
                </c:pt>
                <c:pt idx="432">
                  <c:v>7.59598E-006</c:v>
                </c:pt>
                <c:pt idx="433">
                  <c:v>7.59595E-006</c:v>
                </c:pt>
                <c:pt idx="434">
                  <c:v>7.59593E-006</c:v>
                </c:pt>
                <c:pt idx="435">
                  <c:v>7.59592E-006</c:v>
                </c:pt>
                <c:pt idx="436">
                  <c:v>7.59589E-006</c:v>
                </c:pt>
                <c:pt idx="437">
                  <c:v>7.59587E-006</c:v>
                </c:pt>
                <c:pt idx="438">
                  <c:v>7.59582E-006</c:v>
                </c:pt>
                <c:pt idx="439">
                  <c:v>7.59579E-006</c:v>
                </c:pt>
                <c:pt idx="440">
                  <c:v>7.59572E-006</c:v>
                </c:pt>
                <c:pt idx="441">
                  <c:v>7.59568E-006</c:v>
                </c:pt>
                <c:pt idx="442">
                  <c:v>7.59558E-006</c:v>
                </c:pt>
                <c:pt idx="443">
                  <c:v>7.5955E-006</c:v>
                </c:pt>
                <c:pt idx="444">
                  <c:v>7.59533E-006</c:v>
                </c:pt>
                <c:pt idx="445">
                  <c:v>7.59518E-006</c:v>
                </c:pt>
                <c:pt idx="446">
                  <c:v>7.59465E-006</c:v>
                </c:pt>
                <c:pt idx="447">
                  <c:v>7.59334E-006</c:v>
                </c:pt>
                <c:pt idx="448">
                  <c:v>7.59175E-006</c:v>
                </c:pt>
                <c:pt idx="449">
                  <c:v>7.58987E-006</c:v>
                </c:pt>
                <c:pt idx="450">
                  <c:v>7.58762E-006</c:v>
                </c:pt>
                <c:pt idx="451">
                  <c:v>7.58474E-006</c:v>
                </c:pt>
                <c:pt idx="452">
                  <c:v>7.58239E-006</c:v>
                </c:pt>
                <c:pt idx="453">
                  <c:v>7.57953E-006</c:v>
                </c:pt>
                <c:pt idx="454">
                  <c:v>7.57715E-006</c:v>
                </c:pt>
                <c:pt idx="455">
                  <c:v>7.57498E-006</c:v>
                </c:pt>
                <c:pt idx="456">
                  <c:v>7.57225E-006</c:v>
                </c:pt>
                <c:pt idx="457">
                  <c:v>7.56977E-006</c:v>
                </c:pt>
                <c:pt idx="458">
                  <c:v>7.5667E-006</c:v>
                </c:pt>
                <c:pt idx="459">
                  <c:v>7.564E-006</c:v>
                </c:pt>
                <c:pt idx="460">
                  <c:v>7.56072E-006</c:v>
                </c:pt>
                <c:pt idx="461">
                  <c:v>7.55687E-006</c:v>
                </c:pt>
                <c:pt idx="462">
                  <c:v>7.55354E-006</c:v>
                </c:pt>
                <c:pt idx="463">
                  <c:v>7.5496E-006</c:v>
                </c:pt>
                <c:pt idx="464">
                  <c:v>7.54506E-006</c:v>
                </c:pt>
                <c:pt idx="465">
                  <c:v>7.54127E-006</c:v>
                </c:pt>
                <c:pt idx="466">
                  <c:v>7.53804E-006</c:v>
                </c:pt>
                <c:pt idx="467">
                  <c:v>7.53507E-006</c:v>
                </c:pt>
                <c:pt idx="468">
                  <c:v>7.53143E-006</c:v>
                </c:pt>
                <c:pt idx="469">
                  <c:v>7.52804E-006</c:v>
                </c:pt>
                <c:pt idx="470">
                  <c:v>7.52471E-006</c:v>
                </c:pt>
                <c:pt idx="471">
                  <c:v>7.52079E-006</c:v>
                </c:pt>
                <c:pt idx="472">
                  <c:v>7.51703E-006</c:v>
                </c:pt>
                <c:pt idx="473">
                  <c:v>7.51334E-006</c:v>
                </c:pt>
                <c:pt idx="474">
                  <c:v>7.50917E-006</c:v>
                </c:pt>
                <c:pt idx="475">
                  <c:v>7.50512E-006</c:v>
                </c:pt>
                <c:pt idx="476">
                  <c:v>7.50108E-006</c:v>
                </c:pt>
                <c:pt idx="477">
                  <c:v>7.49667E-006</c:v>
                </c:pt>
                <c:pt idx="478">
                  <c:v>7.49227E-006</c:v>
                </c:pt>
                <c:pt idx="479">
                  <c:v>7.48766E-006</c:v>
                </c:pt>
                <c:pt idx="480">
                  <c:v>7.48294E-006</c:v>
                </c:pt>
                <c:pt idx="481">
                  <c:v>7.47818E-006</c:v>
                </c:pt>
                <c:pt idx="482">
                  <c:v>7.47343E-006</c:v>
                </c:pt>
                <c:pt idx="483">
                  <c:v>7.46874E-006</c:v>
                </c:pt>
                <c:pt idx="484">
                  <c:v>7.46416E-006</c:v>
                </c:pt>
                <c:pt idx="485">
                  <c:v>7.45973E-006</c:v>
                </c:pt>
                <c:pt idx="486">
                  <c:v>7.45548E-006</c:v>
                </c:pt>
                <c:pt idx="487">
                  <c:v>7.45234E-006</c:v>
                </c:pt>
                <c:pt idx="488">
                  <c:v>7.4498E-006</c:v>
                </c:pt>
                <c:pt idx="489">
                  <c:v>7.44762E-006</c:v>
                </c:pt>
                <c:pt idx="490">
                  <c:v>7.44569E-006</c:v>
                </c:pt>
                <c:pt idx="491">
                  <c:v>7.44396E-006</c:v>
                </c:pt>
                <c:pt idx="492">
                  <c:v>7.44109E-006</c:v>
                </c:pt>
                <c:pt idx="493">
                  <c:v>7.43867E-006</c:v>
                </c:pt>
                <c:pt idx="494">
                  <c:v>7.43656E-006</c:v>
                </c:pt>
                <c:pt idx="495">
                  <c:v>7.43467E-006</c:v>
                </c:pt>
                <c:pt idx="496">
                  <c:v>7.43164E-006</c:v>
                </c:pt>
                <c:pt idx="497">
                  <c:v>7.42909E-006</c:v>
                </c:pt>
                <c:pt idx="498">
                  <c:v>7.42686E-006</c:v>
                </c:pt>
                <c:pt idx="499">
                  <c:v>7.42489E-006</c:v>
                </c:pt>
                <c:pt idx="500">
                  <c:v>7.42175E-006</c:v>
                </c:pt>
                <c:pt idx="501">
                  <c:v>7.41916E-006</c:v>
                </c:pt>
                <c:pt idx="502">
                  <c:v>7.41698E-006</c:v>
                </c:pt>
                <c:pt idx="503">
                  <c:v>7.41507E-006</c:v>
                </c:pt>
                <c:pt idx="504">
                  <c:v>7.41335E-006</c:v>
                </c:pt>
                <c:pt idx="505">
                  <c:v>7.41046E-006</c:v>
                </c:pt>
                <c:pt idx="506">
                  <c:v>7.40811E-006</c:v>
                </c:pt>
                <c:pt idx="507">
                  <c:v>7.40613E-006</c:v>
                </c:pt>
                <c:pt idx="508">
                  <c:v>7.40439E-006</c:v>
                </c:pt>
                <c:pt idx="509">
                  <c:v>7.39963E-006</c:v>
                </c:pt>
                <c:pt idx="510">
                  <c:v>7.39613E-006</c:v>
                </c:pt>
                <c:pt idx="511">
                  <c:v>7.39348E-006</c:v>
                </c:pt>
                <c:pt idx="512">
                  <c:v>7.39136E-006</c:v>
                </c:pt>
                <c:pt idx="513">
                  <c:v>7.38956E-006</c:v>
                </c:pt>
                <c:pt idx="514">
                  <c:v>7.38797E-006</c:v>
                </c:pt>
                <c:pt idx="515">
                  <c:v>7.38359E-006</c:v>
                </c:pt>
                <c:pt idx="516">
                  <c:v>7.38048E-006</c:v>
                </c:pt>
                <c:pt idx="517">
                  <c:v>7.37814E-006</c:v>
                </c:pt>
                <c:pt idx="518">
                  <c:v>7.37623E-006</c:v>
                </c:pt>
                <c:pt idx="519">
                  <c:v>7.3746E-006</c:v>
                </c:pt>
                <c:pt idx="520">
                  <c:v>7.37317E-006</c:v>
                </c:pt>
                <c:pt idx="521">
                  <c:v>7.37194E-006</c:v>
                </c:pt>
                <c:pt idx="522">
                  <c:v>7.37088E-006</c:v>
                </c:pt>
                <c:pt idx="523">
                  <c:v>7.37016E-006</c:v>
                </c:pt>
                <c:pt idx="524">
                  <c:v>7.36914E-006</c:v>
                </c:pt>
                <c:pt idx="525">
                  <c:v>7.36788E-006</c:v>
                </c:pt>
                <c:pt idx="526">
                  <c:v>7.36683E-006</c:v>
                </c:pt>
                <c:pt idx="527">
                  <c:v>7.36552E-006</c:v>
                </c:pt>
                <c:pt idx="528">
                  <c:v>7.36379E-006</c:v>
                </c:pt>
                <c:pt idx="529">
                  <c:v>7.36274E-006</c:v>
                </c:pt>
                <c:pt idx="530">
                  <c:v>7.36001E-006</c:v>
                </c:pt>
                <c:pt idx="531">
                  <c:v>7.35792E-006</c:v>
                </c:pt>
                <c:pt idx="532">
                  <c:v>7.35624E-006</c:v>
                </c:pt>
                <c:pt idx="533">
                  <c:v>7.3549E-006</c:v>
                </c:pt>
                <c:pt idx="534">
                  <c:v>7.35161E-006</c:v>
                </c:pt>
                <c:pt idx="535">
                  <c:v>7.34923E-006</c:v>
                </c:pt>
                <c:pt idx="536">
                  <c:v>7.34739E-006</c:v>
                </c:pt>
                <c:pt idx="537">
                  <c:v>7.34596E-006</c:v>
                </c:pt>
                <c:pt idx="538">
                  <c:v>7.3426E-006</c:v>
                </c:pt>
                <c:pt idx="539">
                  <c:v>7.34019E-006</c:v>
                </c:pt>
                <c:pt idx="540">
                  <c:v>7.33839E-006</c:v>
                </c:pt>
                <c:pt idx="541">
                  <c:v>7.33654E-006</c:v>
                </c:pt>
                <c:pt idx="542">
                  <c:v>7.33493E-006</c:v>
                </c:pt>
                <c:pt idx="543">
                  <c:v>7.33211E-006</c:v>
                </c:pt>
                <c:pt idx="544">
                  <c:v>7.32722E-006</c:v>
                </c:pt>
                <c:pt idx="545">
                  <c:v>7.3249E-006</c:v>
                </c:pt>
                <c:pt idx="546">
                  <c:v>7.32098E-006</c:v>
                </c:pt>
                <c:pt idx="547">
                  <c:v>7.31819E-006</c:v>
                </c:pt>
                <c:pt idx="548">
                  <c:v>7.31462E-006</c:v>
                </c:pt>
                <c:pt idx="549">
                  <c:v>7.31148E-006</c:v>
                </c:pt>
                <c:pt idx="550">
                  <c:v>7.30763E-006</c:v>
                </c:pt>
                <c:pt idx="551">
                  <c:v>7.30432E-006</c:v>
                </c:pt>
                <c:pt idx="552">
                  <c:v>7.29973E-006</c:v>
                </c:pt>
                <c:pt idx="553">
                  <c:v>7.29562E-006</c:v>
                </c:pt>
                <c:pt idx="554">
                  <c:v>7.29026E-006</c:v>
                </c:pt>
                <c:pt idx="555">
                  <c:v>7.28386E-006</c:v>
                </c:pt>
                <c:pt idx="556">
                  <c:v>7.27752E-006</c:v>
                </c:pt>
                <c:pt idx="557">
                  <c:v>7.27046E-006</c:v>
                </c:pt>
                <c:pt idx="558">
                  <c:v>7.26246E-006</c:v>
                </c:pt>
                <c:pt idx="559">
                  <c:v>7.25108E-006</c:v>
                </c:pt>
                <c:pt idx="560">
                  <c:v>7.24072E-006</c:v>
                </c:pt>
                <c:pt idx="561">
                  <c:v>7.22896E-006</c:v>
                </c:pt>
                <c:pt idx="562">
                  <c:v>7.21244E-006</c:v>
                </c:pt>
                <c:pt idx="563">
                  <c:v>7.18835E-006</c:v>
                </c:pt>
                <c:pt idx="564">
                  <c:v>7.15002E-006</c:v>
                </c:pt>
                <c:pt idx="565">
                  <c:v>7.07159E-006</c:v>
                </c:pt>
                <c:pt idx="566">
                  <c:v>1.16161E-006</c:v>
                </c:pt>
                <c:pt idx="567">
                  <c:v>1.16161E-006</c:v>
                </c:pt>
                <c:pt idx="568">
                  <c:v>1.16161E-006</c:v>
                </c:pt>
                <c:pt idx="569">
                  <c:v>1.16161E-006</c:v>
                </c:pt>
                <c:pt idx="570">
                  <c:v>1.16161E-006</c:v>
                </c:pt>
                <c:pt idx="571">
                  <c:v>1.16161E-006</c:v>
                </c:pt>
                <c:pt idx="572">
                  <c:v>1.16161E-006</c:v>
                </c:pt>
                <c:pt idx="573">
                  <c:v>1.16161E-006</c:v>
                </c:pt>
                <c:pt idx="574">
                  <c:v>1.16161E-006</c:v>
                </c:pt>
                <c:pt idx="575">
                  <c:v>1.16161E-006</c:v>
                </c:pt>
                <c:pt idx="576">
                  <c:v>1.16161E-006</c:v>
                </c:pt>
                <c:pt idx="577">
                  <c:v>1.16161E-006</c:v>
                </c:pt>
              </c:numCache>
            </c:numRef>
          </c:yVal>
          <c:smooth val="0"/>
        </c:ser>
        <c:ser>
          <c:idx val="13"/>
          <c:order val="13"/>
          <c:tx>
            <c:strRef>
              <c:f>CONC!$O$1</c:f>
              <c:strCache>
                <c:ptCount val="1"/>
                <c:pt idx="0">
                  <c:v>N2H2 </c:v>
                </c:pt>
              </c:strCache>
            </c:strRef>
          </c:tx>
          <c:spPr>
            <a:solidFill>
              <a:srgbClr val="ff99cc"/>
            </a:solidFill>
            <a:ln w="12600">
              <a:solidFill>
                <a:srgbClr val="ff99cc"/>
              </a:solidFill>
              <a:round/>
            </a:ln>
          </c:spPr>
          <c:marker>
            <c:symbol val="square"/>
            <c:size val="5"/>
            <c:spPr>
              <a:solidFill>
                <a:srgbClr val="ff99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O$2:$O$579</c:f>
              <c:numCache>
                <c:formatCode>General</c:formatCode>
                <c:ptCount val="578"/>
                <c:pt idx="0">
                  <c:v>0</c:v>
                </c:pt>
                <c:pt idx="1">
                  <c:v>3.43129E-029</c:v>
                </c:pt>
                <c:pt idx="2">
                  <c:v>8.25954E-029</c:v>
                </c:pt>
                <c:pt idx="3">
                  <c:v>1.82589E-028</c:v>
                </c:pt>
                <c:pt idx="4">
                  <c:v>4.88369E-028</c:v>
                </c:pt>
                <c:pt idx="5">
                  <c:v>1.45996E-027</c:v>
                </c:pt>
                <c:pt idx="6">
                  <c:v>4.80393E-027</c:v>
                </c:pt>
                <c:pt idx="7">
                  <c:v>1.53315E-026</c:v>
                </c:pt>
                <c:pt idx="8">
                  <c:v>4.11585E-026</c:v>
                </c:pt>
                <c:pt idx="9">
                  <c:v>8.8219E-026</c:v>
                </c:pt>
                <c:pt idx="10">
                  <c:v>1.61081E-025</c:v>
                </c:pt>
                <c:pt idx="11">
                  <c:v>2.54956E-025</c:v>
                </c:pt>
                <c:pt idx="12">
                  <c:v>4.11672E-025</c:v>
                </c:pt>
                <c:pt idx="13">
                  <c:v>6.20177E-025</c:v>
                </c:pt>
                <c:pt idx="14">
                  <c:v>1.1842E-024</c:v>
                </c:pt>
                <c:pt idx="15">
                  <c:v>1.88276E-024</c:v>
                </c:pt>
                <c:pt idx="16">
                  <c:v>2.81989E-024</c:v>
                </c:pt>
                <c:pt idx="17">
                  <c:v>3.99053E-024</c:v>
                </c:pt>
                <c:pt idx="18">
                  <c:v>5.48455E-024</c:v>
                </c:pt>
                <c:pt idx="19">
                  <c:v>7.38578E-024</c:v>
                </c:pt>
                <c:pt idx="20">
                  <c:v>9.79205E-024</c:v>
                </c:pt>
                <c:pt idx="21">
                  <c:v>1.2895E-023</c:v>
                </c:pt>
                <c:pt idx="22">
                  <c:v>2.06253E-023</c:v>
                </c:pt>
                <c:pt idx="23">
                  <c:v>2.52706E-023</c:v>
                </c:pt>
                <c:pt idx="24">
                  <c:v>2.79503E-023</c:v>
                </c:pt>
                <c:pt idx="25">
                  <c:v>3.12086E-023</c:v>
                </c:pt>
                <c:pt idx="26">
                  <c:v>3.51747E-023</c:v>
                </c:pt>
                <c:pt idx="27">
                  <c:v>3.83173E-023</c:v>
                </c:pt>
                <c:pt idx="28">
                  <c:v>4.23397E-023</c:v>
                </c:pt>
                <c:pt idx="29">
                  <c:v>4.54666E-023</c:v>
                </c:pt>
                <c:pt idx="30">
                  <c:v>4.94242E-023</c:v>
                </c:pt>
                <c:pt idx="31">
                  <c:v>5.25383E-023</c:v>
                </c:pt>
                <c:pt idx="32">
                  <c:v>5.64736E-023</c:v>
                </c:pt>
                <c:pt idx="33">
                  <c:v>5.95959E-023</c:v>
                </c:pt>
                <c:pt idx="34">
                  <c:v>6.35621E-023</c:v>
                </c:pt>
                <c:pt idx="35">
                  <c:v>6.67116E-023</c:v>
                </c:pt>
                <c:pt idx="36">
                  <c:v>7.31124E-023</c:v>
                </c:pt>
                <c:pt idx="37">
                  <c:v>7.92287E-023</c:v>
                </c:pt>
                <c:pt idx="38">
                  <c:v>8.50853E-023</c:v>
                </c:pt>
                <c:pt idx="39">
                  <c:v>9.07232E-023</c:v>
                </c:pt>
                <c:pt idx="40">
                  <c:v>9.61919E-023</c:v>
                </c:pt>
                <c:pt idx="41">
                  <c:v>1.01541E-022</c:v>
                </c:pt>
                <c:pt idx="42">
                  <c:v>1.06817E-022</c:v>
                </c:pt>
                <c:pt idx="43">
                  <c:v>1.12058E-022</c:v>
                </c:pt>
                <c:pt idx="44">
                  <c:v>1.17295E-022</c:v>
                </c:pt>
                <c:pt idx="45">
                  <c:v>1.22552E-022</c:v>
                </c:pt>
                <c:pt idx="46">
                  <c:v>1.27849E-022</c:v>
                </c:pt>
                <c:pt idx="47">
                  <c:v>1.33201E-022</c:v>
                </c:pt>
                <c:pt idx="48">
                  <c:v>1.3862E-022</c:v>
                </c:pt>
                <c:pt idx="49">
                  <c:v>1.44118E-022</c:v>
                </c:pt>
                <c:pt idx="50">
                  <c:v>1.49703E-022</c:v>
                </c:pt>
                <c:pt idx="51">
                  <c:v>1.55386E-022</c:v>
                </c:pt>
                <c:pt idx="52">
                  <c:v>1.61175E-022</c:v>
                </c:pt>
                <c:pt idx="53">
                  <c:v>1.67081E-022</c:v>
                </c:pt>
                <c:pt idx="54">
                  <c:v>1.73114E-022</c:v>
                </c:pt>
                <c:pt idx="55">
                  <c:v>1.79287E-022</c:v>
                </c:pt>
                <c:pt idx="56">
                  <c:v>1.85617E-022</c:v>
                </c:pt>
                <c:pt idx="57">
                  <c:v>1.92122E-022</c:v>
                </c:pt>
                <c:pt idx="58">
                  <c:v>1.98829E-022</c:v>
                </c:pt>
                <c:pt idx="59">
                  <c:v>2.05771E-022</c:v>
                </c:pt>
                <c:pt idx="60">
                  <c:v>2.13E-022</c:v>
                </c:pt>
                <c:pt idx="61">
                  <c:v>2.20601E-022</c:v>
                </c:pt>
                <c:pt idx="62">
                  <c:v>2.28736E-022</c:v>
                </c:pt>
                <c:pt idx="63">
                  <c:v>2.37891E-022</c:v>
                </c:pt>
                <c:pt idx="64">
                  <c:v>2.47826E-022</c:v>
                </c:pt>
                <c:pt idx="65">
                  <c:v>2.56028E-022</c:v>
                </c:pt>
                <c:pt idx="66">
                  <c:v>2.65285E-022</c:v>
                </c:pt>
                <c:pt idx="67">
                  <c:v>2.75546E-022</c:v>
                </c:pt>
                <c:pt idx="68">
                  <c:v>2.8416E-022</c:v>
                </c:pt>
                <c:pt idx="69">
                  <c:v>2.94277E-022</c:v>
                </c:pt>
                <c:pt idx="70">
                  <c:v>3.02688E-022</c:v>
                </c:pt>
                <c:pt idx="71">
                  <c:v>3.12333E-022</c:v>
                </c:pt>
                <c:pt idx="72">
                  <c:v>3.23134E-022</c:v>
                </c:pt>
                <c:pt idx="73">
                  <c:v>3.32457E-022</c:v>
                </c:pt>
                <c:pt idx="74">
                  <c:v>3.43489E-022</c:v>
                </c:pt>
                <c:pt idx="75">
                  <c:v>3.53122E-022</c:v>
                </c:pt>
                <c:pt idx="76">
                  <c:v>3.64552E-022</c:v>
                </c:pt>
                <c:pt idx="77">
                  <c:v>3.74549E-022</c:v>
                </c:pt>
                <c:pt idx="78">
                  <c:v>3.8613E-022</c:v>
                </c:pt>
                <c:pt idx="79">
                  <c:v>3.96445E-022</c:v>
                </c:pt>
                <c:pt idx="80">
                  <c:v>4.08247E-022</c:v>
                </c:pt>
                <c:pt idx="81">
                  <c:v>4.22939E-022</c:v>
                </c:pt>
                <c:pt idx="82">
                  <c:v>4.34613E-022</c:v>
                </c:pt>
                <c:pt idx="83">
                  <c:v>4.44997E-022</c:v>
                </c:pt>
                <c:pt idx="84">
                  <c:v>4.57668E-022</c:v>
                </c:pt>
                <c:pt idx="85">
                  <c:v>4.73701E-022</c:v>
                </c:pt>
                <c:pt idx="86">
                  <c:v>4.86369E-022</c:v>
                </c:pt>
                <c:pt idx="87">
                  <c:v>5.02593E-022</c:v>
                </c:pt>
                <c:pt idx="88">
                  <c:v>5.07047E-022</c:v>
                </c:pt>
                <c:pt idx="89">
                  <c:v>5.10562E-022</c:v>
                </c:pt>
                <c:pt idx="90">
                  <c:v>5.19745E-022</c:v>
                </c:pt>
                <c:pt idx="91">
                  <c:v>5.30573E-022</c:v>
                </c:pt>
                <c:pt idx="92">
                  <c:v>5.44051E-022</c:v>
                </c:pt>
                <c:pt idx="93">
                  <c:v>5.61578E-022</c:v>
                </c:pt>
                <c:pt idx="94">
                  <c:v>5.7597E-022</c:v>
                </c:pt>
                <c:pt idx="95">
                  <c:v>6.06263E-022</c:v>
                </c:pt>
                <c:pt idx="96">
                  <c:v>6.23253E-022</c:v>
                </c:pt>
                <c:pt idx="97">
                  <c:v>6.59529E-022</c:v>
                </c:pt>
                <c:pt idx="98">
                  <c:v>6.86439E-022</c:v>
                </c:pt>
                <c:pt idx="99">
                  <c:v>7.04248E-022</c:v>
                </c:pt>
                <c:pt idx="100">
                  <c:v>7.4341E-022</c:v>
                </c:pt>
                <c:pt idx="101">
                  <c:v>7.67505E-022</c:v>
                </c:pt>
                <c:pt idx="102">
                  <c:v>8.25589E-022</c:v>
                </c:pt>
                <c:pt idx="103">
                  <c:v>8.77148E-022</c:v>
                </c:pt>
                <c:pt idx="104">
                  <c:v>9.18215E-022</c:v>
                </c:pt>
                <c:pt idx="105">
                  <c:v>1.02869E-021</c:v>
                </c:pt>
                <c:pt idx="106">
                  <c:v>1.11488E-021</c:v>
                </c:pt>
                <c:pt idx="107">
                  <c:v>1.19955E-021</c:v>
                </c:pt>
                <c:pt idx="108">
                  <c:v>1.30934E-021</c:v>
                </c:pt>
                <c:pt idx="109">
                  <c:v>1.44928E-021</c:v>
                </c:pt>
                <c:pt idx="110">
                  <c:v>1.62323E-021</c:v>
                </c:pt>
                <c:pt idx="111">
                  <c:v>1.83252E-021</c:v>
                </c:pt>
                <c:pt idx="112">
                  <c:v>2.07574E-021</c:v>
                </c:pt>
                <c:pt idx="113">
                  <c:v>2.35025E-021</c:v>
                </c:pt>
                <c:pt idx="114">
                  <c:v>2.65484E-021</c:v>
                </c:pt>
                <c:pt idx="115">
                  <c:v>2.99167E-021</c:v>
                </c:pt>
                <c:pt idx="116">
                  <c:v>3.36551E-021</c:v>
                </c:pt>
                <c:pt idx="117">
                  <c:v>3.78323E-021</c:v>
                </c:pt>
                <c:pt idx="118">
                  <c:v>4.26094E-021</c:v>
                </c:pt>
                <c:pt idx="119">
                  <c:v>4.81233E-021</c:v>
                </c:pt>
                <c:pt idx="120">
                  <c:v>5.46522E-021</c:v>
                </c:pt>
                <c:pt idx="121">
                  <c:v>6.24751E-021</c:v>
                </c:pt>
                <c:pt idx="122">
                  <c:v>6.94822E-021</c:v>
                </c:pt>
                <c:pt idx="123">
                  <c:v>7.89238E-021</c:v>
                </c:pt>
                <c:pt idx="124">
                  <c:v>1.01562E-020</c:v>
                </c:pt>
                <c:pt idx="125">
                  <c:v>1.27697E-020</c:v>
                </c:pt>
                <c:pt idx="126">
                  <c:v>1.58551E-020</c:v>
                </c:pt>
                <c:pt idx="127">
                  <c:v>1.95523E-020</c:v>
                </c:pt>
                <c:pt idx="128">
                  <c:v>2.40707E-020</c:v>
                </c:pt>
                <c:pt idx="129">
                  <c:v>2.97818E-020</c:v>
                </c:pt>
                <c:pt idx="130">
                  <c:v>3.69478E-020</c:v>
                </c:pt>
                <c:pt idx="131">
                  <c:v>4.32494E-020</c:v>
                </c:pt>
                <c:pt idx="132">
                  <c:v>5.11985E-020</c:v>
                </c:pt>
                <c:pt idx="133">
                  <c:v>6.1931E-020</c:v>
                </c:pt>
                <c:pt idx="134">
                  <c:v>7.13631E-020</c:v>
                </c:pt>
                <c:pt idx="135">
                  <c:v>8.38329E-020</c:v>
                </c:pt>
                <c:pt idx="136">
                  <c:v>9.90256E-020</c:v>
                </c:pt>
                <c:pt idx="137">
                  <c:v>1.12426E-019</c:v>
                </c:pt>
                <c:pt idx="138">
                  <c:v>1.31053E-019</c:v>
                </c:pt>
                <c:pt idx="139">
                  <c:v>1.47702E-019</c:v>
                </c:pt>
                <c:pt idx="140">
                  <c:v>1.70523E-019</c:v>
                </c:pt>
                <c:pt idx="141">
                  <c:v>1.91542E-019</c:v>
                </c:pt>
                <c:pt idx="142">
                  <c:v>2.17805E-019</c:v>
                </c:pt>
                <c:pt idx="143">
                  <c:v>2.426E-019</c:v>
                </c:pt>
                <c:pt idx="144">
                  <c:v>2.6523E-019</c:v>
                </c:pt>
                <c:pt idx="145">
                  <c:v>2.96514E-019</c:v>
                </c:pt>
                <c:pt idx="146">
                  <c:v>3.40728E-019</c:v>
                </c:pt>
                <c:pt idx="147">
                  <c:v>3.83294E-019</c:v>
                </c:pt>
                <c:pt idx="148">
                  <c:v>4.39854E-019</c:v>
                </c:pt>
                <c:pt idx="149">
                  <c:v>4.92512E-019</c:v>
                </c:pt>
                <c:pt idx="150">
                  <c:v>5.4284E-019</c:v>
                </c:pt>
                <c:pt idx="151">
                  <c:v>6.11569E-019</c:v>
                </c:pt>
                <c:pt idx="152">
                  <c:v>6.61522E-019</c:v>
                </c:pt>
                <c:pt idx="153">
                  <c:v>7.79825E-019</c:v>
                </c:pt>
                <c:pt idx="154">
                  <c:v>8.81703E-019</c:v>
                </c:pt>
                <c:pt idx="155">
                  <c:v>9.53992E-019</c:v>
                </c:pt>
                <c:pt idx="156">
                  <c:v>1.0138E-018</c:v>
                </c:pt>
                <c:pt idx="157">
                  <c:v>1.15743E-018</c:v>
                </c:pt>
                <c:pt idx="158">
                  <c:v>1.28638E-018</c:v>
                </c:pt>
                <c:pt idx="159">
                  <c:v>1.38148E-018</c:v>
                </c:pt>
                <c:pt idx="160">
                  <c:v>1.45776E-018</c:v>
                </c:pt>
                <c:pt idx="161">
                  <c:v>1.52404E-018</c:v>
                </c:pt>
                <c:pt idx="162">
                  <c:v>1.68993E-018</c:v>
                </c:pt>
                <c:pt idx="163">
                  <c:v>1.84818E-018</c:v>
                </c:pt>
                <c:pt idx="164">
                  <c:v>1.9673E-018</c:v>
                </c:pt>
                <c:pt idx="165">
                  <c:v>2.06405E-018</c:v>
                </c:pt>
                <c:pt idx="166">
                  <c:v>2.14707E-018</c:v>
                </c:pt>
                <c:pt idx="167">
                  <c:v>2.37232E-018</c:v>
                </c:pt>
                <c:pt idx="168">
                  <c:v>2.53403E-018</c:v>
                </c:pt>
                <c:pt idx="169">
                  <c:v>2.66427E-018</c:v>
                </c:pt>
                <c:pt idx="170">
                  <c:v>2.77442E-018</c:v>
                </c:pt>
                <c:pt idx="171">
                  <c:v>2.87157E-018</c:v>
                </c:pt>
                <c:pt idx="172">
                  <c:v>3.13724E-018</c:v>
                </c:pt>
                <c:pt idx="173">
                  <c:v>3.33383E-018</c:v>
                </c:pt>
                <c:pt idx="174">
                  <c:v>3.49565E-018</c:v>
                </c:pt>
                <c:pt idx="175">
                  <c:v>3.63509E-018</c:v>
                </c:pt>
                <c:pt idx="176">
                  <c:v>4.00382E-018</c:v>
                </c:pt>
                <c:pt idx="177">
                  <c:v>4.26782E-018</c:v>
                </c:pt>
                <c:pt idx="178">
                  <c:v>4.48334E-018</c:v>
                </c:pt>
                <c:pt idx="179">
                  <c:v>4.67045E-018</c:v>
                </c:pt>
                <c:pt idx="180">
                  <c:v>4.83608E-018</c:v>
                </c:pt>
                <c:pt idx="181">
                  <c:v>5.27851E-018</c:v>
                </c:pt>
                <c:pt idx="182">
                  <c:v>5.60586E-018</c:v>
                </c:pt>
                <c:pt idx="183">
                  <c:v>5.87863E-018</c:v>
                </c:pt>
                <c:pt idx="184">
                  <c:v>6.12069E-018</c:v>
                </c:pt>
                <c:pt idx="185">
                  <c:v>6.77728E-018</c:v>
                </c:pt>
                <c:pt idx="186">
                  <c:v>7.24511E-018</c:v>
                </c:pt>
                <c:pt idx="187">
                  <c:v>7.62405E-018</c:v>
                </c:pt>
                <c:pt idx="188">
                  <c:v>7.9578E-018</c:v>
                </c:pt>
                <c:pt idx="189">
                  <c:v>8.87957E-018</c:v>
                </c:pt>
                <c:pt idx="190">
                  <c:v>9.73916E-018</c:v>
                </c:pt>
                <c:pt idx="191">
                  <c:v>1.03798E-017</c:v>
                </c:pt>
                <c:pt idx="192">
                  <c:v>1.09118E-017</c:v>
                </c:pt>
                <c:pt idx="193">
                  <c:v>1.13885E-017</c:v>
                </c:pt>
                <c:pt idx="194">
                  <c:v>1.27309E-017</c:v>
                </c:pt>
                <c:pt idx="195">
                  <c:v>1.3698E-017</c:v>
                </c:pt>
                <c:pt idx="196">
                  <c:v>1.44806E-017</c:v>
                </c:pt>
                <c:pt idx="197">
                  <c:v>1.51674E-017</c:v>
                </c:pt>
                <c:pt idx="198">
                  <c:v>1.70841E-017</c:v>
                </c:pt>
                <c:pt idx="199">
                  <c:v>1.84586E-017</c:v>
                </c:pt>
                <c:pt idx="200">
                  <c:v>1.93478E-017</c:v>
                </c:pt>
                <c:pt idx="201">
                  <c:v>2.18511E-017</c:v>
                </c:pt>
                <c:pt idx="202">
                  <c:v>2.36617E-017</c:v>
                </c:pt>
                <c:pt idx="203">
                  <c:v>2.51059E-017</c:v>
                </c:pt>
                <c:pt idx="204">
                  <c:v>2.63663E-017</c:v>
                </c:pt>
                <c:pt idx="205">
                  <c:v>2.99158E-017</c:v>
                </c:pt>
                <c:pt idx="206">
                  <c:v>3.25151E-017</c:v>
                </c:pt>
                <c:pt idx="207">
                  <c:v>3.45923E-017</c:v>
                </c:pt>
                <c:pt idx="208">
                  <c:v>3.61288E-017</c:v>
                </c:pt>
                <c:pt idx="209">
                  <c:v>4.06308E-017</c:v>
                </c:pt>
                <c:pt idx="210">
                  <c:v>4.4023E-017</c:v>
                </c:pt>
                <c:pt idx="211">
                  <c:v>4.6799E-017</c:v>
                </c:pt>
                <c:pt idx="212">
                  <c:v>4.92384E-017</c:v>
                </c:pt>
                <c:pt idx="213">
                  <c:v>5.11397E-017</c:v>
                </c:pt>
                <c:pt idx="214">
                  <c:v>5.69884E-017</c:v>
                </c:pt>
                <c:pt idx="215">
                  <c:v>6.1478E-017</c:v>
                </c:pt>
                <c:pt idx="216">
                  <c:v>6.52204E-017</c:v>
                </c:pt>
                <c:pt idx="217">
                  <c:v>6.85813E-017</c:v>
                </c:pt>
                <c:pt idx="218">
                  <c:v>7.14158E-017</c:v>
                </c:pt>
                <c:pt idx="219">
                  <c:v>8.00272E-017</c:v>
                </c:pt>
                <c:pt idx="220">
                  <c:v>8.67873E-017</c:v>
                </c:pt>
                <c:pt idx="221">
                  <c:v>9.23164E-017</c:v>
                </c:pt>
                <c:pt idx="222">
                  <c:v>9.72812E-017</c:v>
                </c:pt>
                <c:pt idx="223">
                  <c:v>1.11524E-016</c:v>
                </c:pt>
                <c:pt idx="224">
                  <c:v>1.22753E-016</c:v>
                </c:pt>
                <c:pt idx="225">
                  <c:v>1.31636E-016</c:v>
                </c:pt>
                <c:pt idx="226">
                  <c:v>1.39085E-016</c:v>
                </c:pt>
                <c:pt idx="227">
                  <c:v>1.51857E-016</c:v>
                </c:pt>
                <c:pt idx="228">
                  <c:v>1.61991E-016</c:v>
                </c:pt>
                <c:pt idx="229">
                  <c:v>1.70607E-016</c:v>
                </c:pt>
                <c:pt idx="230">
                  <c:v>1.85335E-016</c:v>
                </c:pt>
                <c:pt idx="231">
                  <c:v>1.97027E-016</c:v>
                </c:pt>
                <c:pt idx="232">
                  <c:v>2.06992E-016</c:v>
                </c:pt>
                <c:pt idx="233">
                  <c:v>2.15982E-016</c:v>
                </c:pt>
                <c:pt idx="234">
                  <c:v>2.41281E-016</c:v>
                </c:pt>
                <c:pt idx="235">
                  <c:v>2.60429E-016</c:v>
                </c:pt>
                <c:pt idx="236">
                  <c:v>2.7543E-016</c:v>
                </c:pt>
                <c:pt idx="237">
                  <c:v>2.87575E-016</c:v>
                </c:pt>
                <c:pt idx="238">
                  <c:v>2.97877E-016</c:v>
                </c:pt>
                <c:pt idx="239">
                  <c:v>3.06495E-016</c:v>
                </c:pt>
                <c:pt idx="240">
                  <c:v>3.13578E-016</c:v>
                </c:pt>
                <c:pt idx="241">
                  <c:v>3.32357E-016</c:v>
                </c:pt>
                <c:pt idx="242">
                  <c:v>3.46151E-016</c:v>
                </c:pt>
                <c:pt idx="243">
                  <c:v>3.56926E-016</c:v>
                </c:pt>
                <c:pt idx="244">
                  <c:v>3.65238E-016</c:v>
                </c:pt>
                <c:pt idx="245">
                  <c:v>3.85397E-016</c:v>
                </c:pt>
                <c:pt idx="246">
                  <c:v>3.99599E-016</c:v>
                </c:pt>
                <c:pt idx="247">
                  <c:v>4.09881E-016</c:v>
                </c:pt>
                <c:pt idx="248">
                  <c:v>4.24432E-016</c:v>
                </c:pt>
                <c:pt idx="249">
                  <c:v>4.34599E-016</c:v>
                </c:pt>
                <c:pt idx="250">
                  <c:v>4.48249E-016</c:v>
                </c:pt>
                <c:pt idx="251">
                  <c:v>4.61059E-016</c:v>
                </c:pt>
                <c:pt idx="252">
                  <c:v>4.76811E-016</c:v>
                </c:pt>
                <c:pt idx="253">
                  <c:v>4.90637E-016</c:v>
                </c:pt>
                <c:pt idx="254">
                  <c:v>5.06163E-016</c:v>
                </c:pt>
                <c:pt idx="255">
                  <c:v>5.20014E-016</c:v>
                </c:pt>
                <c:pt idx="256">
                  <c:v>5.31687E-016</c:v>
                </c:pt>
                <c:pt idx="257">
                  <c:v>5.4135E-016</c:v>
                </c:pt>
                <c:pt idx="258">
                  <c:v>5.4771E-016</c:v>
                </c:pt>
                <c:pt idx="259">
                  <c:v>5.52786E-016</c:v>
                </c:pt>
                <c:pt idx="260">
                  <c:v>5.64804E-016</c:v>
                </c:pt>
                <c:pt idx="261">
                  <c:v>5.73937E-016</c:v>
                </c:pt>
                <c:pt idx="262">
                  <c:v>5.7967E-016</c:v>
                </c:pt>
                <c:pt idx="263">
                  <c:v>5.86959E-016</c:v>
                </c:pt>
                <c:pt idx="264">
                  <c:v>5.92404E-016</c:v>
                </c:pt>
                <c:pt idx="265">
                  <c:v>5.98706E-016</c:v>
                </c:pt>
                <c:pt idx="266">
                  <c:v>6.02752E-016</c:v>
                </c:pt>
                <c:pt idx="267">
                  <c:v>6.07405E-016</c:v>
                </c:pt>
                <c:pt idx="268">
                  <c:v>6.10834E-016</c:v>
                </c:pt>
                <c:pt idx="269">
                  <c:v>6.1391E-016</c:v>
                </c:pt>
                <c:pt idx="270">
                  <c:v>6.15661E-016</c:v>
                </c:pt>
                <c:pt idx="271">
                  <c:v>6.16404E-016</c:v>
                </c:pt>
                <c:pt idx="272">
                  <c:v>6.16337E-016</c:v>
                </c:pt>
                <c:pt idx="273">
                  <c:v>6.15849E-016</c:v>
                </c:pt>
                <c:pt idx="274">
                  <c:v>6.15188E-016</c:v>
                </c:pt>
                <c:pt idx="275">
                  <c:v>6.14412E-016</c:v>
                </c:pt>
                <c:pt idx="276">
                  <c:v>6.11336E-016</c:v>
                </c:pt>
                <c:pt idx="277">
                  <c:v>6.08548E-016</c:v>
                </c:pt>
                <c:pt idx="278">
                  <c:v>6.06099E-016</c:v>
                </c:pt>
                <c:pt idx="279">
                  <c:v>6.03829E-016</c:v>
                </c:pt>
                <c:pt idx="280">
                  <c:v>6.01655E-016</c:v>
                </c:pt>
                <c:pt idx="281">
                  <c:v>5.9973E-016</c:v>
                </c:pt>
                <c:pt idx="282">
                  <c:v>5.94557E-016</c:v>
                </c:pt>
                <c:pt idx="283">
                  <c:v>5.9041E-016</c:v>
                </c:pt>
                <c:pt idx="284">
                  <c:v>5.86658E-016</c:v>
                </c:pt>
                <c:pt idx="285">
                  <c:v>5.83383E-016</c:v>
                </c:pt>
                <c:pt idx="286">
                  <c:v>5.80702E-016</c:v>
                </c:pt>
                <c:pt idx="287">
                  <c:v>5.73532E-016</c:v>
                </c:pt>
                <c:pt idx="288">
                  <c:v>5.67985E-016</c:v>
                </c:pt>
                <c:pt idx="289">
                  <c:v>5.63225E-016</c:v>
                </c:pt>
                <c:pt idx="290">
                  <c:v>5.59468E-016</c:v>
                </c:pt>
                <c:pt idx="291">
                  <c:v>5.49924E-016</c:v>
                </c:pt>
                <c:pt idx="292">
                  <c:v>5.429E-016</c:v>
                </c:pt>
                <c:pt idx="293">
                  <c:v>5.37134E-016</c:v>
                </c:pt>
                <c:pt idx="294">
                  <c:v>5.23889E-016</c:v>
                </c:pt>
                <c:pt idx="295">
                  <c:v>5.14857E-016</c:v>
                </c:pt>
                <c:pt idx="296">
                  <c:v>5.07734E-016</c:v>
                </c:pt>
                <c:pt idx="297">
                  <c:v>4.98311E-016</c:v>
                </c:pt>
                <c:pt idx="298">
                  <c:v>4.90989E-016</c:v>
                </c:pt>
                <c:pt idx="299">
                  <c:v>4.81337E-016</c:v>
                </c:pt>
                <c:pt idx="300">
                  <c:v>4.74029E-016</c:v>
                </c:pt>
                <c:pt idx="301">
                  <c:v>4.64361E-016</c:v>
                </c:pt>
                <c:pt idx="302">
                  <c:v>4.57347E-016</c:v>
                </c:pt>
                <c:pt idx="303">
                  <c:v>4.47896E-016</c:v>
                </c:pt>
                <c:pt idx="304">
                  <c:v>4.41264E-016</c:v>
                </c:pt>
                <c:pt idx="305">
                  <c:v>4.26677E-016</c:v>
                </c:pt>
                <c:pt idx="306">
                  <c:v>4.17213E-016</c:v>
                </c:pt>
                <c:pt idx="307">
                  <c:v>4.10726E-016</c:v>
                </c:pt>
                <c:pt idx="308">
                  <c:v>3.96586E-016</c:v>
                </c:pt>
                <c:pt idx="309">
                  <c:v>3.87538E-016</c:v>
                </c:pt>
                <c:pt idx="310">
                  <c:v>3.81432E-016</c:v>
                </c:pt>
                <c:pt idx="311">
                  <c:v>3.68223E-016</c:v>
                </c:pt>
                <c:pt idx="312">
                  <c:v>3.59825E-016</c:v>
                </c:pt>
                <c:pt idx="313">
                  <c:v>3.52441E-016</c:v>
                </c:pt>
                <c:pt idx="314">
                  <c:v>3.43302E-016</c:v>
                </c:pt>
                <c:pt idx="315">
                  <c:v>3.36857E-016</c:v>
                </c:pt>
                <c:pt idx="316">
                  <c:v>3.28489E-016</c:v>
                </c:pt>
                <c:pt idx="317">
                  <c:v>3.22787E-016</c:v>
                </c:pt>
                <c:pt idx="318">
                  <c:v>3.11016E-016</c:v>
                </c:pt>
                <c:pt idx="319">
                  <c:v>3.03705E-016</c:v>
                </c:pt>
                <c:pt idx="320">
                  <c:v>2.97335E-016</c:v>
                </c:pt>
                <c:pt idx="321">
                  <c:v>2.89355E-016</c:v>
                </c:pt>
                <c:pt idx="322">
                  <c:v>2.8388E-016</c:v>
                </c:pt>
                <c:pt idx="323">
                  <c:v>2.76652E-016</c:v>
                </c:pt>
                <c:pt idx="324">
                  <c:v>2.71614E-016</c:v>
                </c:pt>
                <c:pt idx="325">
                  <c:v>2.61143E-016</c:v>
                </c:pt>
                <c:pt idx="326">
                  <c:v>2.54924E-016</c:v>
                </c:pt>
                <c:pt idx="327">
                  <c:v>2.50559E-016</c:v>
                </c:pt>
                <c:pt idx="328">
                  <c:v>2.41669E-016</c:v>
                </c:pt>
                <c:pt idx="329">
                  <c:v>2.36343E-016</c:v>
                </c:pt>
                <c:pt idx="330">
                  <c:v>2.32647E-016</c:v>
                </c:pt>
                <c:pt idx="331">
                  <c:v>2.25233E-016</c:v>
                </c:pt>
                <c:pt idx="332">
                  <c:v>2.20711E-016</c:v>
                </c:pt>
                <c:pt idx="333">
                  <c:v>2.17609E-016</c:v>
                </c:pt>
                <c:pt idx="334">
                  <c:v>2.11419E-016</c:v>
                </c:pt>
                <c:pt idx="335">
                  <c:v>2.07561E-016</c:v>
                </c:pt>
                <c:pt idx="336">
                  <c:v>1.99918E-016</c:v>
                </c:pt>
                <c:pt idx="337">
                  <c:v>1.94082E-016</c:v>
                </c:pt>
                <c:pt idx="338">
                  <c:v>1.90504E-016</c:v>
                </c:pt>
                <c:pt idx="339">
                  <c:v>1.87947E-016</c:v>
                </c:pt>
                <c:pt idx="340">
                  <c:v>1.82668E-016</c:v>
                </c:pt>
                <c:pt idx="341">
                  <c:v>1.79409E-016</c:v>
                </c:pt>
                <c:pt idx="342">
                  <c:v>1.77119E-016</c:v>
                </c:pt>
                <c:pt idx="343">
                  <c:v>1.72325E-016</c:v>
                </c:pt>
                <c:pt idx="344">
                  <c:v>1.69342E-016</c:v>
                </c:pt>
                <c:pt idx="345">
                  <c:v>1.67265E-016</c:v>
                </c:pt>
                <c:pt idx="346">
                  <c:v>1.62827E-016</c:v>
                </c:pt>
                <c:pt idx="347">
                  <c:v>1.60049E-016</c:v>
                </c:pt>
                <c:pt idx="348">
                  <c:v>1.5813E-016</c:v>
                </c:pt>
                <c:pt idx="349">
                  <c:v>1.54048E-016</c:v>
                </c:pt>
                <c:pt idx="350">
                  <c:v>1.51469E-016</c:v>
                </c:pt>
                <c:pt idx="351">
                  <c:v>1.4969E-016</c:v>
                </c:pt>
                <c:pt idx="352">
                  <c:v>1.45918E-016</c:v>
                </c:pt>
                <c:pt idx="353">
                  <c:v>1.43513E-016</c:v>
                </c:pt>
                <c:pt idx="354">
                  <c:v>1.41848E-016</c:v>
                </c:pt>
                <c:pt idx="355">
                  <c:v>1.4058E-016</c:v>
                </c:pt>
                <c:pt idx="356">
                  <c:v>1.37816E-016</c:v>
                </c:pt>
                <c:pt idx="357">
                  <c:v>1.35951E-016</c:v>
                </c:pt>
                <c:pt idx="358">
                  <c:v>1.34603E-016</c:v>
                </c:pt>
                <c:pt idx="359">
                  <c:v>1.33579E-016</c:v>
                </c:pt>
                <c:pt idx="360">
                  <c:v>1.32798E-016</c:v>
                </c:pt>
                <c:pt idx="361">
                  <c:v>1.32157E-016</c:v>
                </c:pt>
                <c:pt idx="362">
                  <c:v>1.30534E-016</c:v>
                </c:pt>
                <c:pt idx="363">
                  <c:v>1.29336E-016</c:v>
                </c:pt>
                <c:pt idx="364">
                  <c:v>1.28414E-016</c:v>
                </c:pt>
                <c:pt idx="365">
                  <c:v>1.27699E-016</c:v>
                </c:pt>
                <c:pt idx="366">
                  <c:v>1.27107E-016</c:v>
                </c:pt>
                <c:pt idx="367">
                  <c:v>1.25595E-016</c:v>
                </c:pt>
                <c:pt idx="368">
                  <c:v>1.24472E-016</c:v>
                </c:pt>
                <c:pt idx="369">
                  <c:v>1.23586E-016</c:v>
                </c:pt>
                <c:pt idx="370">
                  <c:v>1.21584E-016</c:v>
                </c:pt>
                <c:pt idx="371">
                  <c:v>1.20154E-016</c:v>
                </c:pt>
                <c:pt idx="372">
                  <c:v>1.19083E-016</c:v>
                </c:pt>
                <c:pt idx="373">
                  <c:v>1.18235E-016</c:v>
                </c:pt>
                <c:pt idx="374">
                  <c:v>1.16264E-016</c:v>
                </c:pt>
                <c:pt idx="375">
                  <c:v>1.14854E-016</c:v>
                </c:pt>
                <c:pt idx="376">
                  <c:v>1.13986E-016</c:v>
                </c:pt>
                <c:pt idx="377">
                  <c:v>1.13278E-016</c:v>
                </c:pt>
                <c:pt idx="378">
                  <c:v>1.12704E-016</c:v>
                </c:pt>
                <c:pt idx="379">
                  <c:v>1.12223E-016</c:v>
                </c:pt>
                <c:pt idx="380">
                  <c:v>1.1099E-016</c:v>
                </c:pt>
                <c:pt idx="381">
                  <c:v>1.10224E-016</c:v>
                </c:pt>
                <c:pt idx="382">
                  <c:v>1.09593E-016</c:v>
                </c:pt>
                <c:pt idx="383">
                  <c:v>1.09073E-016</c:v>
                </c:pt>
                <c:pt idx="384">
                  <c:v>1.07805E-016</c:v>
                </c:pt>
                <c:pt idx="385">
                  <c:v>1.07006E-016</c:v>
                </c:pt>
                <c:pt idx="386">
                  <c:v>1.06348E-016</c:v>
                </c:pt>
                <c:pt idx="387">
                  <c:v>1.05799E-016</c:v>
                </c:pt>
                <c:pt idx="388">
                  <c:v>1.05338E-016</c:v>
                </c:pt>
                <c:pt idx="389">
                  <c:v>1.04188E-016</c:v>
                </c:pt>
                <c:pt idx="390">
                  <c:v>1.03448E-016</c:v>
                </c:pt>
                <c:pt idx="391">
                  <c:v>1.02834E-016</c:v>
                </c:pt>
                <c:pt idx="392">
                  <c:v>1.01341E-016</c:v>
                </c:pt>
                <c:pt idx="393">
                  <c:v>1.00437E-016</c:v>
                </c:pt>
                <c:pt idx="394">
                  <c:v>9.98393E-017</c:v>
                </c:pt>
                <c:pt idx="395">
                  <c:v>9.83716E-017</c:v>
                </c:pt>
                <c:pt idx="396">
                  <c:v>9.74718E-017</c:v>
                </c:pt>
                <c:pt idx="397">
                  <c:v>9.68594E-017</c:v>
                </c:pt>
                <c:pt idx="398">
                  <c:v>9.53682E-017</c:v>
                </c:pt>
                <c:pt idx="399">
                  <c:v>9.44443E-017</c:v>
                </c:pt>
                <c:pt idx="400">
                  <c:v>9.38225E-017</c:v>
                </c:pt>
                <c:pt idx="401">
                  <c:v>9.23049E-017</c:v>
                </c:pt>
                <c:pt idx="402">
                  <c:v>9.13652E-017</c:v>
                </c:pt>
                <c:pt idx="403">
                  <c:v>9.07325E-017</c:v>
                </c:pt>
                <c:pt idx="404">
                  <c:v>9.02857E-017</c:v>
                </c:pt>
                <c:pt idx="405">
                  <c:v>8.91403E-017</c:v>
                </c:pt>
                <c:pt idx="406">
                  <c:v>8.83832E-017</c:v>
                </c:pt>
                <c:pt idx="407">
                  <c:v>8.78493E-017</c:v>
                </c:pt>
                <c:pt idx="408">
                  <c:v>8.64961E-017</c:v>
                </c:pt>
                <c:pt idx="409">
                  <c:v>8.56349E-017</c:v>
                </c:pt>
                <c:pt idx="410">
                  <c:v>8.50341E-017</c:v>
                </c:pt>
                <c:pt idx="411">
                  <c:v>8.45883E-017</c:v>
                </c:pt>
                <c:pt idx="412">
                  <c:v>8.34236E-017</c:v>
                </c:pt>
                <c:pt idx="413">
                  <c:v>8.26377E-017</c:v>
                </c:pt>
                <c:pt idx="414">
                  <c:v>8.20731E-017</c:v>
                </c:pt>
                <c:pt idx="415">
                  <c:v>8.16473E-017</c:v>
                </c:pt>
                <c:pt idx="416">
                  <c:v>8.13191E-017</c:v>
                </c:pt>
                <c:pt idx="417">
                  <c:v>8.04269E-017</c:v>
                </c:pt>
                <c:pt idx="418">
                  <c:v>7.97818E-017</c:v>
                </c:pt>
                <c:pt idx="419">
                  <c:v>7.92988E-017</c:v>
                </c:pt>
                <c:pt idx="420">
                  <c:v>7.89215E-017</c:v>
                </c:pt>
                <c:pt idx="421">
                  <c:v>7.86195E-017</c:v>
                </c:pt>
                <c:pt idx="422">
                  <c:v>7.77791E-017</c:v>
                </c:pt>
                <c:pt idx="423">
                  <c:v>7.71517E-017</c:v>
                </c:pt>
                <c:pt idx="424">
                  <c:v>7.66702E-017</c:v>
                </c:pt>
                <c:pt idx="425">
                  <c:v>7.6289E-017</c:v>
                </c:pt>
                <c:pt idx="426">
                  <c:v>7.49947E-017</c:v>
                </c:pt>
                <c:pt idx="427">
                  <c:v>7.41759E-017</c:v>
                </c:pt>
                <c:pt idx="428">
                  <c:v>7.35568E-017</c:v>
                </c:pt>
                <c:pt idx="429">
                  <c:v>7.1556E-017</c:v>
                </c:pt>
                <c:pt idx="430">
                  <c:v>7.04577E-017</c:v>
                </c:pt>
                <c:pt idx="431">
                  <c:v>6.97209E-017</c:v>
                </c:pt>
                <c:pt idx="432">
                  <c:v>6.91531E-017</c:v>
                </c:pt>
                <c:pt idx="433">
                  <c:v>6.72825E-017</c:v>
                </c:pt>
                <c:pt idx="434">
                  <c:v>6.6245E-017</c:v>
                </c:pt>
                <c:pt idx="435">
                  <c:v>6.55381E-017</c:v>
                </c:pt>
                <c:pt idx="436">
                  <c:v>6.4236E-017</c:v>
                </c:pt>
                <c:pt idx="437">
                  <c:v>6.34361E-017</c:v>
                </c:pt>
                <c:pt idx="438">
                  <c:v>6.21481E-017</c:v>
                </c:pt>
                <c:pt idx="439">
                  <c:v>6.14292E-017</c:v>
                </c:pt>
                <c:pt idx="440">
                  <c:v>6.04383E-017</c:v>
                </c:pt>
                <c:pt idx="441">
                  <c:v>6.00182E-017</c:v>
                </c:pt>
                <c:pt idx="442">
                  <c:v>5.97839E-017</c:v>
                </c:pt>
                <c:pt idx="443">
                  <c:v>6.00302E-017</c:v>
                </c:pt>
                <c:pt idx="444">
                  <c:v>6.15315E-017</c:v>
                </c:pt>
                <c:pt idx="445">
                  <c:v>6.37014E-017</c:v>
                </c:pt>
                <c:pt idx="446">
                  <c:v>7.35902E-017</c:v>
                </c:pt>
                <c:pt idx="447">
                  <c:v>1.03846E-016</c:v>
                </c:pt>
                <c:pt idx="448">
                  <c:v>1.42243E-016</c:v>
                </c:pt>
                <c:pt idx="449">
                  <c:v>1.89833E-016</c:v>
                </c:pt>
                <c:pt idx="450">
                  <c:v>2.50722E-016</c:v>
                </c:pt>
                <c:pt idx="451">
                  <c:v>3.36992E-016</c:v>
                </c:pt>
                <c:pt idx="452">
                  <c:v>4.15653E-016</c:v>
                </c:pt>
                <c:pt idx="453">
                  <c:v>5.22356E-016</c:v>
                </c:pt>
                <c:pt idx="454">
                  <c:v>6.20991E-016</c:v>
                </c:pt>
                <c:pt idx="455">
                  <c:v>7.19402E-016</c:v>
                </c:pt>
                <c:pt idx="456">
                  <c:v>8.55495E-016</c:v>
                </c:pt>
                <c:pt idx="457">
                  <c:v>9.92187E-016</c:v>
                </c:pt>
                <c:pt idx="458">
                  <c:v>1.17916E-015</c:v>
                </c:pt>
                <c:pt idx="459">
                  <c:v>1.36251E-015</c:v>
                </c:pt>
                <c:pt idx="460">
                  <c:v>1.61019E-015</c:v>
                </c:pt>
                <c:pt idx="461">
                  <c:v>1.94008E-015</c:v>
                </c:pt>
                <c:pt idx="462">
                  <c:v>2.26274E-015</c:v>
                </c:pt>
                <c:pt idx="463">
                  <c:v>2.69438E-015</c:v>
                </c:pt>
                <c:pt idx="464">
                  <c:v>3.26612E-015</c:v>
                </c:pt>
                <c:pt idx="465">
                  <c:v>3.81327E-015</c:v>
                </c:pt>
                <c:pt idx="466">
                  <c:v>4.33526E-015</c:v>
                </c:pt>
                <c:pt idx="467">
                  <c:v>4.86409E-015</c:v>
                </c:pt>
                <c:pt idx="468">
                  <c:v>5.58245E-015</c:v>
                </c:pt>
                <c:pt idx="469">
                  <c:v>6.32748E-015</c:v>
                </c:pt>
                <c:pt idx="470">
                  <c:v>7.13551E-015</c:v>
                </c:pt>
                <c:pt idx="471">
                  <c:v>8.19929E-015</c:v>
                </c:pt>
                <c:pt idx="472">
                  <c:v>9.33853E-015</c:v>
                </c:pt>
                <c:pt idx="473">
                  <c:v>1.05822E-014</c:v>
                </c:pt>
                <c:pt idx="474">
                  <c:v>1.21595E-014</c:v>
                </c:pt>
                <c:pt idx="475">
                  <c:v>1.3879E-014</c:v>
                </c:pt>
                <c:pt idx="476">
                  <c:v>1.57941E-014</c:v>
                </c:pt>
                <c:pt idx="477">
                  <c:v>1.81445E-014</c:v>
                </c:pt>
                <c:pt idx="478">
                  <c:v>2.07851E-014</c:v>
                </c:pt>
                <c:pt idx="479">
                  <c:v>2.39099E-014</c:v>
                </c:pt>
                <c:pt idx="480">
                  <c:v>2.75203E-014</c:v>
                </c:pt>
                <c:pt idx="481">
                  <c:v>3.16444E-014</c:v>
                </c:pt>
                <c:pt idx="482">
                  <c:v>3.62928E-014</c:v>
                </c:pt>
                <c:pt idx="483">
                  <c:v>4.14612E-014</c:v>
                </c:pt>
                <c:pt idx="484">
                  <c:v>4.71286E-014</c:v>
                </c:pt>
                <c:pt idx="485">
                  <c:v>5.32576E-014</c:v>
                </c:pt>
                <c:pt idx="486">
                  <c:v>5.97965E-014</c:v>
                </c:pt>
                <c:pt idx="487">
                  <c:v>6.50623E-014</c:v>
                </c:pt>
                <c:pt idx="488">
                  <c:v>6.96365E-014</c:v>
                </c:pt>
                <c:pt idx="489">
                  <c:v>7.37949E-014</c:v>
                </c:pt>
                <c:pt idx="490">
                  <c:v>7.76535E-014</c:v>
                </c:pt>
                <c:pt idx="491">
                  <c:v>8.12784E-014</c:v>
                </c:pt>
                <c:pt idx="492">
                  <c:v>8.76047E-014</c:v>
                </c:pt>
                <c:pt idx="493">
                  <c:v>9.32776E-014</c:v>
                </c:pt>
                <c:pt idx="494">
                  <c:v>9.85038E-014</c:v>
                </c:pt>
                <c:pt idx="495">
                  <c:v>1.03387E-013</c:v>
                </c:pt>
                <c:pt idx="496">
                  <c:v>1.11713E-013</c:v>
                </c:pt>
                <c:pt idx="497">
                  <c:v>1.19175E-013</c:v>
                </c:pt>
                <c:pt idx="498">
                  <c:v>1.26033E-013</c:v>
                </c:pt>
                <c:pt idx="499">
                  <c:v>1.32422E-013</c:v>
                </c:pt>
                <c:pt idx="500">
                  <c:v>1.43204E-013</c:v>
                </c:pt>
                <c:pt idx="501">
                  <c:v>1.52671E-013</c:v>
                </c:pt>
                <c:pt idx="502">
                  <c:v>1.61118E-013</c:v>
                </c:pt>
                <c:pt idx="503">
                  <c:v>1.68832E-013</c:v>
                </c:pt>
                <c:pt idx="504">
                  <c:v>1.76053E-013</c:v>
                </c:pt>
                <c:pt idx="505">
                  <c:v>1.88875E-013</c:v>
                </c:pt>
                <c:pt idx="506">
                  <c:v>1.9988E-013</c:v>
                </c:pt>
                <c:pt idx="507">
                  <c:v>2.09616E-013</c:v>
                </c:pt>
                <c:pt idx="508">
                  <c:v>2.18528E-013</c:v>
                </c:pt>
                <c:pt idx="509">
                  <c:v>2.44744E-013</c:v>
                </c:pt>
                <c:pt idx="510">
                  <c:v>2.65762E-013</c:v>
                </c:pt>
                <c:pt idx="511">
                  <c:v>2.82784E-013</c:v>
                </c:pt>
                <c:pt idx="512">
                  <c:v>2.971E-013</c:v>
                </c:pt>
                <c:pt idx="513">
                  <c:v>3.09746E-013</c:v>
                </c:pt>
                <c:pt idx="514">
                  <c:v>3.21401E-013</c:v>
                </c:pt>
                <c:pt idx="515">
                  <c:v>3.55425E-013</c:v>
                </c:pt>
                <c:pt idx="516">
                  <c:v>3.81566E-013</c:v>
                </c:pt>
                <c:pt idx="517">
                  <c:v>4.02454E-013</c:v>
                </c:pt>
                <c:pt idx="518">
                  <c:v>4.20173E-013</c:v>
                </c:pt>
                <c:pt idx="519">
                  <c:v>4.35914E-013</c:v>
                </c:pt>
                <c:pt idx="520">
                  <c:v>4.50099E-013</c:v>
                </c:pt>
                <c:pt idx="521">
                  <c:v>4.62775E-013</c:v>
                </c:pt>
                <c:pt idx="522">
                  <c:v>4.73874E-013</c:v>
                </c:pt>
                <c:pt idx="523">
                  <c:v>4.81507E-013</c:v>
                </c:pt>
                <c:pt idx="524">
                  <c:v>4.92603E-013</c:v>
                </c:pt>
                <c:pt idx="525">
                  <c:v>5.06586E-013</c:v>
                </c:pt>
                <c:pt idx="526">
                  <c:v>5.18568E-013</c:v>
                </c:pt>
                <c:pt idx="527">
                  <c:v>5.33746E-013</c:v>
                </c:pt>
                <c:pt idx="528">
                  <c:v>5.54589E-013</c:v>
                </c:pt>
                <c:pt idx="529">
                  <c:v>5.67621E-013</c:v>
                </c:pt>
                <c:pt idx="530">
                  <c:v>6.02641E-013</c:v>
                </c:pt>
                <c:pt idx="531">
                  <c:v>6.30766E-013</c:v>
                </c:pt>
                <c:pt idx="532">
                  <c:v>6.54235E-013</c:v>
                </c:pt>
                <c:pt idx="533">
                  <c:v>6.73643E-013</c:v>
                </c:pt>
                <c:pt idx="534">
                  <c:v>7.23355E-013</c:v>
                </c:pt>
                <c:pt idx="535">
                  <c:v>7.61364E-013</c:v>
                </c:pt>
                <c:pt idx="536">
                  <c:v>7.91959E-013</c:v>
                </c:pt>
                <c:pt idx="537">
                  <c:v>8.16421E-013</c:v>
                </c:pt>
                <c:pt idx="538">
                  <c:v>8.77032E-013</c:v>
                </c:pt>
                <c:pt idx="539">
                  <c:v>9.22812E-013</c:v>
                </c:pt>
                <c:pt idx="540">
                  <c:v>9.58678E-013</c:v>
                </c:pt>
                <c:pt idx="541">
                  <c:v>9.96686E-013</c:v>
                </c:pt>
                <c:pt idx="542">
                  <c:v>1.03083E-012</c:v>
                </c:pt>
                <c:pt idx="543">
                  <c:v>1.09324E-012</c:v>
                </c:pt>
                <c:pt idx="544">
                  <c:v>1.20972E-012</c:v>
                </c:pt>
                <c:pt idx="545">
                  <c:v>1.26893E-012</c:v>
                </c:pt>
                <c:pt idx="546">
                  <c:v>1.37508E-012</c:v>
                </c:pt>
                <c:pt idx="547">
                  <c:v>1.45534E-012</c:v>
                </c:pt>
                <c:pt idx="548">
                  <c:v>1.56416E-012</c:v>
                </c:pt>
                <c:pt idx="549">
                  <c:v>1.66637E-012</c:v>
                </c:pt>
                <c:pt idx="550">
                  <c:v>1.79935E-012</c:v>
                </c:pt>
                <c:pt idx="551">
                  <c:v>1.92141E-012</c:v>
                </c:pt>
                <c:pt idx="552">
                  <c:v>2.10349E-012</c:v>
                </c:pt>
                <c:pt idx="553">
                  <c:v>2.27924E-012</c:v>
                </c:pt>
                <c:pt idx="554">
                  <c:v>2.52826E-012</c:v>
                </c:pt>
                <c:pt idx="555">
                  <c:v>2.85776E-012</c:v>
                </c:pt>
                <c:pt idx="556">
                  <c:v>3.22087E-012</c:v>
                </c:pt>
                <c:pt idx="557">
                  <c:v>3.67397E-012</c:v>
                </c:pt>
                <c:pt idx="558">
                  <c:v>4.25472E-012</c:v>
                </c:pt>
                <c:pt idx="559">
                  <c:v>5.2197E-012</c:v>
                </c:pt>
                <c:pt idx="560">
                  <c:v>6.25958E-012</c:v>
                </c:pt>
                <c:pt idx="561">
                  <c:v>7.65153E-012</c:v>
                </c:pt>
                <c:pt idx="562">
                  <c:v>1.00459E-011</c:v>
                </c:pt>
                <c:pt idx="563">
                  <c:v>1.46171E-011</c:v>
                </c:pt>
                <c:pt idx="564">
                  <c:v>2.50787E-011</c:v>
                </c:pt>
                <c:pt idx="565">
                  <c:v>5.96065E-011</c:v>
                </c:pt>
                <c:pt idx="566">
                  <c:v>2.54919E-018</c:v>
                </c:pt>
                <c:pt idx="567">
                  <c:v>2.54919E-018</c:v>
                </c:pt>
                <c:pt idx="568">
                  <c:v>2.54919E-018</c:v>
                </c:pt>
                <c:pt idx="569">
                  <c:v>2.54919E-018</c:v>
                </c:pt>
                <c:pt idx="570">
                  <c:v>2.54919E-018</c:v>
                </c:pt>
                <c:pt idx="571">
                  <c:v>2.54919E-018</c:v>
                </c:pt>
                <c:pt idx="572">
                  <c:v>2.54919E-018</c:v>
                </c:pt>
                <c:pt idx="573">
                  <c:v>2.54919E-018</c:v>
                </c:pt>
                <c:pt idx="574">
                  <c:v>2.54919E-018</c:v>
                </c:pt>
                <c:pt idx="575">
                  <c:v>2.54919E-018</c:v>
                </c:pt>
                <c:pt idx="576">
                  <c:v>2.54919E-018</c:v>
                </c:pt>
                <c:pt idx="577">
                  <c:v>2.54919E-018</c:v>
                </c:pt>
              </c:numCache>
            </c:numRef>
          </c:yVal>
          <c:smooth val="0"/>
        </c:ser>
        <c:ser>
          <c:idx val="14"/>
          <c:order val="14"/>
          <c:tx>
            <c:strRef>
              <c:f>CONC!$P$1</c:f>
              <c:strCache>
                <c:ptCount val="1"/>
                <c:pt idx="0">
                  <c:v>N2H4 </c:v>
                </c:pt>
              </c:strCache>
            </c:strRef>
          </c:tx>
          <c:spPr>
            <a:solidFill>
              <a:srgbClr val="cc99ff"/>
            </a:solidFill>
            <a:ln w="12600">
              <a:solidFill>
                <a:srgbClr val="cc99ff"/>
              </a:solidFill>
              <a:round/>
            </a:ln>
          </c:spPr>
          <c:marker>
            <c:symbol val="circle"/>
            <c:size val="5"/>
            <c:spPr>
              <a:solidFill>
                <a:srgbClr val="cc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P$2:$P$579</c:f>
              <c:numCache>
                <c:formatCode>General</c:formatCode>
                <c:ptCount val="578"/>
                <c:pt idx="0">
                  <c:v>0</c:v>
                </c:pt>
                <c:pt idx="1">
                  <c:v>5.1588E-028</c:v>
                </c:pt>
                <c:pt idx="2">
                  <c:v>1.24184E-027</c:v>
                </c:pt>
                <c:pt idx="3">
                  <c:v>2.74546E-027</c:v>
                </c:pt>
                <c:pt idx="4">
                  <c:v>7.34439E-027</c:v>
                </c:pt>
                <c:pt idx="5">
                  <c:v>2.19633E-026</c:v>
                </c:pt>
                <c:pt idx="6">
                  <c:v>7.23257E-026</c:v>
                </c:pt>
                <c:pt idx="7">
                  <c:v>2.31208E-025</c:v>
                </c:pt>
                <c:pt idx="8">
                  <c:v>6.22511E-025</c:v>
                </c:pt>
                <c:pt idx="9">
                  <c:v>1.33981E-024</c:v>
                </c:pt>
                <c:pt idx="10">
                  <c:v>2.45948E-024</c:v>
                </c:pt>
                <c:pt idx="11">
                  <c:v>3.91646E-024</c:v>
                </c:pt>
                <c:pt idx="12">
                  <c:v>6.38196E-024</c:v>
                </c:pt>
                <c:pt idx="13">
                  <c:v>9.72295E-024</c:v>
                </c:pt>
                <c:pt idx="14">
                  <c:v>1.90914E-023</c:v>
                </c:pt>
                <c:pt idx="15">
                  <c:v>3.13399E-023</c:v>
                </c:pt>
                <c:pt idx="16">
                  <c:v>4.88544E-023</c:v>
                </c:pt>
                <c:pt idx="17">
                  <c:v>7.24322E-023</c:v>
                </c:pt>
                <c:pt idx="18">
                  <c:v>1.05237E-022</c:v>
                </c:pt>
                <c:pt idx="19">
                  <c:v>1.5144E-022</c:v>
                </c:pt>
                <c:pt idx="20">
                  <c:v>2.17353E-022</c:v>
                </c:pt>
                <c:pt idx="21">
                  <c:v>3.15475E-022</c:v>
                </c:pt>
                <c:pt idx="22">
                  <c:v>6.34079E-022</c:v>
                </c:pt>
                <c:pt idx="23">
                  <c:v>8.85607E-022</c:v>
                </c:pt>
                <c:pt idx="24">
                  <c:v>1.05446E-021</c:v>
                </c:pt>
                <c:pt idx="25">
                  <c:v>1.2854E-021</c:v>
                </c:pt>
                <c:pt idx="26">
                  <c:v>1.6074E-021</c:v>
                </c:pt>
                <c:pt idx="27">
                  <c:v>1.89659E-021</c:v>
                </c:pt>
                <c:pt idx="28">
                  <c:v>2.31335E-021</c:v>
                </c:pt>
                <c:pt idx="29">
                  <c:v>2.67514E-021</c:v>
                </c:pt>
                <c:pt idx="30">
                  <c:v>3.18249E-021</c:v>
                </c:pt>
                <c:pt idx="31">
                  <c:v>3.62178E-021</c:v>
                </c:pt>
                <c:pt idx="32">
                  <c:v>4.22892E-021</c:v>
                </c:pt>
                <c:pt idx="33">
                  <c:v>4.75297E-021</c:v>
                </c:pt>
                <c:pt idx="34">
                  <c:v>5.47399E-021</c:v>
                </c:pt>
                <c:pt idx="35">
                  <c:v>6.09158E-021</c:v>
                </c:pt>
                <c:pt idx="36">
                  <c:v>7.4727E-021</c:v>
                </c:pt>
                <c:pt idx="37">
                  <c:v>8.95454E-021</c:v>
                </c:pt>
                <c:pt idx="38">
                  <c:v>1.05264E-020</c:v>
                </c:pt>
                <c:pt idx="39">
                  <c:v>1.21846E-020</c:v>
                </c:pt>
                <c:pt idx="40">
                  <c:v>1.39321E-020</c:v>
                </c:pt>
                <c:pt idx="41">
                  <c:v>1.5777E-020</c:v>
                </c:pt>
                <c:pt idx="42">
                  <c:v>1.77301E-020</c:v>
                </c:pt>
                <c:pt idx="43">
                  <c:v>1.98041E-020</c:v>
                </c:pt>
                <c:pt idx="44">
                  <c:v>2.20118E-020</c:v>
                </c:pt>
                <c:pt idx="45">
                  <c:v>2.43665E-020</c:v>
                </c:pt>
                <c:pt idx="46">
                  <c:v>2.68811E-020</c:v>
                </c:pt>
                <c:pt idx="47">
                  <c:v>2.95689E-020</c:v>
                </c:pt>
                <c:pt idx="48">
                  <c:v>3.2443E-020</c:v>
                </c:pt>
                <c:pt idx="49">
                  <c:v>3.55176E-020</c:v>
                </c:pt>
                <c:pt idx="50">
                  <c:v>3.88072E-020</c:v>
                </c:pt>
                <c:pt idx="51">
                  <c:v>4.23275E-020</c:v>
                </c:pt>
                <c:pt idx="52">
                  <c:v>4.60958E-020</c:v>
                </c:pt>
                <c:pt idx="53">
                  <c:v>5.01312E-020</c:v>
                </c:pt>
                <c:pt idx="54">
                  <c:v>5.44553E-020</c:v>
                </c:pt>
                <c:pt idx="55">
                  <c:v>5.9093E-020</c:v>
                </c:pt>
                <c:pt idx="56">
                  <c:v>6.40734E-020</c:v>
                </c:pt>
                <c:pt idx="57">
                  <c:v>6.94319E-020</c:v>
                </c:pt>
                <c:pt idx="58">
                  <c:v>7.52125E-020</c:v>
                </c:pt>
                <c:pt idx="59">
                  <c:v>8.14731E-020</c:v>
                </c:pt>
                <c:pt idx="60">
                  <c:v>8.82938E-020</c:v>
                </c:pt>
                <c:pt idx="61">
                  <c:v>9.57979E-020</c:v>
                </c:pt>
                <c:pt idx="62">
                  <c:v>1.0421E-019</c:v>
                </c:pt>
                <c:pt idx="63">
                  <c:v>1.14152E-019</c:v>
                </c:pt>
                <c:pt idx="64">
                  <c:v>1.25508E-019</c:v>
                </c:pt>
                <c:pt idx="65">
                  <c:v>1.35333E-019</c:v>
                </c:pt>
                <c:pt idx="66">
                  <c:v>1.46909E-019</c:v>
                </c:pt>
                <c:pt idx="67">
                  <c:v>1.60346E-019</c:v>
                </c:pt>
                <c:pt idx="68">
                  <c:v>1.72116E-019</c:v>
                </c:pt>
                <c:pt idx="69">
                  <c:v>1.86509E-019</c:v>
                </c:pt>
                <c:pt idx="70">
                  <c:v>1.98943E-019</c:v>
                </c:pt>
                <c:pt idx="71">
                  <c:v>2.13722E-019</c:v>
                </c:pt>
                <c:pt idx="72">
                  <c:v>2.30926E-019</c:v>
                </c:pt>
                <c:pt idx="73">
                  <c:v>2.46327E-019</c:v>
                </c:pt>
                <c:pt idx="74">
                  <c:v>2.65205E-019</c:v>
                </c:pt>
                <c:pt idx="75">
                  <c:v>2.82259E-019</c:v>
                </c:pt>
                <c:pt idx="76">
                  <c:v>3.03175E-019</c:v>
                </c:pt>
                <c:pt idx="77">
                  <c:v>3.22063E-019</c:v>
                </c:pt>
                <c:pt idx="78">
                  <c:v>3.44626E-019</c:v>
                </c:pt>
                <c:pt idx="79">
                  <c:v>3.6532E-019</c:v>
                </c:pt>
                <c:pt idx="80">
                  <c:v>3.89675E-019</c:v>
                </c:pt>
                <c:pt idx="81">
                  <c:v>4.20965E-019</c:v>
                </c:pt>
                <c:pt idx="82">
                  <c:v>4.46567E-019</c:v>
                </c:pt>
                <c:pt idx="83">
                  <c:v>4.69869E-019</c:v>
                </c:pt>
                <c:pt idx="84">
                  <c:v>4.9894E-019</c:v>
                </c:pt>
                <c:pt idx="85">
                  <c:v>5.3668E-019</c:v>
                </c:pt>
                <c:pt idx="86">
                  <c:v>5.67196E-019</c:v>
                </c:pt>
                <c:pt idx="87">
                  <c:v>6.07098E-019</c:v>
                </c:pt>
                <c:pt idx="88">
                  <c:v>6.18201E-019</c:v>
                </c:pt>
                <c:pt idx="89">
                  <c:v>6.27006E-019</c:v>
                </c:pt>
                <c:pt idx="90">
                  <c:v>6.50177E-019</c:v>
                </c:pt>
                <c:pt idx="91">
                  <c:v>6.77785E-019</c:v>
                </c:pt>
                <c:pt idx="92">
                  <c:v>7.12532E-019</c:v>
                </c:pt>
                <c:pt idx="93">
                  <c:v>7.58233E-019</c:v>
                </c:pt>
                <c:pt idx="94">
                  <c:v>7.96085E-019</c:v>
                </c:pt>
                <c:pt idx="95">
                  <c:v>8.76232E-019</c:v>
                </c:pt>
                <c:pt idx="96">
                  <c:v>9.21158E-019</c:v>
                </c:pt>
                <c:pt idx="97">
                  <c:v>1.01599E-018</c:v>
                </c:pt>
                <c:pt idx="98">
                  <c:v>1.08449E-018</c:v>
                </c:pt>
                <c:pt idx="99">
                  <c:v>1.12854E-018</c:v>
                </c:pt>
                <c:pt idx="100">
                  <c:v>1.2208E-018</c:v>
                </c:pt>
                <c:pt idx="101">
                  <c:v>1.27384E-018</c:v>
                </c:pt>
                <c:pt idx="102">
                  <c:v>1.38849E-018</c:v>
                </c:pt>
                <c:pt idx="103">
                  <c:v>1.47431E-018</c:v>
                </c:pt>
                <c:pt idx="104">
                  <c:v>1.53274E-018</c:v>
                </c:pt>
                <c:pt idx="105">
                  <c:v>1.65507E-018</c:v>
                </c:pt>
                <c:pt idx="106">
                  <c:v>1.72526E-018</c:v>
                </c:pt>
                <c:pt idx="107">
                  <c:v>1.78021E-018</c:v>
                </c:pt>
                <c:pt idx="108">
                  <c:v>1.83766E-018</c:v>
                </c:pt>
                <c:pt idx="109">
                  <c:v>1.89615E-018</c:v>
                </c:pt>
                <c:pt idx="110">
                  <c:v>1.95452E-018</c:v>
                </c:pt>
                <c:pt idx="111">
                  <c:v>2.01193E-018</c:v>
                </c:pt>
                <c:pt idx="112">
                  <c:v>2.06792E-018</c:v>
                </c:pt>
                <c:pt idx="113">
                  <c:v>2.12251E-018</c:v>
                </c:pt>
                <c:pt idx="114">
                  <c:v>2.17615E-018</c:v>
                </c:pt>
                <c:pt idx="115">
                  <c:v>2.22967E-018</c:v>
                </c:pt>
                <c:pt idx="116">
                  <c:v>2.28396E-018</c:v>
                </c:pt>
                <c:pt idx="117">
                  <c:v>2.33997E-018</c:v>
                </c:pt>
                <c:pt idx="118">
                  <c:v>2.39961E-018</c:v>
                </c:pt>
                <c:pt idx="119">
                  <c:v>2.46422E-018</c:v>
                </c:pt>
                <c:pt idx="120">
                  <c:v>2.53652E-018</c:v>
                </c:pt>
                <c:pt idx="121">
                  <c:v>2.61879E-018</c:v>
                </c:pt>
                <c:pt idx="122">
                  <c:v>2.68943E-018</c:v>
                </c:pt>
                <c:pt idx="123">
                  <c:v>2.78102E-018</c:v>
                </c:pt>
                <c:pt idx="124">
                  <c:v>2.98768E-018</c:v>
                </c:pt>
                <c:pt idx="125">
                  <c:v>3.2088E-018</c:v>
                </c:pt>
                <c:pt idx="126">
                  <c:v>3.45136E-018</c:v>
                </c:pt>
                <c:pt idx="127">
                  <c:v>3.72137E-018</c:v>
                </c:pt>
                <c:pt idx="128">
                  <c:v>4.02742E-018</c:v>
                </c:pt>
                <c:pt idx="129">
                  <c:v>4.38499E-018</c:v>
                </c:pt>
                <c:pt idx="130">
                  <c:v>4.79821E-018</c:v>
                </c:pt>
                <c:pt idx="131">
                  <c:v>5.13613E-018</c:v>
                </c:pt>
                <c:pt idx="132">
                  <c:v>5.53553E-018</c:v>
                </c:pt>
                <c:pt idx="133">
                  <c:v>6.03702E-018</c:v>
                </c:pt>
                <c:pt idx="134">
                  <c:v>6.44915E-018</c:v>
                </c:pt>
                <c:pt idx="135">
                  <c:v>6.96115E-018</c:v>
                </c:pt>
                <c:pt idx="136">
                  <c:v>7.54424E-018</c:v>
                </c:pt>
                <c:pt idx="137">
                  <c:v>8.02846E-018</c:v>
                </c:pt>
                <c:pt idx="138">
                  <c:v>8.66345E-018</c:v>
                </c:pt>
                <c:pt idx="139">
                  <c:v>9.19994E-018</c:v>
                </c:pt>
                <c:pt idx="140">
                  <c:v>9.89613E-018</c:v>
                </c:pt>
                <c:pt idx="141">
                  <c:v>1.05038E-017</c:v>
                </c:pt>
                <c:pt idx="142">
                  <c:v>1.12255E-017</c:v>
                </c:pt>
                <c:pt idx="143">
                  <c:v>1.18743E-017</c:v>
                </c:pt>
                <c:pt idx="144">
                  <c:v>1.24429E-017</c:v>
                </c:pt>
                <c:pt idx="145">
                  <c:v>1.31969E-017</c:v>
                </c:pt>
                <c:pt idx="146">
                  <c:v>1.42087E-017</c:v>
                </c:pt>
                <c:pt idx="147">
                  <c:v>1.51327E-017</c:v>
                </c:pt>
                <c:pt idx="148">
                  <c:v>1.62976E-017</c:v>
                </c:pt>
                <c:pt idx="149">
                  <c:v>1.73278E-017</c:v>
                </c:pt>
                <c:pt idx="150">
                  <c:v>1.8271E-017</c:v>
                </c:pt>
                <c:pt idx="151">
                  <c:v>1.95032E-017</c:v>
                </c:pt>
                <c:pt idx="152">
                  <c:v>2.03636E-017</c:v>
                </c:pt>
                <c:pt idx="153">
                  <c:v>2.23017E-017</c:v>
                </c:pt>
                <c:pt idx="154">
                  <c:v>2.38767E-017</c:v>
                </c:pt>
                <c:pt idx="155">
                  <c:v>2.49498E-017</c:v>
                </c:pt>
                <c:pt idx="156">
                  <c:v>2.5813E-017</c:v>
                </c:pt>
                <c:pt idx="157">
                  <c:v>2.78058E-017</c:v>
                </c:pt>
                <c:pt idx="158">
                  <c:v>2.95115E-017</c:v>
                </c:pt>
                <c:pt idx="159">
                  <c:v>3.07258E-017</c:v>
                </c:pt>
                <c:pt idx="160">
                  <c:v>3.16757E-017</c:v>
                </c:pt>
                <c:pt idx="161">
                  <c:v>3.24849E-017</c:v>
                </c:pt>
                <c:pt idx="162">
                  <c:v>3.4451E-017</c:v>
                </c:pt>
                <c:pt idx="163">
                  <c:v>3.62557E-017</c:v>
                </c:pt>
                <c:pt idx="164">
                  <c:v>3.75738E-017</c:v>
                </c:pt>
                <c:pt idx="165">
                  <c:v>3.86212E-017</c:v>
                </c:pt>
                <c:pt idx="166">
                  <c:v>3.95044E-017</c:v>
                </c:pt>
                <c:pt idx="167">
                  <c:v>4.18349E-017</c:v>
                </c:pt>
                <c:pt idx="168">
                  <c:v>4.34542E-017</c:v>
                </c:pt>
                <c:pt idx="169">
                  <c:v>4.47288E-017</c:v>
                </c:pt>
                <c:pt idx="170">
                  <c:v>4.57877E-017</c:v>
                </c:pt>
                <c:pt idx="171">
                  <c:v>4.67079E-017</c:v>
                </c:pt>
                <c:pt idx="172">
                  <c:v>4.91637E-017</c:v>
                </c:pt>
                <c:pt idx="173">
                  <c:v>5.09284E-017</c:v>
                </c:pt>
                <c:pt idx="174">
                  <c:v>5.23505E-017</c:v>
                </c:pt>
                <c:pt idx="175">
                  <c:v>5.35554E-017</c:v>
                </c:pt>
                <c:pt idx="176">
                  <c:v>5.66571E-017</c:v>
                </c:pt>
                <c:pt idx="177">
                  <c:v>5.88094E-017</c:v>
                </c:pt>
                <c:pt idx="178">
                  <c:v>6.05282E-017</c:v>
                </c:pt>
                <c:pt idx="179">
                  <c:v>6.19945E-017</c:v>
                </c:pt>
                <c:pt idx="180">
                  <c:v>6.32734E-017</c:v>
                </c:pt>
                <c:pt idx="181">
                  <c:v>6.66087E-017</c:v>
                </c:pt>
                <c:pt idx="182">
                  <c:v>6.9007E-017</c:v>
                </c:pt>
                <c:pt idx="183">
                  <c:v>7.09643E-017</c:v>
                </c:pt>
                <c:pt idx="184">
                  <c:v>7.2672E-017</c:v>
                </c:pt>
                <c:pt idx="185">
                  <c:v>7.71776E-017</c:v>
                </c:pt>
                <c:pt idx="186">
                  <c:v>8.02859E-017</c:v>
                </c:pt>
                <c:pt idx="187">
                  <c:v>8.27474E-017</c:v>
                </c:pt>
                <c:pt idx="188">
                  <c:v>8.48769E-017</c:v>
                </c:pt>
                <c:pt idx="189">
                  <c:v>9.05878E-017</c:v>
                </c:pt>
                <c:pt idx="190">
                  <c:v>9.5713E-017</c:v>
                </c:pt>
                <c:pt idx="191">
                  <c:v>9.9422E-017</c:v>
                </c:pt>
                <c:pt idx="192">
                  <c:v>1.02437E-016</c:v>
                </c:pt>
                <c:pt idx="193">
                  <c:v>1.05091E-016</c:v>
                </c:pt>
                <c:pt idx="194">
                  <c:v>1.12351E-016</c:v>
                </c:pt>
                <c:pt idx="195">
                  <c:v>1.17405E-016</c:v>
                </c:pt>
                <c:pt idx="196">
                  <c:v>1.21398E-016</c:v>
                </c:pt>
                <c:pt idx="197">
                  <c:v>1.24837E-016</c:v>
                </c:pt>
                <c:pt idx="198">
                  <c:v>1.34143E-016</c:v>
                </c:pt>
                <c:pt idx="199">
                  <c:v>1.40582E-016</c:v>
                </c:pt>
                <c:pt idx="200">
                  <c:v>1.44655E-016</c:v>
                </c:pt>
                <c:pt idx="201">
                  <c:v>1.55772E-016</c:v>
                </c:pt>
                <c:pt idx="202">
                  <c:v>1.6353E-016</c:v>
                </c:pt>
                <c:pt idx="203">
                  <c:v>1.69567E-016</c:v>
                </c:pt>
                <c:pt idx="204">
                  <c:v>1.74737E-016</c:v>
                </c:pt>
                <c:pt idx="205">
                  <c:v>1.88849E-016</c:v>
                </c:pt>
                <c:pt idx="206">
                  <c:v>1.98817E-016</c:v>
                </c:pt>
                <c:pt idx="207">
                  <c:v>2.06588E-016</c:v>
                </c:pt>
                <c:pt idx="208">
                  <c:v>2.12235E-016</c:v>
                </c:pt>
                <c:pt idx="209">
                  <c:v>2.28334E-016</c:v>
                </c:pt>
                <c:pt idx="210">
                  <c:v>2.40076E-016</c:v>
                </c:pt>
                <c:pt idx="211">
                  <c:v>2.49466E-016</c:v>
                </c:pt>
                <c:pt idx="212">
                  <c:v>2.57571E-016</c:v>
                </c:pt>
                <c:pt idx="213">
                  <c:v>2.638E-016</c:v>
                </c:pt>
                <c:pt idx="214">
                  <c:v>2.8252E-016</c:v>
                </c:pt>
                <c:pt idx="215">
                  <c:v>2.96489E-016</c:v>
                </c:pt>
                <c:pt idx="216">
                  <c:v>3.07898E-016</c:v>
                </c:pt>
                <c:pt idx="217">
                  <c:v>3.17979E-016</c:v>
                </c:pt>
                <c:pt idx="218">
                  <c:v>3.26369E-016</c:v>
                </c:pt>
                <c:pt idx="219">
                  <c:v>3.51296E-016</c:v>
                </c:pt>
                <c:pt idx="220">
                  <c:v>3.70341E-016</c:v>
                </c:pt>
                <c:pt idx="221">
                  <c:v>3.85621E-016</c:v>
                </c:pt>
                <c:pt idx="222">
                  <c:v>3.99139E-016</c:v>
                </c:pt>
                <c:pt idx="223">
                  <c:v>4.36992E-016</c:v>
                </c:pt>
                <c:pt idx="224">
                  <c:v>4.66024E-016</c:v>
                </c:pt>
                <c:pt idx="225">
                  <c:v>4.88566E-016</c:v>
                </c:pt>
                <c:pt idx="226">
                  <c:v>5.07225E-016</c:v>
                </c:pt>
                <c:pt idx="227">
                  <c:v>5.38757E-016</c:v>
                </c:pt>
                <c:pt idx="228">
                  <c:v>5.63431E-016</c:v>
                </c:pt>
                <c:pt idx="229">
                  <c:v>5.84197E-016</c:v>
                </c:pt>
                <c:pt idx="230">
                  <c:v>6.19329E-016</c:v>
                </c:pt>
                <c:pt idx="231">
                  <c:v>6.46943E-016</c:v>
                </c:pt>
                <c:pt idx="232">
                  <c:v>6.70324E-016</c:v>
                </c:pt>
                <c:pt idx="233">
                  <c:v>6.91317E-016</c:v>
                </c:pt>
                <c:pt idx="234">
                  <c:v>7.50028E-016</c:v>
                </c:pt>
                <c:pt idx="235">
                  <c:v>7.94261E-016</c:v>
                </c:pt>
                <c:pt idx="236">
                  <c:v>8.28886E-016</c:v>
                </c:pt>
                <c:pt idx="237">
                  <c:v>8.56948E-016</c:v>
                </c:pt>
                <c:pt idx="238">
                  <c:v>8.80795E-016</c:v>
                </c:pt>
                <c:pt idx="239">
                  <c:v>9.00787E-016</c:v>
                </c:pt>
                <c:pt idx="240">
                  <c:v>9.1726E-016</c:v>
                </c:pt>
                <c:pt idx="241">
                  <c:v>9.61145E-016</c:v>
                </c:pt>
                <c:pt idx="242">
                  <c:v>9.93634E-016</c:v>
                </c:pt>
                <c:pt idx="243">
                  <c:v>1.0192E-015</c:v>
                </c:pt>
                <c:pt idx="244">
                  <c:v>1.03904E-015</c:v>
                </c:pt>
                <c:pt idx="245">
                  <c:v>1.08771E-015</c:v>
                </c:pt>
                <c:pt idx="246">
                  <c:v>1.12254E-015</c:v>
                </c:pt>
                <c:pt idx="247">
                  <c:v>1.14807E-015</c:v>
                </c:pt>
                <c:pt idx="248">
                  <c:v>1.18474E-015</c:v>
                </c:pt>
                <c:pt idx="249">
                  <c:v>1.21078E-015</c:v>
                </c:pt>
                <c:pt idx="250">
                  <c:v>1.24635E-015</c:v>
                </c:pt>
                <c:pt idx="251">
                  <c:v>1.28047E-015</c:v>
                </c:pt>
                <c:pt idx="252">
                  <c:v>1.32356E-015</c:v>
                </c:pt>
                <c:pt idx="253">
                  <c:v>1.3626E-015</c:v>
                </c:pt>
                <c:pt idx="254">
                  <c:v>1.40808E-015</c:v>
                </c:pt>
                <c:pt idx="255">
                  <c:v>1.45045E-015</c:v>
                </c:pt>
                <c:pt idx="256">
                  <c:v>1.48778E-015</c:v>
                </c:pt>
                <c:pt idx="257">
                  <c:v>1.52005E-015</c:v>
                </c:pt>
                <c:pt idx="258">
                  <c:v>1.5421E-015</c:v>
                </c:pt>
                <c:pt idx="259">
                  <c:v>1.56023E-015</c:v>
                </c:pt>
                <c:pt idx="260">
                  <c:v>1.60543E-015</c:v>
                </c:pt>
                <c:pt idx="261">
                  <c:v>1.64251E-015</c:v>
                </c:pt>
                <c:pt idx="262">
                  <c:v>1.66738E-015</c:v>
                </c:pt>
                <c:pt idx="263">
                  <c:v>1.70136E-015</c:v>
                </c:pt>
                <c:pt idx="264">
                  <c:v>1.72902E-015</c:v>
                </c:pt>
                <c:pt idx="265">
                  <c:v>1.76455E-015</c:v>
                </c:pt>
                <c:pt idx="266">
                  <c:v>1.79027E-015</c:v>
                </c:pt>
                <c:pt idx="267">
                  <c:v>1.82441E-015</c:v>
                </c:pt>
                <c:pt idx="268">
                  <c:v>1.85503E-015</c:v>
                </c:pt>
                <c:pt idx="269">
                  <c:v>1.8913E-015</c:v>
                </c:pt>
                <c:pt idx="270">
                  <c:v>1.92327E-015</c:v>
                </c:pt>
                <c:pt idx="271">
                  <c:v>1.95217E-015</c:v>
                </c:pt>
                <c:pt idx="272">
                  <c:v>1.97828E-015</c:v>
                </c:pt>
                <c:pt idx="273">
                  <c:v>1.99644E-015</c:v>
                </c:pt>
                <c:pt idx="274">
                  <c:v>2.01089E-015</c:v>
                </c:pt>
                <c:pt idx="275">
                  <c:v>2.0234E-015</c:v>
                </c:pt>
                <c:pt idx="276">
                  <c:v>2.05699E-015</c:v>
                </c:pt>
                <c:pt idx="277">
                  <c:v>2.07855E-015</c:v>
                </c:pt>
                <c:pt idx="278">
                  <c:v>2.09418E-015</c:v>
                </c:pt>
                <c:pt idx="279">
                  <c:v>2.1069E-015</c:v>
                </c:pt>
                <c:pt idx="280">
                  <c:v>2.1179E-015</c:v>
                </c:pt>
                <c:pt idx="281">
                  <c:v>2.12688E-015</c:v>
                </c:pt>
                <c:pt idx="282">
                  <c:v>2.14836E-015</c:v>
                </c:pt>
                <c:pt idx="283">
                  <c:v>2.16348E-015</c:v>
                </c:pt>
                <c:pt idx="284">
                  <c:v>2.17595E-015</c:v>
                </c:pt>
                <c:pt idx="285">
                  <c:v>2.18608E-015</c:v>
                </c:pt>
                <c:pt idx="286">
                  <c:v>2.19391E-015</c:v>
                </c:pt>
                <c:pt idx="287">
                  <c:v>2.21322E-015</c:v>
                </c:pt>
                <c:pt idx="288">
                  <c:v>2.2268E-015</c:v>
                </c:pt>
                <c:pt idx="289">
                  <c:v>2.23769E-015</c:v>
                </c:pt>
                <c:pt idx="290">
                  <c:v>2.24585E-015</c:v>
                </c:pt>
                <c:pt idx="291">
                  <c:v>2.26513E-015</c:v>
                </c:pt>
                <c:pt idx="292">
                  <c:v>2.2782E-015</c:v>
                </c:pt>
                <c:pt idx="293">
                  <c:v>2.28833E-015</c:v>
                </c:pt>
                <c:pt idx="294">
                  <c:v>2.3099E-015</c:v>
                </c:pt>
                <c:pt idx="295">
                  <c:v>2.32348E-015</c:v>
                </c:pt>
                <c:pt idx="296">
                  <c:v>2.33364E-015</c:v>
                </c:pt>
                <c:pt idx="297">
                  <c:v>2.34645E-015</c:v>
                </c:pt>
                <c:pt idx="298">
                  <c:v>2.35596E-015</c:v>
                </c:pt>
                <c:pt idx="299">
                  <c:v>2.36799E-015</c:v>
                </c:pt>
                <c:pt idx="300">
                  <c:v>2.37675E-015</c:v>
                </c:pt>
                <c:pt idx="301">
                  <c:v>2.38793E-015</c:v>
                </c:pt>
                <c:pt idx="302">
                  <c:v>2.39579E-015</c:v>
                </c:pt>
                <c:pt idx="303">
                  <c:v>2.40609E-015</c:v>
                </c:pt>
                <c:pt idx="304">
                  <c:v>2.41312E-015</c:v>
                </c:pt>
                <c:pt idx="305">
                  <c:v>2.42815E-015</c:v>
                </c:pt>
                <c:pt idx="306">
                  <c:v>2.43761E-015</c:v>
                </c:pt>
                <c:pt idx="307">
                  <c:v>2.44399E-015</c:v>
                </c:pt>
                <c:pt idx="308">
                  <c:v>2.45762E-015</c:v>
                </c:pt>
                <c:pt idx="309">
                  <c:v>2.4662E-015</c:v>
                </c:pt>
                <c:pt idx="310">
                  <c:v>2.47193E-015</c:v>
                </c:pt>
                <c:pt idx="311">
                  <c:v>2.48422E-015</c:v>
                </c:pt>
                <c:pt idx="312">
                  <c:v>2.49198E-015</c:v>
                </c:pt>
                <c:pt idx="313">
                  <c:v>2.49879E-015</c:v>
                </c:pt>
                <c:pt idx="314">
                  <c:v>2.5072E-015</c:v>
                </c:pt>
                <c:pt idx="315">
                  <c:v>2.51314E-015</c:v>
                </c:pt>
                <c:pt idx="316">
                  <c:v>2.52088E-015</c:v>
                </c:pt>
                <c:pt idx="317">
                  <c:v>2.52617E-015</c:v>
                </c:pt>
                <c:pt idx="318">
                  <c:v>2.53718E-015</c:v>
                </c:pt>
                <c:pt idx="319">
                  <c:v>2.54409E-015</c:v>
                </c:pt>
                <c:pt idx="320">
                  <c:v>2.55017E-015</c:v>
                </c:pt>
                <c:pt idx="321">
                  <c:v>2.55788E-015</c:v>
                </c:pt>
                <c:pt idx="322">
                  <c:v>2.56323E-015</c:v>
                </c:pt>
                <c:pt idx="323">
                  <c:v>2.5704E-015</c:v>
                </c:pt>
                <c:pt idx="324">
                  <c:v>2.57547E-015</c:v>
                </c:pt>
                <c:pt idx="325">
                  <c:v>2.58623E-015</c:v>
                </c:pt>
                <c:pt idx="326">
                  <c:v>2.59277E-015</c:v>
                </c:pt>
                <c:pt idx="327">
                  <c:v>2.59745E-015</c:v>
                </c:pt>
                <c:pt idx="328">
                  <c:v>2.60719E-015</c:v>
                </c:pt>
                <c:pt idx="329">
                  <c:v>2.61319E-015</c:v>
                </c:pt>
                <c:pt idx="330">
                  <c:v>2.61742E-015</c:v>
                </c:pt>
                <c:pt idx="331">
                  <c:v>2.62613E-015</c:v>
                </c:pt>
                <c:pt idx="332">
                  <c:v>2.63159E-015</c:v>
                </c:pt>
                <c:pt idx="333">
                  <c:v>2.6354E-015</c:v>
                </c:pt>
                <c:pt idx="334">
                  <c:v>2.64319E-015</c:v>
                </c:pt>
                <c:pt idx="335">
                  <c:v>2.64818E-015</c:v>
                </c:pt>
                <c:pt idx="336">
                  <c:v>2.6584E-015</c:v>
                </c:pt>
                <c:pt idx="337">
                  <c:v>2.66652E-015</c:v>
                </c:pt>
                <c:pt idx="338">
                  <c:v>2.67166E-015</c:v>
                </c:pt>
                <c:pt idx="339">
                  <c:v>2.6754E-015</c:v>
                </c:pt>
                <c:pt idx="340">
                  <c:v>2.68335E-015</c:v>
                </c:pt>
                <c:pt idx="341">
                  <c:v>2.68841E-015</c:v>
                </c:pt>
                <c:pt idx="342">
                  <c:v>2.69204E-015</c:v>
                </c:pt>
                <c:pt idx="343">
                  <c:v>2.69986E-015</c:v>
                </c:pt>
                <c:pt idx="344">
                  <c:v>2.70489E-015</c:v>
                </c:pt>
                <c:pt idx="345">
                  <c:v>2.70846E-015</c:v>
                </c:pt>
                <c:pt idx="346">
                  <c:v>2.71632E-015</c:v>
                </c:pt>
                <c:pt idx="347">
                  <c:v>2.7214E-015</c:v>
                </c:pt>
                <c:pt idx="348">
                  <c:v>2.72499E-015</c:v>
                </c:pt>
                <c:pt idx="349">
                  <c:v>2.73285E-015</c:v>
                </c:pt>
                <c:pt idx="350">
                  <c:v>2.73798E-015</c:v>
                </c:pt>
                <c:pt idx="351">
                  <c:v>2.74161E-015</c:v>
                </c:pt>
                <c:pt idx="352">
                  <c:v>2.74952E-015</c:v>
                </c:pt>
                <c:pt idx="353">
                  <c:v>2.75474E-015</c:v>
                </c:pt>
                <c:pt idx="354">
                  <c:v>2.75844E-015</c:v>
                </c:pt>
                <c:pt idx="355">
                  <c:v>2.76131E-015</c:v>
                </c:pt>
                <c:pt idx="356">
                  <c:v>2.76772E-015</c:v>
                </c:pt>
                <c:pt idx="357">
                  <c:v>2.77216E-015</c:v>
                </c:pt>
                <c:pt idx="358">
                  <c:v>2.77544E-015</c:v>
                </c:pt>
                <c:pt idx="359">
                  <c:v>2.77797E-015</c:v>
                </c:pt>
                <c:pt idx="360">
                  <c:v>2.77992E-015</c:v>
                </c:pt>
                <c:pt idx="361">
                  <c:v>2.78154E-015</c:v>
                </c:pt>
                <c:pt idx="362">
                  <c:v>2.7857E-015</c:v>
                </c:pt>
                <c:pt idx="363">
                  <c:v>2.78882E-015</c:v>
                </c:pt>
                <c:pt idx="364">
                  <c:v>2.79127E-015</c:v>
                </c:pt>
                <c:pt idx="365">
                  <c:v>2.79318E-015</c:v>
                </c:pt>
                <c:pt idx="366">
                  <c:v>2.79479E-015</c:v>
                </c:pt>
                <c:pt idx="367">
                  <c:v>2.79894E-015</c:v>
                </c:pt>
                <c:pt idx="368">
                  <c:v>2.80208E-015</c:v>
                </c:pt>
                <c:pt idx="369">
                  <c:v>2.8046E-015</c:v>
                </c:pt>
                <c:pt idx="370">
                  <c:v>2.81042E-015</c:v>
                </c:pt>
                <c:pt idx="371">
                  <c:v>2.81468E-015</c:v>
                </c:pt>
                <c:pt idx="372">
                  <c:v>2.81794E-015</c:v>
                </c:pt>
                <c:pt idx="373">
                  <c:v>2.82056E-015</c:v>
                </c:pt>
                <c:pt idx="374">
                  <c:v>2.8268E-015</c:v>
                </c:pt>
                <c:pt idx="375">
                  <c:v>2.83138E-015</c:v>
                </c:pt>
                <c:pt idx="376">
                  <c:v>2.83426E-015</c:v>
                </c:pt>
                <c:pt idx="377">
                  <c:v>2.83664E-015</c:v>
                </c:pt>
                <c:pt idx="378">
                  <c:v>2.83859E-015</c:v>
                </c:pt>
                <c:pt idx="379">
                  <c:v>2.84025E-015</c:v>
                </c:pt>
                <c:pt idx="380">
                  <c:v>2.84455E-015</c:v>
                </c:pt>
                <c:pt idx="381">
                  <c:v>2.84727E-015</c:v>
                </c:pt>
                <c:pt idx="382">
                  <c:v>2.84954E-015</c:v>
                </c:pt>
                <c:pt idx="383">
                  <c:v>2.85143E-015</c:v>
                </c:pt>
                <c:pt idx="384">
                  <c:v>2.85613E-015</c:v>
                </c:pt>
                <c:pt idx="385">
                  <c:v>2.85914E-015</c:v>
                </c:pt>
                <c:pt idx="386">
                  <c:v>2.86166E-015</c:v>
                </c:pt>
                <c:pt idx="387">
                  <c:v>2.86379E-015</c:v>
                </c:pt>
                <c:pt idx="388">
                  <c:v>2.8656E-015</c:v>
                </c:pt>
                <c:pt idx="389">
                  <c:v>2.87017E-015</c:v>
                </c:pt>
                <c:pt idx="390">
                  <c:v>2.87318E-015</c:v>
                </c:pt>
                <c:pt idx="391">
                  <c:v>2.87571E-015</c:v>
                </c:pt>
                <c:pt idx="392">
                  <c:v>2.882E-015</c:v>
                </c:pt>
                <c:pt idx="393">
                  <c:v>2.88591E-015</c:v>
                </c:pt>
                <c:pt idx="394">
                  <c:v>2.88854E-015</c:v>
                </c:pt>
                <c:pt idx="395">
                  <c:v>2.89515E-015</c:v>
                </c:pt>
                <c:pt idx="396">
                  <c:v>2.89932E-015</c:v>
                </c:pt>
                <c:pt idx="397">
                  <c:v>2.90221E-015</c:v>
                </c:pt>
                <c:pt idx="398">
                  <c:v>2.90942E-015</c:v>
                </c:pt>
                <c:pt idx="399">
                  <c:v>2.91403E-015</c:v>
                </c:pt>
                <c:pt idx="400">
                  <c:v>2.91719E-015</c:v>
                </c:pt>
                <c:pt idx="401">
                  <c:v>2.92513E-015</c:v>
                </c:pt>
                <c:pt idx="402">
                  <c:v>2.93021E-015</c:v>
                </c:pt>
                <c:pt idx="403">
                  <c:v>2.93371E-015</c:v>
                </c:pt>
                <c:pt idx="404">
                  <c:v>2.93622E-015</c:v>
                </c:pt>
                <c:pt idx="405">
                  <c:v>2.94279E-015</c:v>
                </c:pt>
                <c:pt idx="406">
                  <c:v>2.94726E-015</c:v>
                </c:pt>
                <c:pt idx="407">
                  <c:v>2.95047E-015</c:v>
                </c:pt>
                <c:pt idx="408">
                  <c:v>2.95885E-015</c:v>
                </c:pt>
                <c:pt idx="409">
                  <c:v>2.96438E-015</c:v>
                </c:pt>
                <c:pt idx="410">
                  <c:v>2.96832E-015</c:v>
                </c:pt>
                <c:pt idx="411">
                  <c:v>2.9713E-015</c:v>
                </c:pt>
                <c:pt idx="412">
                  <c:v>2.9793E-015</c:v>
                </c:pt>
                <c:pt idx="413">
                  <c:v>2.98489E-015</c:v>
                </c:pt>
                <c:pt idx="414">
                  <c:v>2.989E-015</c:v>
                </c:pt>
                <c:pt idx="415">
                  <c:v>2.99215E-015</c:v>
                </c:pt>
                <c:pt idx="416">
                  <c:v>2.99462E-015</c:v>
                </c:pt>
                <c:pt idx="417">
                  <c:v>3.00149E-015</c:v>
                </c:pt>
                <c:pt idx="418">
                  <c:v>3.0066E-015</c:v>
                </c:pt>
                <c:pt idx="419">
                  <c:v>3.01052E-015</c:v>
                </c:pt>
                <c:pt idx="420">
                  <c:v>3.01363E-015</c:v>
                </c:pt>
                <c:pt idx="421">
                  <c:v>3.01616E-015</c:v>
                </c:pt>
                <c:pt idx="422">
                  <c:v>3.02336E-015</c:v>
                </c:pt>
                <c:pt idx="423">
                  <c:v>3.02891E-015</c:v>
                </c:pt>
                <c:pt idx="424">
                  <c:v>3.03328E-015</c:v>
                </c:pt>
                <c:pt idx="425">
                  <c:v>3.03681E-015</c:v>
                </c:pt>
                <c:pt idx="426">
                  <c:v>3.04927E-015</c:v>
                </c:pt>
                <c:pt idx="427">
                  <c:v>3.05758E-015</c:v>
                </c:pt>
                <c:pt idx="428">
                  <c:v>3.06409E-015</c:v>
                </c:pt>
                <c:pt idx="429">
                  <c:v>3.08676E-015</c:v>
                </c:pt>
                <c:pt idx="430">
                  <c:v>3.10041E-015</c:v>
                </c:pt>
                <c:pt idx="431">
                  <c:v>3.11013E-015</c:v>
                </c:pt>
                <c:pt idx="432">
                  <c:v>3.11798E-015</c:v>
                </c:pt>
                <c:pt idx="433">
                  <c:v>3.14638E-015</c:v>
                </c:pt>
                <c:pt idx="434">
                  <c:v>3.16424E-015</c:v>
                </c:pt>
                <c:pt idx="435">
                  <c:v>3.1775E-015</c:v>
                </c:pt>
                <c:pt idx="436">
                  <c:v>3.20495E-015</c:v>
                </c:pt>
                <c:pt idx="437">
                  <c:v>3.22438E-015</c:v>
                </c:pt>
                <c:pt idx="438">
                  <c:v>3.26196E-015</c:v>
                </c:pt>
                <c:pt idx="439">
                  <c:v>3.28841E-015</c:v>
                </c:pt>
                <c:pt idx="440">
                  <c:v>3.33914E-015</c:v>
                </c:pt>
                <c:pt idx="441">
                  <c:v>3.37479E-015</c:v>
                </c:pt>
                <c:pt idx="442">
                  <c:v>3.44482E-015</c:v>
                </c:pt>
                <c:pt idx="443">
                  <c:v>3.4921E-015</c:v>
                </c:pt>
                <c:pt idx="444">
                  <c:v>3.59201E-015</c:v>
                </c:pt>
                <c:pt idx="445">
                  <c:v>3.67353E-015</c:v>
                </c:pt>
                <c:pt idx="446">
                  <c:v>3.88629E-015</c:v>
                </c:pt>
                <c:pt idx="447">
                  <c:v>4.18696E-015</c:v>
                </c:pt>
                <c:pt idx="448">
                  <c:v>4.36022E-015</c:v>
                </c:pt>
                <c:pt idx="449">
                  <c:v>4.50888E-015</c:v>
                </c:pt>
                <c:pt idx="450">
                  <c:v>4.71854E-015</c:v>
                </c:pt>
                <c:pt idx="451">
                  <c:v>5.08804E-015</c:v>
                </c:pt>
                <c:pt idx="452">
                  <c:v>5.47616E-015</c:v>
                </c:pt>
                <c:pt idx="453">
                  <c:v>6.04293E-015</c:v>
                </c:pt>
                <c:pt idx="454">
                  <c:v>6.58589E-015</c:v>
                </c:pt>
                <c:pt idx="455">
                  <c:v>7.13431E-015</c:v>
                </c:pt>
                <c:pt idx="456">
                  <c:v>7.894E-015</c:v>
                </c:pt>
                <c:pt idx="457">
                  <c:v>8.65258E-015</c:v>
                </c:pt>
                <c:pt idx="458">
                  <c:v>9.67791E-015</c:v>
                </c:pt>
                <c:pt idx="459">
                  <c:v>1.06672E-014</c:v>
                </c:pt>
                <c:pt idx="460">
                  <c:v>1.19777E-014</c:v>
                </c:pt>
                <c:pt idx="461">
                  <c:v>1.36781E-014</c:v>
                </c:pt>
                <c:pt idx="462">
                  <c:v>1.52953E-014</c:v>
                </c:pt>
                <c:pt idx="463">
                  <c:v>1.73945E-014</c:v>
                </c:pt>
                <c:pt idx="464">
                  <c:v>2.00762E-014</c:v>
                </c:pt>
                <c:pt idx="465">
                  <c:v>2.25512E-014</c:v>
                </c:pt>
                <c:pt idx="466">
                  <c:v>2.48406E-014</c:v>
                </c:pt>
                <c:pt idx="467">
                  <c:v>2.70974E-014</c:v>
                </c:pt>
                <c:pt idx="468">
                  <c:v>3.00746E-014</c:v>
                </c:pt>
                <c:pt idx="469">
                  <c:v>3.30686E-014</c:v>
                </c:pt>
                <c:pt idx="470">
                  <c:v>3.62227E-014</c:v>
                </c:pt>
                <c:pt idx="471">
                  <c:v>4.02479E-014</c:v>
                </c:pt>
                <c:pt idx="472">
                  <c:v>4.44215E-014</c:v>
                </c:pt>
                <c:pt idx="473">
                  <c:v>4.88403E-014</c:v>
                </c:pt>
                <c:pt idx="474">
                  <c:v>5.42694E-014</c:v>
                </c:pt>
                <c:pt idx="475">
                  <c:v>6.00003E-014</c:v>
                </c:pt>
                <c:pt idx="476">
                  <c:v>6.61892E-014</c:v>
                </c:pt>
                <c:pt idx="477">
                  <c:v>7.35509E-014</c:v>
                </c:pt>
                <c:pt idx="478">
                  <c:v>8.15647E-014</c:v>
                </c:pt>
                <c:pt idx="479">
                  <c:v>9.07571E-014</c:v>
                </c:pt>
                <c:pt idx="480">
                  <c:v>1.01053E-013</c:v>
                </c:pt>
                <c:pt idx="481">
                  <c:v>1.1246E-013</c:v>
                </c:pt>
                <c:pt idx="482">
                  <c:v>1.24946E-013</c:v>
                </c:pt>
                <c:pt idx="483">
                  <c:v>1.38443E-013</c:v>
                </c:pt>
                <c:pt idx="484">
                  <c:v>1.52856E-013</c:v>
                </c:pt>
                <c:pt idx="485">
                  <c:v>1.68059E-013</c:v>
                </c:pt>
                <c:pt idx="486">
                  <c:v>1.83907E-013</c:v>
                </c:pt>
                <c:pt idx="487">
                  <c:v>1.96428E-013</c:v>
                </c:pt>
                <c:pt idx="488">
                  <c:v>2.07149E-013</c:v>
                </c:pt>
                <c:pt idx="489">
                  <c:v>2.16782E-013</c:v>
                </c:pt>
                <c:pt idx="490">
                  <c:v>2.25631E-013</c:v>
                </c:pt>
                <c:pt idx="491">
                  <c:v>2.33872E-013</c:v>
                </c:pt>
                <c:pt idx="492">
                  <c:v>2.48095E-013</c:v>
                </c:pt>
                <c:pt idx="493">
                  <c:v>2.60693E-013</c:v>
                </c:pt>
                <c:pt idx="494">
                  <c:v>2.72179E-013</c:v>
                </c:pt>
                <c:pt idx="495">
                  <c:v>2.82815E-013</c:v>
                </c:pt>
                <c:pt idx="496">
                  <c:v>3.0075E-013</c:v>
                </c:pt>
                <c:pt idx="497">
                  <c:v>3.16626E-013</c:v>
                </c:pt>
                <c:pt idx="498">
                  <c:v>3.31069E-013</c:v>
                </c:pt>
                <c:pt idx="499">
                  <c:v>3.44405E-013</c:v>
                </c:pt>
                <c:pt idx="500">
                  <c:v>3.66669E-013</c:v>
                </c:pt>
                <c:pt idx="501">
                  <c:v>3.85987E-013</c:v>
                </c:pt>
                <c:pt idx="502">
                  <c:v>4.0306E-013</c:v>
                </c:pt>
                <c:pt idx="503">
                  <c:v>4.1852E-013</c:v>
                </c:pt>
                <c:pt idx="504">
                  <c:v>4.32892E-013</c:v>
                </c:pt>
                <c:pt idx="505">
                  <c:v>4.58177E-013</c:v>
                </c:pt>
                <c:pt idx="506">
                  <c:v>4.79661E-013</c:v>
                </c:pt>
                <c:pt idx="507">
                  <c:v>4.98512E-013</c:v>
                </c:pt>
                <c:pt idx="508">
                  <c:v>5.15645E-013</c:v>
                </c:pt>
                <c:pt idx="509">
                  <c:v>5.65435E-013</c:v>
                </c:pt>
                <c:pt idx="510">
                  <c:v>6.04755E-013</c:v>
                </c:pt>
                <c:pt idx="511">
                  <c:v>6.36251E-013</c:v>
                </c:pt>
                <c:pt idx="512">
                  <c:v>6.62517E-013</c:v>
                </c:pt>
                <c:pt idx="513">
                  <c:v>6.85559E-013</c:v>
                </c:pt>
                <c:pt idx="514">
                  <c:v>7.06672E-013</c:v>
                </c:pt>
                <c:pt idx="515">
                  <c:v>7.67669E-013</c:v>
                </c:pt>
                <c:pt idx="516">
                  <c:v>8.13943E-013</c:v>
                </c:pt>
                <c:pt idx="517">
                  <c:v>8.50584E-013</c:v>
                </c:pt>
                <c:pt idx="518">
                  <c:v>8.81448E-013</c:v>
                </c:pt>
                <c:pt idx="519">
                  <c:v>9.08708E-013</c:v>
                </c:pt>
                <c:pt idx="520">
                  <c:v>9.33151E-013</c:v>
                </c:pt>
                <c:pt idx="521">
                  <c:v>9.54899E-013</c:v>
                </c:pt>
                <c:pt idx="522">
                  <c:v>9.73871E-013</c:v>
                </c:pt>
                <c:pt idx="523">
                  <c:v>9.86882E-013</c:v>
                </c:pt>
                <c:pt idx="524">
                  <c:v>1.00574E-012</c:v>
                </c:pt>
                <c:pt idx="525">
                  <c:v>1.02942E-012</c:v>
                </c:pt>
                <c:pt idx="526">
                  <c:v>1.04964E-012</c:v>
                </c:pt>
                <c:pt idx="527">
                  <c:v>1.07516E-012</c:v>
                </c:pt>
                <c:pt idx="528">
                  <c:v>1.11003E-012</c:v>
                </c:pt>
                <c:pt idx="529">
                  <c:v>1.13174E-012</c:v>
                </c:pt>
                <c:pt idx="530">
                  <c:v>1.18973E-012</c:v>
                </c:pt>
                <c:pt idx="531">
                  <c:v>1.23595E-012</c:v>
                </c:pt>
                <c:pt idx="532">
                  <c:v>1.27431E-012</c:v>
                </c:pt>
                <c:pt idx="533">
                  <c:v>1.30588E-012</c:v>
                </c:pt>
                <c:pt idx="534">
                  <c:v>1.38617E-012</c:v>
                </c:pt>
                <c:pt idx="535">
                  <c:v>1.44705E-012</c:v>
                </c:pt>
                <c:pt idx="536">
                  <c:v>1.49574E-012</c:v>
                </c:pt>
                <c:pt idx="537">
                  <c:v>1.53448E-012</c:v>
                </c:pt>
                <c:pt idx="538">
                  <c:v>1.62979E-012</c:v>
                </c:pt>
                <c:pt idx="539">
                  <c:v>1.70118E-012</c:v>
                </c:pt>
                <c:pt idx="540">
                  <c:v>1.75676E-012</c:v>
                </c:pt>
                <c:pt idx="541">
                  <c:v>1.81536E-012</c:v>
                </c:pt>
                <c:pt idx="542">
                  <c:v>1.86773E-012</c:v>
                </c:pt>
                <c:pt idx="543">
                  <c:v>1.96286E-012</c:v>
                </c:pt>
                <c:pt idx="544">
                  <c:v>2.13845E-012</c:v>
                </c:pt>
                <c:pt idx="545">
                  <c:v>2.22681E-012</c:v>
                </c:pt>
                <c:pt idx="546">
                  <c:v>2.38383E-012</c:v>
                </c:pt>
                <c:pt idx="547">
                  <c:v>2.50145E-012</c:v>
                </c:pt>
                <c:pt idx="548">
                  <c:v>2.65952E-012</c:v>
                </c:pt>
                <c:pt idx="549">
                  <c:v>2.80662E-012</c:v>
                </c:pt>
                <c:pt idx="550">
                  <c:v>2.99618E-012</c:v>
                </c:pt>
                <c:pt idx="551">
                  <c:v>3.16848E-012</c:v>
                </c:pt>
                <c:pt idx="552">
                  <c:v>3.42275E-012</c:v>
                </c:pt>
                <c:pt idx="553">
                  <c:v>3.66531E-012</c:v>
                </c:pt>
                <c:pt idx="554">
                  <c:v>4.00462E-012</c:v>
                </c:pt>
                <c:pt idx="555">
                  <c:v>4.44655E-012</c:v>
                </c:pt>
                <c:pt idx="556">
                  <c:v>4.92531E-012</c:v>
                </c:pt>
                <c:pt idx="557">
                  <c:v>5.51209E-012</c:v>
                </c:pt>
                <c:pt idx="558">
                  <c:v>6.24911E-012</c:v>
                </c:pt>
                <c:pt idx="559">
                  <c:v>7.44191E-012</c:v>
                </c:pt>
                <c:pt idx="560">
                  <c:v>8.68986E-012</c:v>
                </c:pt>
                <c:pt idx="561">
                  <c:v>1.03097E-011</c:v>
                </c:pt>
                <c:pt idx="562">
                  <c:v>1.29847E-011</c:v>
                </c:pt>
                <c:pt idx="563">
                  <c:v>1.77851E-011</c:v>
                </c:pt>
                <c:pt idx="564">
                  <c:v>2.76606E-011</c:v>
                </c:pt>
                <c:pt idx="565">
                  <c:v>5.27557E-011</c:v>
                </c:pt>
                <c:pt idx="566">
                  <c:v>2.58106E-021</c:v>
                </c:pt>
                <c:pt idx="567">
                  <c:v>2.58106E-021</c:v>
                </c:pt>
                <c:pt idx="568">
                  <c:v>2.58106E-021</c:v>
                </c:pt>
                <c:pt idx="569">
                  <c:v>2.58106E-021</c:v>
                </c:pt>
                <c:pt idx="570">
                  <c:v>2.58106E-021</c:v>
                </c:pt>
                <c:pt idx="571">
                  <c:v>2.58106E-021</c:v>
                </c:pt>
                <c:pt idx="572">
                  <c:v>2.58106E-021</c:v>
                </c:pt>
                <c:pt idx="573">
                  <c:v>2.58106E-021</c:v>
                </c:pt>
                <c:pt idx="574">
                  <c:v>2.58106E-021</c:v>
                </c:pt>
                <c:pt idx="575">
                  <c:v>2.58106E-021</c:v>
                </c:pt>
                <c:pt idx="576">
                  <c:v>2.58106E-021</c:v>
                </c:pt>
                <c:pt idx="577">
                  <c:v>2.58106E-021</c:v>
                </c:pt>
              </c:numCache>
            </c:numRef>
          </c:yVal>
          <c:smooth val="0"/>
        </c:ser>
        <c:ser>
          <c:idx val="15"/>
          <c:order val="15"/>
          <c:tx>
            <c:strRef>
              <c:f>CONC!$Q$1</c:f>
              <c:strCache>
                <c:ptCount val="1"/>
                <c:pt idx="0">
                  <c:v>N </c:v>
                </c:pt>
              </c:strCache>
            </c:strRef>
          </c:tx>
          <c:spPr>
            <a:solidFill>
              <a:srgbClr val="ffcc99"/>
            </a:solidFill>
            <a:ln w="12600">
              <a:solidFill>
                <a:srgbClr val="ffcc99"/>
              </a:solidFill>
              <a:round/>
            </a:ln>
          </c:spPr>
          <c:marker>
            <c:symbol val="plus"/>
            <c:size val="5"/>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Q$2:$Q$579</c:f>
              <c:numCache>
                <c:formatCode>General</c:formatCode>
                <c:ptCount val="578"/>
                <c:pt idx="0">
                  <c:v>0</c:v>
                </c:pt>
                <c:pt idx="1">
                  <c:v>7.8101E-050</c:v>
                </c:pt>
                <c:pt idx="2">
                  <c:v>9.46876E-050</c:v>
                </c:pt>
                <c:pt idx="3">
                  <c:v>1.20588E-049</c:v>
                </c:pt>
                <c:pt idx="4">
                  <c:v>1.77609E-049</c:v>
                </c:pt>
                <c:pt idx="5">
                  <c:v>3.0762E-049</c:v>
                </c:pt>
                <c:pt idx="6">
                  <c:v>6.50968E-049</c:v>
                </c:pt>
                <c:pt idx="7">
                  <c:v>1.55124E-048</c:v>
                </c:pt>
                <c:pt idx="8">
                  <c:v>3.47019E-048</c:v>
                </c:pt>
                <c:pt idx="9">
                  <c:v>6.51075E-048</c:v>
                </c:pt>
                <c:pt idx="10">
                  <c:v>1.05401E-047</c:v>
                </c:pt>
                <c:pt idx="11">
                  <c:v>1.49413E-047</c:v>
                </c:pt>
                <c:pt idx="12">
                  <c:v>2.10193E-047</c:v>
                </c:pt>
                <c:pt idx="13">
                  <c:v>2.76127E-047</c:v>
                </c:pt>
                <c:pt idx="14">
                  <c:v>4.16629E-047</c:v>
                </c:pt>
                <c:pt idx="15">
                  <c:v>5.68665E-047</c:v>
                </c:pt>
                <c:pt idx="16">
                  <c:v>7.74601E-047</c:v>
                </c:pt>
                <c:pt idx="17">
                  <c:v>1.0513E-046</c:v>
                </c:pt>
                <c:pt idx="18">
                  <c:v>1.4414E-046</c:v>
                </c:pt>
                <c:pt idx="19">
                  <c:v>2.00083E-046</c:v>
                </c:pt>
                <c:pt idx="20">
                  <c:v>2.81606E-046</c:v>
                </c:pt>
                <c:pt idx="21">
                  <c:v>4.06026E-046</c:v>
                </c:pt>
                <c:pt idx="22">
                  <c:v>8.28554E-046</c:v>
                </c:pt>
                <c:pt idx="23">
                  <c:v>1.17698E-045</c:v>
                </c:pt>
                <c:pt idx="24">
                  <c:v>1.41664E-045</c:v>
                </c:pt>
                <c:pt idx="25">
                  <c:v>1.75084E-045</c:v>
                </c:pt>
                <c:pt idx="26">
                  <c:v>2.22755E-045</c:v>
                </c:pt>
                <c:pt idx="27">
                  <c:v>2.66496E-045</c:v>
                </c:pt>
                <c:pt idx="28">
                  <c:v>3.30881E-045</c:v>
                </c:pt>
                <c:pt idx="29">
                  <c:v>3.87918E-045</c:v>
                </c:pt>
                <c:pt idx="30">
                  <c:v>4.69487E-045</c:v>
                </c:pt>
                <c:pt idx="31">
                  <c:v>5.41455E-045</c:v>
                </c:pt>
                <c:pt idx="32">
                  <c:v>6.4276E-045</c:v>
                </c:pt>
                <c:pt idx="33">
                  <c:v>7.3176E-045</c:v>
                </c:pt>
                <c:pt idx="34">
                  <c:v>8.56351E-045</c:v>
                </c:pt>
                <c:pt idx="35">
                  <c:v>9.64873E-045</c:v>
                </c:pt>
                <c:pt idx="36">
                  <c:v>1.21297E-044</c:v>
                </c:pt>
                <c:pt idx="37">
                  <c:v>1.48653E-044</c:v>
                </c:pt>
                <c:pt idx="38">
                  <c:v>1.78405E-044</c:v>
                </c:pt>
                <c:pt idx="39">
                  <c:v>2.10521E-044</c:v>
                </c:pt>
                <c:pt idx="40">
                  <c:v>2.451E-044</c:v>
                </c:pt>
                <c:pt idx="41">
                  <c:v>2.82346E-044</c:v>
                </c:pt>
                <c:pt idx="42">
                  <c:v>3.22542E-044</c:v>
                </c:pt>
                <c:pt idx="43">
                  <c:v>3.66014E-044</c:v>
                </c:pt>
                <c:pt idx="44">
                  <c:v>4.13123E-044</c:v>
                </c:pt>
                <c:pt idx="45">
                  <c:v>4.64246E-044</c:v>
                </c:pt>
                <c:pt idx="46">
                  <c:v>5.19779E-044</c:v>
                </c:pt>
                <c:pt idx="47">
                  <c:v>5.80136E-044</c:v>
                </c:pt>
                <c:pt idx="48">
                  <c:v>6.45758E-044</c:v>
                </c:pt>
                <c:pt idx="49">
                  <c:v>7.17113E-044</c:v>
                </c:pt>
                <c:pt idx="50">
                  <c:v>7.94712E-044</c:v>
                </c:pt>
                <c:pt idx="51">
                  <c:v>8.79112E-044</c:v>
                </c:pt>
                <c:pt idx="52">
                  <c:v>9.70929E-044</c:v>
                </c:pt>
                <c:pt idx="53">
                  <c:v>1.07086E-043</c:v>
                </c:pt>
                <c:pt idx="54">
                  <c:v>1.17968E-043</c:v>
                </c:pt>
                <c:pt idx="55">
                  <c:v>1.29831E-043</c:v>
                </c:pt>
                <c:pt idx="56">
                  <c:v>1.42781E-043</c:v>
                </c:pt>
                <c:pt idx="57">
                  <c:v>1.56945E-043</c:v>
                </c:pt>
                <c:pt idx="58">
                  <c:v>1.72484E-043</c:v>
                </c:pt>
                <c:pt idx="59">
                  <c:v>1.89601E-043</c:v>
                </c:pt>
                <c:pt idx="60">
                  <c:v>2.08577E-043</c:v>
                </c:pt>
                <c:pt idx="61">
                  <c:v>2.29832E-043</c:v>
                </c:pt>
                <c:pt idx="62">
                  <c:v>2.5411E-043</c:v>
                </c:pt>
                <c:pt idx="63">
                  <c:v>2.8339E-043</c:v>
                </c:pt>
                <c:pt idx="64">
                  <c:v>3.17585E-043</c:v>
                </c:pt>
                <c:pt idx="65">
                  <c:v>3.47787E-043</c:v>
                </c:pt>
                <c:pt idx="66">
                  <c:v>3.84076E-043</c:v>
                </c:pt>
                <c:pt idx="67">
                  <c:v>4.27129E-043</c:v>
                </c:pt>
                <c:pt idx="68">
                  <c:v>4.65636E-043</c:v>
                </c:pt>
                <c:pt idx="69">
                  <c:v>5.13701E-043</c:v>
                </c:pt>
                <c:pt idx="70">
                  <c:v>5.56065E-043</c:v>
                </c:pt>
                <c:pt idx="71">
                  <c:v>6.07411E-043</c:v>
                </c:pt>
                <c:pt idx="72">
                  <c:v>6.68512E-043</c:v>
                </c:pt>
                <c:pt idx="73">
                  <c:v>7.244E-043</c:v>
                </c:pt>
                <c:pt idx="74">
                  <c:v>7.94411E-043</c:v>
                </c:pt>
                <c:pt idx="75">
                  <c:v>8.59068E-043</c:v>
                </c:pt>
                <c:pt idx="76">
                  <c:v>9.40173E-043</c:v>
                </c:pt>
                <c:pt idx="77">
                  <c:v>1.01511E-042</c:v>
                </c:pt>
                <c:pt idx="78">
                  <c:v>1.10673E-042</c:v>
                </c:pt>
                <c:pt idx="79">
                  <c:v>1.19279E-042</c:v>
                </c:pt>
                <c:pt idx="80">
                  <c:v>1.29654E-042</c:v>
                </c:pt>
                <c:pt idx="81">
                  <c:v>1.43382E-042</c:v>
                </c:pt>
                <c:pt idx="82">
                  <c:v>1.54953E-042</c:v>
                </c:pt>
                <c:pt idx="83">
                  <c:v>1.65755E-042</c:v>
                </c:pt>
                <c:pt idx="84">
                  <c:v>1.79602E-042</c:v>
                </c:pt>
                <c:pt idx="85">
                  <c:v>1.98217E-042</c:v>
                </c:pt>
                <c:pt idx="86">
                  <c:v>2.13819E-042</c:v>
                </c:pt>
                <c:pt idx="87">
                  <c:v>2.35009E-042</c:v>
                </c:pt>
                <c:pt idx="88">
                  <c:v>2.41073E-042</c:v>
                </c:pt>
                <c:pt idx="89">
                  <c:v>2.45935E-042</c:v>
                </c:pt>
                <c:pt idx="90">
                  <c:v>2.58964E-042</c:v>
                </c:pt>
                <c:pt idx="91">
                  <c:v>2.74949E-042</c:v>
                </c:pt>
                <c:pt idx="92">
                  <c:v>2.95832E-042</c:v>
                </c:pt>
                <c:pt idx="93">
                  <c:v>3.24715E-042</c:v>
                </c:pt>
                <c:pt idx="94">
                  <c:v>3.49989E-042</c:v>
                </c:pt>
                <c:pt idx="95">
                  <c:v>4.08249E-042</c:v>
                </c:pt>
                <c:pt idx="96">
                  <c:v>4.44245E-042</c:v>
                </c:pt>
                <c:pt idx="97">
                  <c:v>5.30332E-042</c:v>
                </c:pt>
                <c:pt idx="98">
                  <c:v>6.03512E-042</c:v>
                </c:pt>
                <c:pt idx="99">
                  <c:v>6.56924E-042</c:v>
                </c:pt>
                <c:pt idx="100">
                  <c:v>7.90123E-042</c:v>
                </c:pt>
                <c:pt idx="101">
                  <c:v>8.83903E-042</c:v>
                </c:pt>
                <c:pt idx="102">
                  <c:v>1.15047E-041</c:v>
                </c:pt>
                <c:pt idx="103">
                  <c:v>1.43616E-041</c:v>
                </c:pt>
                <c:pt idx="104">
                  <c:v>1.69503E-041</c:v>
                </c:pt>
                <c:pt idx="105">
                  <c:v>2.50701E-041</c:v>
                </c:pt>
                <c:pt idx="106">
                  <c:v>3.22979E-041</c:v>
                </c:pt>
                <c:pt idx="107">
                  <c:v>3.99437E-041</c:v>
                </c:pt>
                <c:pt idx="108">
                  <c:v>5.04594E-041</c:v>
                </c:pt>
                <c:pt idx="109">
                  <c:v>6.46045E-041</c:v>
                </c:pt>
                <c:pt idx="110">
                  <c:v>8.30605E-041</c:v>
                </c:pt>
                <c:pt idx="111">
                  <c:v>1.06205E-040</c:v>
                </c:pt>
                <c:pt idx="112">
                  <c:v>1.33918E-040</c:v>
                </c:pt>
                <c:pt idx="113">
                  <c:v>1.65566E-040</c:v>
                </c:pt>
                <c:pt idx="114">
                  <c:v>2.00171E-040</c:v>
                </c:pt>
                <c:pt idx="115">
                  <c:v>2.36675E-040</c:v>
                </c:pt>
                <c:pt idx="116">
                  <c:v>2.74015E-040</c:v>
                </c:pt>
                <c:pt idx="117">
                  <c:v>3.11308E-040</c:v>
                </c:pt>
                <c:pt idx="118">
                  <c:v>3.48593E-040</c:v>
                </c:pt>
                <c:pt idx="119">
                  <c:v>3.85821E-040</c:v>
                </c:pt>
                <c:pt idx="120">
                  <c:v>4.24076E-040</c:v>
                </c:pt>
                <c:pt idx="121">
                  <c:v>4.64543E-040</c:v>
                </c:pt>
                <c:pt idx="122">
                  <c:v>4.97804E-040</c:v>
                </c:pt>
                <c:pt idx="123">
                  <c:v>5.40171E-040</c:v>
                </c:pt>
                <c:pt idx="124">
                  <c:v>6.37195E-040</c:v>
                </c:pt>
                <c:pt idx="125">
                  <c:v>7.47476E-040</c:v>
                </c:pt>
                <c:pt idx="126">
                  <c:v>8.78158E-040</c:v>
                </c:pt>
                <c:pt idx="127">
                  <c:v>1.03616E-039</c:v>
                </c:pt>
                <c:pt idx="128">
                  <c:v>1.23142E-039</c:v>
                </c:pt>
                <c:pt idx="129">
                  <c:v>1.48143E-039</c:v>
                </c:pt>
                <c:pt idx="130">
                  <c:v>1.79985E-039</c:v>
                </c:pt>
                <c:pt idx="131">
                  <c:v>2.08385E-039</c:v>
                </c:pt>
                <c:pt idx="132">
                  <c:v>2.44701E-039</c:v>
                </c:pt>
                <c:pt idx="133">
                  <c:v>2.94534E-039</c:v>
                </c:pt>
                <c:pt idx="134">
                  <c:v>3.39029E-039</c:v>
                </c:pt>
                <c:pt idx="135">
                  <c:v>3.98777E-039</c:v>
                </c:pt>
                <c:pt idx="136">
                  <c:v>4.72882E-039</c:v>
                </c:pt>
                <c:pt idx="137">
                  <c:v>5.39347E-039</c:v>
                </c:pt>
                <c:pt idx="138">
                  <c:v>6.33316E-039</c:v>
                </c:pt>
                <c:pt idx="139">
                  <c:v>7.18759E-039</c:v>
                </c:pt>
                <c:pt idx="140">
                  <c:v>8.3794E-039</c:v>
                </c:pt>
                <c:pt idx="141">
                  <c:v>9.49678E-039</c:v>
                </c:pt>
                <c:pt idx="142">
                  <c:v>1.09177E-038</c:v>
                </c:pt>
                <c:pt idx="143">
                  <c:v>1.22827E-038</c:v>
                </c:pt>
                <c:pt idx="144">
                  <c:v>1.35476E-038</c:v>
                </c:pt>
                <c:pt idx="145">
                  <c:v>1.53241E-038</c:v>
                </c:pt>
                <c:pt idx="146">
                  <c:v>1.78872E-038</c:v>
                </c:pt>
                <c:pt idx="147">
                  <c:v>2.04089E-038</c:v>
                </c:pt>
                <c:pt idx="148">
                  <c:v>2.38361E-038</c:v>
                </c:pt>
                <c:pt idx="149">
                  <c:v>2.71004E-038</c:v>
                </c:pt>
                <c:pt idx="150">
                  <c:v>3.02826E-038</c:v>
                </c:pt>
                <c:pt idx="151">
                  <c:v>3.47214E-038</c:v>
                </c:pt>
                <c:pt idx="152">
                  <c:v>3.80116E-038</c:v>
                </c:pt>
                <c:pt idx="153">
                  <c:v>4.60058E-038</c:v>
                </c:pt>
                <c:pt idx="154">
                  <c:v>5.3104E-038</c:v>
                </c:pt>
                <c:pt idx="155">
                  <c:v>5.82538E-038</c:v>
                </c:pt>
                <c:pt idx="156">
                  <c:v>6.25828E-038</c:v>
                </c:pt>
                <c:pt idx="157">
                  <c:v>7.32183E-038</c:v>
                </c:pt>
                <c:pt idx="158">
                  <c:v>8.30428E-038</c:v>
                </c:pt>
                <c:pt idx="159">
                  <c:v>9.04479E-038</c:v>
                </c:pt>
                <c:pt idx="160">
                  <c:v>9.64819E-038</c:v>
                </c:pt>
                <c:pt idx="161">
                  <c:v>1.01791E-037</c:v>
                </c:pt>
                <c:pt idx="162">
                  <c:v>1.15342E-037</c:v>
                </c:pt>
                <c:pt idx="163">
                  <c:v>1.28605E-037</c:v>
                </c:pt>
                <c:pt idx="164">
                  <c:v>1.38799E-037</c:v>
                </c:pt>
                <c:pt idx="165">
                  <c:v>1.47207E-037</c:v>
                </c:pt>
                <c:pt idx="166">
                  <c:v>1.54511E-037</c:v>
                </c:pt>
                <c:pt idx="167">
                  <c:v>1.74735E-037</c:v>
                </c:pt>
                <c:pt idx="168">
                  <c:v>1.89611E-037</c:v>
                </c:pt>
                <c:pt idx="169">
                  <c:v>2.01801E-037</c:v>
                </c:pt>
                <c:pt idx="170">
                  <c:v>2.12255E-037</c:v>
                </c:pt>
                <c:pt idx="171">
                  <c:v>2.21582E-037</c:v>
                </c:pt>
                <c:pt idx="172">
                  <c:v>2.47589E-037</c:v>
                </c:pt>
                <c:pt idx="173">
                  <c:v>2.67294E-037</c:v>
                </c:pt>
                <c:pt idx="174">
                  <c:v>2.83801E-037</c:v>
                </c:pt>
                <c:pt idx="175">
                  <c:v>2.9823E-037</c:v>
                </c:pt>
                <c:pt idx="176">
                  <c:v>3.37273E-037</c:v>
                </c:pt>
                <c:pt idx="177">
                  <c:v>3.66E-037</c:v>
                </c:pt>
                <c:pt idx="178">
                  <c:v>3.89917E-037</c:v>
                </c:pt>
                <c:pt idx="179">
                  <c:v>4.11016E-037</c:v>
                </c:pt>
                <c:pt idx="180">
                  <c:v>4.29948E-037</c:v>
                </c:pt>
                <c:pt idx="181">
                  <c:v>4.81671E-037</c:v>
                </c:pt>
                <c:pt idx="182">
                  <c:v>5.20999E-037</c:v>
                </c:pt>
                <c:pt idx="183">
                  <c:v>5.54443E-037</c:v>
                </c:pt>
                <c:pt idx="184">
                  <c:v>5.84624E-037</c:v>
                </c:pt>
                <c:pt idx="185">
                  <c:v>6.68831E-037</c:v>
                </c:pt>
                <c:pt idx="186">
                  <c:v>7.3087E-037</c:v>
                </c:pt>
                <c:pt idx="187">
                  <c:v>7.82339E-037</c:v>
                </c:pt>
                <c:pt idx="188">
                  <c:v>8.28559E-037</c:v>
                </c:pt>
                <c:pt idx="189">
                  <c:v>9.60454E-037</c:v>
                </c:pt>
                <c:pt idx="190">
                  <c:v>1.08894E-036</c:v>
                </c:pt>
                <c:pt idx="191">
                  <c:v>1.18807E-036</c:v>
                </c:pt>
                <c:pt idx="192">
                  <c:v>1.27254E-036</c:v>
                </c:pt>
                <c:pt idx="193">
                  <c:v>1.34986E-036</c:v>
                </c:pt>
                <c:pt idx="194">
                  <c:v>1.57579E-036</c:v>
                </c:pt>
                <c:pt idx="195">
                  <c:v>1.7459E-036</c:v>
                </c:pt>
                <c:pt idx="196">
                  <c:v>1.88802E-036</c:v>
                </c:pt>
                <c:pt idx="197">
                  <c:v>2.01597E-036</c:v>
                </c:pt>
                <c:pt idx="198">
                  <c:v>2.38884E-036</c:v>
                </c:pt>
                <c:pt idx="199">
                  <c:v>2.67038E-036</c:v>
                </c:pt>
                <c:pt idx="200">
                  <c:v>2.85871E-036</c:v>
                </c:pt>
                <c:pt idx="201">
                  <c:v>3.41484E-036</c:v>
                </c:pt>
                <c:pt idx="202">
                  <c:v>3.84066E-036</c:v>
                </c:pt>
                <c:pt idx="203">
                  <c:v>4.19439E-036</c:v>
                </c:pt>
                <c:pt idx="204">
                  <c:v>4.5133E-036</c:v>
                </c:pt>
                <c:pt idx="205">
                  <c:v>5.46192E-036</c:v>
                </c:pt>
                <c:pt idx="206">
                  <c:v>6.20377E-036</c:v>
                </c:pt>
                <c:pt idx="207">
                  <c:v>6.82523E-036</c:v>
                </c:pt>
                <c:pt idx="208">
                  <c:v>7.30124E-036</c:v>
                </c:pt>
                <c:pt idx="209">
                  <c:v>8.77602E-036</c:v>
                </c:pt>
                <c:pt idx="210">
                  <c:v>9.9663E-036</c:v>
                </c:pt>
                <c:pt idx="211">
                  <c:v>1.09911E-035</c:v>
                </c:pt>
                <c:pt idx="212">
                  <c:v>1.19295E-035</c:v>
                </c:pt>
                <c:pt idx="213">
                  <c:v>1.26856E-035</c:v>
                </c:pt>
                <c:pt idx="214">
                  <c:v>1.51481E-035</c:v>
                </c:pt>
                <c:pt idx="215">
                  <c:v>1.71796E-035</c:v>
                </c:pt>
                <c:pt idx="216">
                  <c:v>1.8968E-035</c:v>
                </c:pt>
                <c:pt idx="217">
                  <c:v>2.06484E-035</c:v>
                </c:pt>
                <c:pt idx="218">
                  <c:v>2.21209E-035</c:v>
                </c:pt>
                <c:pt idx="219">
                  <c:v>2.69095E-035</c:v>
                </c:pt>
                <c:pt idx="220">
                  <c:v>3.10076E-035</c:v>
                </c:pt>
                <c:pt idx="221">
                  <c:v>3.45865E-035</c:v>
                </c:pt>
                <c:pt idx="222">
                  <c:v>3.79779E-035</c:v>
                </c:pt>
                <c:pt idx="223">
                  <c:v>4.86689E-035</c:v>
                </c:pt>
                <c:pt idx="224">
                  <c:v>5.81438E-035</c:v>
                </c:pt>
                <c:pt idx="225">
                  <c:v>6.63207E-035</c:v>
                </c:pt>
                <c:pt idx="226">
                  <c:v>7.36611E-035</c:v>
                </c:pt>
                <c:pt idx="227">
                  <c:v>8.73089E-035</c:v>
                </c:pt>
                <c:pt idx="228">
                  <c:v>9.91365E-035</c:v>
                </c:pt>
                <c:pt idx="229">
                  <c:v>1.09915E-034</c:v>
                </c:pt>
                <c:pt idx="230">
                  <c:v>1.29956E-034</c:v>
                </c:pt>
                <c:pt idx="231">
                  <c:v>1.4739E-034</c:v>
                </c:pt>
                <c:pt idx="232">
                  <c:v>1.63372E-034</c:v>
                </c:pt>
                <c:pt idx="233">
                  <c:v>1.78715E-034</c:v>
                </c:pt>
                <c:pt idx="234">
                  <c:v>2.26919E-034</c:v>
                </c:pt>
                <c:pt idx="235">
                  <c:v>2.68746E-034</c:v>
                </c:pt>
                <c:pt idx="236">
                  <c:v>3.05034E-034</c:v>
                </c:pt>
                <c:pt idx="237">
                  <c:v>3.36849E-034</c:v>
                </c:pt>
                <c:pt idx="238">
                  <c:v>3.6565E-034</c:v>
                </c:pt>
                <c:pt idx="239">
                  <c:v>3.91085E-034</c:v>
                </c:pt>
                <c:pt idx="240">
                  <c:v>4.12952E-034</c:v>
                </c:pt>
                <c:pt idx="241">
                  <c:v>4.75355E-034</c:v>
                </c:pt>
                <c:pt idx="242">
                  <c:v>5.25595E-034</c:v>
                </c:pt>
                <c:pt idx="243">
                  <c:v>5.67642E-034</c:v>
                </c:pt>
                <c:pt idx="244">
                  <c:v>6.01862E-034</c:v>
                </c:pt>
                <c:pt idx="245">
                  <c:v>6.91829E-034</c:v>
                </c:pt>
                <c:pt idx="246">
                  <c:v>7.61677E-034</c:v>
                </c:pt>
                <c:pt idx="247">
                  <c:v>8.15908E-034</c:v>
                </c:pt>
                <c:pt idx="248">
                  <c:v>8.98386E-034</c:v>
                </c:pt>
                <c:pt idx="249">
                  <c:v>9.60356E-034</c:v>
                </c:pt>
                <c:pt idx="250">
                  <c:v>1.04971E-033</c:v>
                </c:pt>
                <c:pt idx="251">
                  <c:v>1.14066E-033</c:v>
                </c:pt>
                <c:pt idx="252">
                  <c:v>1.26312E-033</c:v>
                </c:pt>
                <c:pt idx="253">
                  <c:v>1.38162E-033</c:v>
                </c:pt>
                <c:pt idx="254">
                  <c:v>1.52905E-033</c:v>
                </c:pt>
                <c:pt idx="255">
                  <c:v>1.67571E-033</c:v>
                </c:pt>
                <c:pt idx="256">
                  <c:v>1.81262E-033</c:v>
                </c:pt>
                <c:pt idx="257">
                  <c:v>1.93691E-033</c:v>
                </c:pt>
                <c:pt idx="258">
                  <c:v>2.02506E-033</c:v>
                </c:pt>
                <c:pt idx="259">
                  <c:v>2.09953E-033</c:v>
                </c:pt>
                <c:pt idx="260">
                  <c:v>2.29318E-033</c:v>
                </c:pt>
                <c:pt idx="261">
                  <c:v>2.46064E-033</c:v>
                </c:pt>
                <c:pt idx="262">
                  <c:v>2.57736E-033</c:v>
                </c:pt>
                <c:pt idx="263">
                  <c:v>2.74262E-033</c:v>
                </c:pt>
                <c:pt idx="264">
                  <c:v>2.88217E-033</c:v>
                </c:pt>
                <c:pt idx="265">
                  <c:v>3.06806E-033</c:v>
                </c:pt>
                <c:pt idx="266">
                  <c:v>3.20729E-033</c:v>
                </c:pt>
                <c:pt idx="267">
                  <c:v>3.3982E-033</c:v>
                </c:pt>
                <c:pt idx="268">
                  <c:v>3.57534E-033</c:v>
                </c:pt>
                <c:pt idx="269">
                  <c:v>3.79243E-033</c:v>
                </c:pt>
                <c:pt idx="270">
                  <c:v>3.99018E-033</c:v>
                </c:pt>
                <c:pt idx="271">
                  <c:v>4.17411E-033</c:v>
                </c:pt>
                <c:pt idx="272">
                  <c:v>4.3444E-033</c:v>
                </c:pt>
                <c:pt idx="273">
                  <c:v>4.46507E-033</c:v>
                </c:pt>
                <c:pt idx="274">
                  <c:v>4.5624E-033</c:v>
                </c:pt>
                <c:pt idx="275">
                  <c:v>4.64761E-033</c:v>
                </c:pt>
                <c:pt idx="276">
                  <c:v>4.8804E-033</c:v>
                </c:pt>
                <c:pt idx="277">
                  <c:v>5.03273E-033</c:v>
                </c:pt>
                <c:pt idx="278">
                  <c:v>5.14464E-033</c:v>
                </c:pt>
                <c:pt idx="279">
                  <c:v>5.23643E-033</c:v>
                </c:pt>
                <c:pt idx="280">
                  <c:v>5.3164E-033</c:v>
                </c:pt>
                <c:pt idx="281">
                  <c:v>5.38207E-033</c:v>
                </c:pt>
                <c:pt idx="282">
                  <c:v>5.5404E-033</c:v>
                </c:pt>
                <c:pt idx="283">
                  <c:v>5.65279E-033</c:v>
                </c:pt>
                <c:pt idx="284">
                  <c:v>5.746E-033</c:v>
                </c:pt>
                <c:pt idx="285">
                  <c:v>5.82198E-033</c:v>
                </c:pt>
                <c:pt idx="286">
                  <c:v>5.88097E-033</c:v>
                </c:pt>
                <c:pt idx="287">
                  <c:v>6.02676E-033</c:v>
                </c:pt>
                <c:pt idx="288">
                  <c:v>6.12964E-033</c:v>
                </c:pt>
                <c:pt idx="289">
                  <c:v>6.21219E-033</c:v>
                </c:pt>
                <c:pt idx="290">
                  <c:v>6.27409E-033</c:v>
                </c:pt>
                <c:pt idx="291">
                  <c:v>6.42013E-033</c:v>
                </c:pt>
                <c:pt idx="292">
                  <c:v>6.51883E-033</c:v>
                </c:pt>
                <c:pt idx="293">
                  <c:v>6.59507E-033</c:v>
                </c:pt>
                <c:pt idx="294">
                  <c:v>6.75621E-033</c:v>
                </c:pt>
                <c:pt idx="295">
                  <c:v>6.85646E-033</c:v>
                </c:pt>
                <c:pt idx="296">
                  <c:v>6.93077E-033</c:v>
                </c:pt>
                <c:pt idx="297">
                  <c:v>7.02328E-033</c:v>
                </c:pt>
                <c:pt idx="298">
                  <c:v>7.09105E-033</c:v>
                </c:pt>
                <c:pt idx="299">
                  <c:v>7.17539E-033</c:v>
                </c:pt>
                <c:pt idx="300">
                  <c:v>7.23578E-033</c:v>
                </c:pt>
                <c:pt idx="301">
                  <c:v>7.31147E-033</c:v>
                </c:pt>
                <c:pt idx="302">
                  <c:v>7.36359E-033</c:v>
                </c:pt>
                <c:pt idx="303">
                  <c:v>7.4304E-033</c:v>
                </c:pt>
                <c:pt idx="304">
                  <c:v>7.47507E-033</c:v>
                </c:pt>
                <c:pt idx="305">
                  <c:v>7.5674E-033</c:v>
                </c:pt>
                <c:pt idx="306">
                  <c:v>7.62327E-033</c:v>
                </c:pt>
                <c:pt idx="307">
                  <c:v>7.65986E-033</c:v>
                </c:pt>
                <c:pt idx="308">
                  <c:v>7.7351E-033</c:v>
                </c:pt>
                <c:pt idx="309">
                  <c:v>7.78018E-033</c:v>
                </c:pt>
                <c:pt idx="310">
                  <c:v>7.80933E-033</c:v>
                </c:pt>
                <c:pt idx="311">
                  <c:v>7.86908E-033</c:v>
                </c:pt>
                <c:pt idx="312">
                  <c:v>7.90481E-033</c:v>
                </c:pt>
                <c:pt idx="313">
                  <c:v>7.93484E-033</c:v>
                </c:pt>
                <c:pt idx="314">
                  <c:v>7.97028E-033</c:v>
                </c:pt>
                <c:pt idx="315">
                  <c:v>7.99417E-033</c:v>
                </c:pt>
                <c:pt idx="316">
                  <c:v>8.02386E-033</c:v>
                </c:pt>
                <c:pt idx="317">
                  <c:v>8.04326E-033</c:v>
                </c:pt>
                <c:pt idx="318">
                  <c:v>8.08122E-033</c:v>
                </c:pt>
                <c:pt idx="319">
                  <c:v>8.10342E-033</c:v>
                </c:pt>
                <c:pt idx="320">
                  <c:v>8.12193E-033</c:v>
                </c:pt>
                <c:pt idx="321">
                  <c:v>8.14403E-033</c:v>
                </c:pt>
                <c:pt idx="322">
                  <c:v>8.1585E-033</c:v>
                </c:pt>
                <c:pt idx="323">
                  <c:v>8.17676E-033</c:v>
                </c:pt>
                <c:pt idx="324">
                  <c:v>8.18892E-033</c:v>
                </c:pt>
                <c:pt idx="325">
                  <c:v>8.21271E-033</c:v>
                </c:pt>
                <c:pt idx="326">
                  <c:v>8.22588E-033</c:v>
                </c:pt>
                <c:pt idx="327">
                  <c:v>8.23471E-033</c:v>
                </c:pt>
                <c:pt idx="328">
                  <c:v>8.25159E-033</c:v>
                </c:pt>
                <c:pt idx="329">
                  <c:v>8.261E-033</c:v>
                </c:pt>
                <c:pt idx="330">
                  <c:v>8.26721E-033</c:v>
                </c:pt>
                <c:pt idx="331">
                  <c:v>8.27888E-033</c:v>
                </c:pt>
                <c:pt idx="332">
                  <c:v>8.28546E-033</c:v>
                </c:pt>
                <c:pt idx="333">
                  <c:v>8.28974E-033</c:v>
                </c:pt>
                <c:pt idx="334">
                  <c:v>8.29768E-033</c:v>
                </c:pt>
                <c:pt idx="335">
                  <c:v>8.30222E-033</c:v>
                </c:pt>
                <c:pt idx="336">
                  <c:v>8.31024E-033</c:v>
                </c:pt>
                <c:pt idx="337">
                  <c:v>8.31546E-033</c:v>
                </c:pt>
                <c:pt idx="338">
                  <c:v>8.31826E-033</c:v>
                </c:pt>
                <c:pt idx="339">
                  <c:v>8.32006E-033</c:v>
                </c:pt>
                <c:pt idx="340">
                  <c:v>8.32324E-033</c:v>
                </c:pt>
                <c:pt idx="341">
                  <c:v>8.32482E-033</c:v>
                </c:pt>
                <c:pt idx="342">
                  <c:v>8.32576E-033</c:v>
                </c:pt>
                <c:pt idx="343">
                  <c:v>8.32721E-033</c:v>
                </c:pt>
                <c:pt idx="344">
                  <c:v>8.32776E-033</c:v>
                </c:pt>
                <c:pt idx="345">
                  <c:v>8.32798E-033</c:v>
                </c:pt>
                <c:pt idx="346">
                  <c:v>8.32795E-033</c:v>
                </c:pt>
                <c:pt idx="347">
                  <c:v>8.32757E-033</c:v>
                </c:pt>
                <c:pt idx="348">
                  <c:v>8.32715E-033</c:v>
                </c:pt>
                <c:pt idx="349">
                  <c:v>8.32577E-033</c:v>
                </c:pt>
                <c:pt idx="350">
                  <c:v>8.32455E-033</c:v>
                </c:pt>
                <c:pt idx="351">
                  <c:v>8.32354E-033</c:v>
                </c:pt>
                <c:pt idx="352">
                  <c:v>8.32094E-033</c:v>
                </c:pt>
                <c:pt idx="353">
                  <c:v>8.31892E-033</c:v>
                </c:pt>
                <c:pt idx="354">
                  <c:v>8.31736E-033</c:v>
                </c:pt>
                <c:pt idx="355">
                  <c:v>8.31607E-033</c:v>
                </c:pt>
                <c:pt idx="356">
                  <c:v>8.31297E-033</c:v>
                </c:pt>
                <c:pt idx="357">
                  <c:v>8.31063E-033</c:v>
                </c:pt>
                <c:pt idx="358">
                  <c:v>8.30882E-033</c:v>
                </c:pt>
                <c:pt idx="359">
                  <c:v>8.30737E-033</c:v>
                </c:pt>
                <c:pt idx="360">
                  <c:v>8.30622E-033</c:v>
                </c:pt>
                <c:pt idx="361">
                  <c:v>8.30524E-033</c:v>
                </c:pt>
                <c:pt idx="362">
                  <c:v>8.30266E-033</c:v>
                </c:pt>
                <c:pt idx="363">
                  <c:v>8.30064E-033</c:v>
                </c:pt>
                <c:pt idx="364">
                  <c:v>8.29902E-033</c:v>
                </c:pt>
                <c:pt idx="365">
                  <c:v>8.29772E-033</c:v>
                </c:pt>
                <c:pt idx="366">
                  <c:v>8.29662E-033</c:v>
                </c:pt>
                <c:pt idx="367">
                  <c:v>8.29369E-033</c:v>
                </c:pt>
                <c:pt idx="368">
                  <c:v>8.2914E-033</c:v>
                </c:pt>
                <c:pt idx="369">
                  <c:v>8.28952E-033</c:v>
                </c:pt>
                <c:pt idx="370">
                  <c:v>8.28506E-033</c:v>
                </c:pt>
                <c:pt idx="371">
                  <c:v>8.28166E-033</c:v>
                </c:pt>
                <c:pt idx="372">
                  <c:v>8.27901E-033</c:v>
                </c:pt>
                <c:pt idx="373">
                  <c:v>8.27683E-033</c:v>
                </c:pt>
                <c:pt idx="374">
                  <c:v>8.27151E-033</c:v>
                </c:pt>
                <c:pt idx="375">
                  <c:v>8.26748E-033</c:v>
                </c:pt>
                <c:pt idx="376">
                  <c:v>8.2649E-033</c:v>
                </c:pt>
                <c:pt idx="377">
                  <c:v>8.26273E-033</c:v>
                </c:pt>
                <c:pt idx="378">
                  <c:v>8.26094E-033</c:v>
                </c:pt>
                <c:pt idx="379">
                  <c:v>8.25941E-033</c:v>
                </c:pt>
                <c:pt idx="380">
                  <c:v>8.25537E-033</c:v>
                </c:pt>
                <c:pt idx="381">
                  <c:v>8.25278E-033</c:v>
                </c:pt>
                <c:pt idx="382">
                  <c:v>8.25059E-033</c:v>
                </c:pt>
                <c:pt idx="383">
                  <c:v>8.24875E-033</c:v>
                </c:pt>
                <c:pt idx="384">
                  <c:v>8.24412E-033</c:v>
                </c:pt>
                <c:pt idx="385">
                  <c:v>8.2411E-033</c:v>
                </c:pt>
                <c:pt idx="386">
                  <c:v>8.23856E-033</c:v>
                </c:pt>
                <c:pt idx="387">
                  <c:v>8.23639E-033</c:v>
                </c:pt>
                <c:pt idx="388">
                  <c:v>8.23454E-033</c:v>
                </c:pt>
                <c:pt idx="389">
                  <c:v>8.22979E-033</c:v>
                </c:pt>
                <c:pt idx="390">
                  <c:v>8.22664E-033</c:v>
                </c:pt>
                <c:pt idx="391">
                  <c:v>8.22396E-033</c:v>
                </c:pt>
                <c:pt idx="392">
                  <c:v>8.21722E-033</c:v>
                </c:pt>
                <c:pt idx="393">
                  <c:v>8.21296E-033</c:v>
                </c:pt>
                <c:pt idx="394">
                  <c:v>8.21008E-033</c:v>
                </c:pt>
                <c:pt idx="395">
                  <c:v>8.20274E-033</c:v>
                </c:pt>
                <c:pt idx="396">
                  <c:v>8.19806E-033</c:v>
                </c:pt>
                <c:pt idx="397">
                  <c:v>8.19478E-033</c:v>
                </c:pt>
                <c:pt idx="398">
                  <c:v>8.18652E-033</c:v>
                </c:pt>
                <c:pt idx="399">
                  <c:v>8.18118E-033</c:v>
                </c:pt>
                <c:pt idx="400">
                  <c:v>8.17749E-033</c:v>
                </c:pt>
                <c:pt idx="401">
                  <c:v>8.16814E-033</c:v>
                </c:pt>
                <c:pt idx="402">
                  <c:v>8.16209E-033</c:v>
                </c:pt>
                <c:pt idx="403">
                  <c:v>8.1579E-033</c:v>
                </c:pt>
                <c:pt idx="404">
                  <c:v>8.15488E-033</c:v>
                </c:pt>
                <c:pt idx="405">
                  <c:v>8.14692E-033</c:v>
                </c:pt>
                <c:pt idx="406">
                  <c:v>8.14148E-033</c:v>
                </c:pt>
                <c:pt idx="407">
                  <c:v>8.13754E-033</c:v>
                </c:pt>
                <c:pt idx="408">
                  <c:v>8.12722E-033</c:v>
                </c:pt>
                <c:pt idx="409">
                  <c:v>8.12037E-033</c:v>
                </c:pt>
                <c:pt idx="410">
                  <c:v>8.11545E-033</c:v>
                </c:pt>
                <c:pt idx="411">
                  <c:v>8.11173E-033</c:v>
                </c:pt>
                <c:pt idx="412">
                  <c:v>8.10171E-033</c:v>
                </c:pt>
                <c:pt idx="413">
                  <c:v>8.09468E-033</c:v>
                </c:pt>
                <c:pt idx="414">
                  <c:v>8.08949E-033</c:v>
                </c:pt>
                <c:pt idx="415">
                  <c:v>8.0855E-033</c:v>
                </c:pt>
                <c:pt idx="416">
                  <c:v>8.08237E-033</c:v>
                </c:pt>
                <c:pt idx="417">
                  <c:v>8.07367E-033</c:v>
                </c:pt>
                <c:pt idx="418">
                  <c:v>8.06717E-033</c:v>
                </c:pt>
                <c:pt idx="419">
                  <c:v>8.06219E-033</c:v>
                </c:pt>
                <c:pt idx="420">
                  <c:v>8.05822E-033</c:v>
                </c:pt>
                <c:pt idx="421">
                  <c:v>8.05501E-033</c:v>
                </c:pt>
                <c:pt idx="422">
                  <c:v>8.04582E-033</c:v>
                </c:pt>
                <c:pt idx="423">
                  <c:v>8.03874E-033</c:v>
                </c:pt>
                <c:pt idx="424">
                  <c:v>8.03318E-033</c:v>
                </c:pt>
                <c:pt idx="425">
                  <c:v>8.02868E-033</c:v>
                </c:pt>
                <c:pt idx="426">
                  <c:v>8.01281E-033</c:v>
                </c:pt>
                <c:pt idx="427">
                  <c:v>8.00225E-033</c:v>
                </c:pt>
                <c:pt idx="428">
                  <c:v>7.99399E-033</c:v>
                </c:pt>
                <c:pt idx="429">
                  <c:v>7.96542E-033</c:v>
                </c:pt>
                <c:pt idx="430">
                  <c:v>7.94837E-033</c:v>
                </c:pt>
                <c:pt idx="431">
                  <c:v>7.93632E-033</c:v>
                </c:pt>
                <c:pt idx="432">
                  <c:v>7.92666E-033</c:v>
                </c:pt>
                <c:pt idx="433">
                  <c:v>7.89223E-033</c:v>
                </c:pt>
                <c:pt idx="434">
                  <c:v>7.87107E-033</c:v>
                </c:pt>
                <c:pt idx="435">
                  <c:v>7.85562E-033</c:v>
                </c:pt>
                <c:pt idx="436">
                  <c:v>7.82445E-033</c:v>
                </c:pt>
                <c:pt idx="437">
                  <c:v>7.80309E-033</c:v>
                </c:pt>
                <c:pt idx="438">
                  <c:v>7.76352E-033</c:v>
                </c:pt>
                <c:pt idx="439">
                  <c:v>7.73716E-033</c:v>
                </c:pt>
                <c:pt idx="440">
                  <c:v>7.69018E-033</c:v>
                </c:pt>
                <c:pt idx="441">
                  <c:v>7.66008E-033</c:v>
                </c:pt>
                <c:pt idx="442">
                  <c:v>7.60805E-033</c:v>
                </c:pt>
                <c:pt idx="443">
                  <c:v>7.57822E-033</c:v>
                </c:pt>
                <c:pt idx="444">
                  <c:v>7.52876E-033</c:v>
                </c:pt>
                <c:pt idx="445">
                  <c:v>7.50134E-033</c:v>
                </c:pt>
                <c:pt idx="446">
                  <c:v>7.47991E-033</c:v>
                </c:pt>
                <c:pt idx="447">
                  <c:v>7.60017E-033</c:v>
                </c:pt>
                <c:pt idx="448">
                  <c:v>7.90442E-033</c:v>
                </c:pt>
                <c:pt idx="449">
                  <c:v>8.48587E-033</c:v>
                </c:pt>
                <c:pt idx="450">
                  <c:v>9.52586E-033</c:v>
                </c:pt>
                <c:pt idx="451">
                  <c:v>1.14702E-032</c:v>
                </c:pt>
                <c:pt idx="452">
                  <c:v>1.36365E-032</c:v>
                </c:pt>
                <c:pt idx="453">
                  <c:v>1.70819E-032</c:v>
                </c:pt>
                <c:pt idx="454">
                  <c:v>2.07351E-032</c:v>
                </c:pt>
                <c:pt idx="455">
                  <c:v>2.48032E-032</c:v>
                </c:pt>
                <c:pt idx="456">
                  <c:v>3.11067E-032</c:v>
                </c:pt>
                <c:pt idx="457">
                  <c:v>3.82224E-032</c:v>
                </c:pt>
                <c:pt idx="458">
                  <c:v>4.92327E-032</c:v>
                </c:pt>
                <c:pt idx="459">
                  <c:v>6.14771E-032</c:v>
                </c:pt>
                <c:pt idx="460">
                  <c:v>8.03346E-032</c:v>
                </c:pt>
                <c:pt idx="461">
                  <c:v>1.09679E-031</c:v>
                </c:pt>
                <c:pt idx="462">
                  <c:v>1.43174E-031</c:v>
                </c:pt>
                <c:pt idx="463">
                  <c:v>1.95617E-031</c:v>
                </c:pt>
                <c:pt idx="464">
                  <c:v>2.78985E-031</c:v>
                </c:pt>
                <c:pt idx="465">
                  <c:v>3.74129E-031</c:v>
                </c:pt>
                <c:pt idx="466">
                  <c:v>4.79377E-031</c:v>
                </c:pt>
                <c:pt idx="467">
                  <c:v>6.00857E-031</c:v>
                </c:pt>
                <c:pt idx="468">
                  <c:v>7.90542E-031</c:v>
                </c:pt>
                <c:pt idx="469">
                  <c:v>1.01822E-030</c:v>
                </c:pt>
                <c:pt idx="470">
                  <c:v>1.30194E-030</c:v>
                </c:pt>
                <c:pt idx="471">
                  <c:v>1.73578E-030</c:v>
                </c:pt>
                <c:pt idx="472">
                  <c:v>2.2791E-030</c:v>
                </c:pt>
                <c:pt idx="473">
                  <c:v>2.96853E-030</c:v>
                </c:pt>
                <c:pt idx="474">
                  <c:v>3.99276E-030</c:v>
                </c:pt>
                <c:pt idx="475">
                  <c:v>5.30766E-030</c:v>
                </c:pt>
                <c:pt idx="476">
                  <c:v>7.02501E-030</c:v>
                </c:pt>
                <c:pt idx="477">
                  <c:v>9.51129E-030</c:v>
                </c:pt>
                <c:pt idx="478">
                  <c:v>1.28223E-029</c:v>
                </c:pt>
                <c:pt idx="479">
                  <c:v>1.74778E-029</c:v>
                </c:pt>
                <c:pt idx="480">
                  <c:v>2.3894E-029</c:v>
                </c:pt>
                <c:pt idx="481">
                  <c:v>3.26415E-029</c:v>
                </c:pt>
                <c:pt idx="482">
                  <c:v>4.43916E-029</c:v>
                </c:pt>
                <c:pt idx="483">
                  <c:v>5.99055E-029</c:v>
                </c:pt>
                <c:pt idx="484">
                  <c:v>8.0002E-029</c:v>
                </c:pt>
                <c:pt idx="485">
                  <c:v>1.05506E-028</c:v>
                </c:pt>
                <c:pt idx="486">
                  <c:v>1.37194E-028</c:v>
                </c:pt>
                <c:pt idx="487">
                  <c:v>1.66179E-028</c:v>
                </c:pt>
                <c:pt idx="488">
                  <c:v>1.93932E-028</c:v>
                </c:pt>
                <c:pt idx="489">
                  <c:v>2.21283E-028</c:v>
                </c:pt>
                <c:pt idx="490">
                  <c:v>2.48498E-028</c:v>
                </c:pt>
                <c:pt idx="491">
                  <c:v>2.75699E-028</c:v>
                </c:pt>
                <c:pt idx="492">
                  <c:v>3.27026E-028</c:v>
                </c:pt>
                <c:pt idx="493">
                  <c:v>3.77293E-028</c:v>
                </c:pt>
                <c:pt idx="494">
                  <c:v>4.27215E-028</c:v>
                </c:pt>
                <c:pt idx="495">
                  <c:v>4.77044E-028</c:v>
                </c:pt>
                <c:pt idx="496">
                  <c:v>5.69199E-028</c:v>
                </c:pt>
                <c:pt idx="497">
                  <c:v>6.59636E-028</c:v>
                </c:pt>
                <c:pt idx="498">
                  <c:v>7.49416E-028</c:v>
                </c:pt>
                <c:pt idx="499">
                  <c:v>8.38893E-028</c:v>
                </c:pt>
                <c:pt idx="500">
                  <c:v>1.00285E-027</c:v>
                </c:pt>
                <c:pt idx="501">
                  <c:v>1.16046E-027</c:v>
                </c:pt>
                <c:pt idx="502">
                  <c:v>1.31206E-027</c:v>
                </c:pt>
                <c:pt idx="503">
                  <c:v>1.45964E-027</c:v>
                </c:pt>
                <c:pt idx="504">
                  <c:v>1.60583E-027</c:v>
                </c:pt>
                <c:pt idx="505">
                  <c:v>1.88477E-027</c:v>
                </c:pt>
                <c:pt idx="506">
                  <c:v>2.14423E-027</c:v>
                </c:pt>
                <c:pt idx="507">
                  <c:v>2.38943E-027</c:v>
                </c:pt>
                <c:pt idx="508">
                  <c:v>2.62692E-027</c:v>
                </c:pt>
                <c:pt idx="509">
                  <c:v>3.39905E-027</c:v>
                </c:pt>
                <c:pt idx="510">
                  <c:v>4.09885E-027</c:v>
                </c:pt>
                <c:pt idx="511">
                  <c:v>4.71934E-027</c:v>
                </c:pt>
                <c:pt idx="512">
                  <c:v>5.279E-027</c:v>
                </c:pt>
                <c:pt idx="513">
                  <c:v>5.80242E-027</c:v>
                </c:pt>
                <c:pt idx="514">
                  <c:v>6.30922E-027</c:v>
                </c:pt>
                <c:pt idx="515">
                  <c:v>7.92422E-027</c:v>
                </c:pt>
                <c:pt idx="516">
                  <c:v>9.30431E-027</c:v>
                </c:pt>
                <c:pt idx="517">
                  <c:v>1.04955E-026</c:v>
                </c:pt>
                <c:pt idx="518">
                  <c:v>1.15684E-026</c:v>
                </c:pt>
                <c:pt idx="519">
                  <c:v>1.25698E-026</c:v>
                </c:pt>
                <c:pt idx="520">
                  <c:v>1.35116E-026</c:v>
                </c:pt>
                <c:pt idx="521">
                  <c:v>1.4385E-026</c:v>
                </c:pt>
                <c:pt idx="522">
                  <c:v>1.51744E-026</c:v>
                </c:pt>
                <c:pt idx="523">
                  <c:v>1.57308E-026</c:v>
                </c:pt>
                <c:pt idx="524">
                  <c:v>1.65593E-026</c:v>
                </c:pt>
                <c:pt idx="525">
                  <c:v>1.76367E-026</c:v>
                </c:pt>
                <c:pt idx="526">
                  <c:v>1.85896E-026</c:v>
                </c:pt>
                <c:pt idx="527">
                  <c:v>1.98362E-026</c:v>
                </c:pt>
                <c:pt idx="528">
                  <c:v>2.16207E-026</c:v>
                </c:pt>
                <c:pt idx="529">
                  <c:v>2.27794E-026</c:v>
                </c:pt>
                <c:pt idx="530">
                  <c:v>2.60576E-026</c:v>
                </c:pt>
                <c:pt idx="531">
                  <c:v>2.88657E-026</c:v>
                </c:pt>
                <c:pt idx="532">
                  <c:v>3.13296E-026</c:v>
                </c:pt>
                <c:pt idx="533">
                  <c:v>3.34505E-026</c:v>
                </c:pt>
                <c:pt idx="534">
                  <c:v>3.92307E-026</c:v>
                </c:pt>
                <c:pt idx="535">
                  <c:v>4.39904E-026</c:v>
                </c:pt>
                <c:pt idx="536">
                  <c:v>4.80379E-026</c:v>
                </c:pt>
                <c:pt idx="537">
                  <c:v>5.14138E-026</c:v>
                </c:pt>
                <c:pt idx="538">
                  <c:v>6.0318E-026</c:v>
                </c:pt>
                <c:pt idx="539">
                  <c:v>6.75574E-026</c:v>
                </c:pt>
                <c:pt idx="540">
                  <c:v>7.35409E-026</c:v>
                </c:pt>
                <c:pt idx="541">
                  <c:v>8.01829E-026</c:v>
                </c:pt>
                <c:pt idx="542">
                  <c:v>8.64144E-026</c:v>
                </c:pt>
                <c:pt idx="543">
                  <c:v>9.8462E-026</c:v>
                </c:pt>
                <c:pt idx="544">
                  <c:v>1.23233E-025</c:v>
                </c:pt>
                <c:pt idx="545">
                  <c:v>1.36979E-025</c:v>
                </c:pt>
                <c:pt idx="546">
                  <c:v>1.63592E-025</c:v>
                </c:pt>
                <c:pt idx="547">
                  <c:v>1.85412E-025</c:v>
                </c:pt>
                <c:pt idx="548">
                  <c:v>2.17347E-025</c:v>
                </c:pt>
                <c:pt idx="549">
                  <c:v>2.49835E-025</c:v>
                </c:pt>
                <c:pt idx="550">
                  <c:v>2.95753E-025</c:v>
                </c:pt>
                <c:pt idx="551">
                  <c:v>3.41566E-025</c:v>
                </c:pt>
                <c:pt idx="552">
                  <c:v>4.16497E-025</c:v>
                </c:pt>
                <c:pt idx="553">
                  <c:v>4.9639E-025</c:v>
                </c:pt>
                <c:pt idx="554">
                  <c:v>6.22467E-025</c:v>
                </c:pt>
                <c:pt idx="555">
                  <c:v>8.1282E-025</c:v>
                </c:pt>
                <c:pt idx="556">
                  <c:v>1.05409E-024</c:v>
                </c:pt>
                <c:pt idx="557">
                  <c:v>1.40221E-024</c:v>
                </c:pt>
                <c:pt idx="558">
                  <c:v>1.92613E-024</c:v>
                </c:pt>
                <c:pt idx="559">
                  <c:v>2.994E-024</c:v>
                </c:pt>
                <c:pt idx="560">
                  <c:v>4.42741E-024</c:v>
                </c:pt>
                <c:pt idx="561">
                  <c:v>6.81869E-024</c:v>
                </c:pt>
                <c:pt idx="562">
                  <c:v>1.22472E-023</c:v>
                </c:pt>
                <c:pt idx="563">
                  <c:v>2.75339E-023</c:v>
                </c:pt>
                <c:pt idx="564">
                  <c:v>9.03982E-023</c:v>
                </c:pt>
                <c:pt idx="565">
                  <c:v>7.39841E-022</c:v>
                </c:pt>
                <c:pt idx="566">
                  <c:v>1.94599E-011</c:v>
                </c:pt>
                <c:pt idx="567">
                  <c:v>1.94599E-011</c:v>
                </c:pt>
                <c:pt idx="568">
                  <c:v>1.94599E-011</c:v>
                </c:pt>
                <c:pt idx="569">
                  <c:v>1.94599E-011</c:v>
                </c:pt>
                <c:pt idx="570">
                  <c:v>1.94599E-011</c:v>
                </c:pt>
                <c:pt idx="571">
                  <c:v>1.94599E-011</c:v>
                </c:pt>
                <c:pt idx="572">
                  <c:v>1.94599E-011</c:v>
                </c:pt>
                <c:pt idx="573">
                  <c:v>1.94599E-011</c:v>
                </c:pt>
                <c:pt idx="574">
                  <c:v>1.94599E-011</c:v>
                </c:pt>
                <c:pt idx="575">
                  <c:v>1.94599E-011</c:v>
                </c:pt>
                <c:pt idx="576">
                  <c:v>1.94599E-011</c:v>
                </c:pt>
                <c:pt idx="577">
                  <c:v>1.94599E-011</c:v>
                </c:pt>
              </c:numCache>
            </c:numRef>
          </c:yVal>
          <c:smooth val="0"/>
        </c:ser>
        <c:ser>
          <c:idx val="16"/>
          <c:order val="16"/>
          <c:tx>
            <c:strRef>
              <c:f>CONC!$R$1</c:f>
              <c:strCache>
                <c:ptCount val="1"/>
                <c:pt idx="0">
                  <c:v>NO </c:v>
                </c:pt>
              </c:strCache>
            </c:strRef>
          </c:tx>
          <c:spPr>
            <a:solidFill>
              <a:srgbClr val="3366ff"/>
            </a:solidFill>
            <a:ln w="12600">
              <a:solidFill>
                <a:srgbClr val="3366ff"/>
              </a:solidFill>
              <a:round/>
            </a:ln>
          </c:spPr>
          <c:marker>
            <c:symbol val="triangle"/>
            <c:size val="5"/>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R$2:$R$579</c:f>
              <c:numCache>
                <c:formatCode>General</c:formatCode>
                <c:ptCount val="578"/>
                <c:pt idx="0">
                  <c:v>0</c:v>
                </c:pt>
                <c:pt idx="1">
                  <c:v>4.2796E-030</c:v>
                </c:pt>
                <c:pt idx="2">
                  <c:v>2.96709E-029</c:v>
                </c:pt>
                <c:pt idx="3">
                  <c:v>1.51092E-028</c:v>
                </c:pt>
                <c:pt idx="4">
                  <c:v>9.39927E-028</c:v>
                </c:pt>
                <c:pt idx="5">
                  <c:v>5.99235E-027</c:v>
                </c:pt>
                <c:pt idx="6">
                  <c:v>3.94512E-026</c:v>
                </c:pt>
                <c:pt idx="7">
                  <c:v>2.28692E-025</c:v>
                </c:pt>
                <c:pt idx="8">
                  <c:v>9.72854E-025</c:v>
                </c:pt>
                <c:pt idx="9">
                  <c:v>2.8844E-024</c:v>
                </c:pt>
                <c:pt idx="10">
                  <c:v>6.65135E-024</c:v>
                </c:pt>
                <c:pt idx="11">
                  <c:v>1.23724E-023</c:v>
                </c:pt>
                <c:pt idx="12">
                  <c:v>2.32114E-023</c:v>
                </c:pt>
                <c:pt idx="13">
                  <c:v>3.90608E-023</c:v>
                </c:pt>
                <c:pt idx="14">
                  <c:v>8.54171E-023</c:v>
                </c:pt>
                <c:pt idx="15">
                  <c:v>1.44828E-022</c:v>
                </c:pt>
                <c:pt idx="16">
                  <c:v>2.24629E-022</c:v>
                </c:pt>
                <c:pt idx="17">
                  <c:v>3.24174E-022</c:v>
                </c:pt>
                <c:pt idx="18">
                  <c:v>4.52754E-022</c:v>
                </c:pt>
                <c:pt idx="19">
                  <c:v>6.21767E-022</c:v>
                </c:pt>
                <c:pt idx="20">
                  <c:v>8.48041E-022</c:v>
                </c:pt>
                <c:pt idx="21">
                  <c:v>1.1655E-021</c:v>
                </c:pt>
                <c:pt idx="22">
                  <c:v>2.11745E-021</c:v>
                </c:pt>
                <c:pt idx="23">
                  <c:v>2.82571E-021</c:v>
                </c:pt>
                <c:pt idx="24">
                  <c:v>3.28898E-021</c:v>
                </c:pt>
                <c:pt idx="25">
                  <c:v>3.9116E-021</c:v>
                </c:pt>
                <c:pt idx="26">
                  <c:v>4.7644E-021</c:v>
                </c:pt>
                <c:pt idx="27">
                  <c:v>5.51946E-021</c:v>
                </c:pt>
                <c:pt idx="28">
                  <c:v>6.59508E-021</c:v>
                </c:pt>
                <c:pt idx="29">
                  <c:v>7.52038E-021</c:v>
                </c:pt>
                <c:pt idx="30">
                  <c:v>8.80909E-021</c:v>
                </c:pt>
                <c:pt idx="31">
                  <c:v>9.91938E-021</c:v>
                </c:pt>
                <c:pt idx="32">
                  <c:v>1.1449E-020</c:v>
                </c:pt>
                <c:pt idx="33">
                  <c:v>1.27672E-020</c:v>
                </c:pt>
                <c:pt idx="34">
                  <c:v>1.45804E-020</c:v>
                </c:pt>
                <c:pt idx="35">
                  <c:v>1.61351E-020</c:v>
                </c:pt>
                <c:pt idx="36">
                  <c:v>1.96243E-020</c:v>
                </c:pt>
                <c:pt idx="37">
                  <c:v>2.33957E-020</c:v>
                </c:pt>
                <c:pt idx="38">
                  <c:v>2.74357E-020</c:v>
                </c:pt>
                <c:pt idx="39">
                  <c:v>3.17477E-020</c:v>
                </c:pt>
                <c:pt idx="40">
                  <c:v>3.63523E-020</c:v>
                </c:pt>
                <c:pt idx="41">
                  <c:v>4.12841E-020</c:v>
                </c:pt>
                <c:pt idx="42">
                  <c:v>4.65872E-020</c:v>
                </c:pt>
                <c:pt idx="43">
                  <c:v>5.23127E-020</c:v>
                </c:pt>
                <c:pt idx="44">
                  <c:v>5.85162E-020</c:v>
                </c:pt>
                <c:pt idx="45">
                  <c:v>6.52573E-020</c:v>
                </c:pt>
                <c:pt idx="46">
                  <c:v>7.25996E-020</c:v>
                </c:pt>
                <c:pt idx="47">
                  <c:v>8.06116E-020</c:v>
                </c:pt>
                <c:pt idx="48">
                  <c:v>8.93675E-020</c:v>
                </c:pt>
                <c:pt idx="49">
                  <c:v>9.89489E-020</c:v>
                </c:pt>
                <c:pt idx="50">
                  <c:v>1.09447E-019</c:v>
                </c:pt>
                <c:pt idx="51">
                  <c:v>1.20962E-019</c:v>
                </c:pt>
                <c:pt idx="52">
                  <c:v>1.33609E-019</c:v>
                </c:pt>
                <c:pt idx="53">
                  <c:v>1.47518E-019</c:v>
                </c:pt>
                <c:pt idx="54">
                  <c:v>1.62841E-019</c:v>
                </c:pt>
                <c:pt idx="55">
                  <c:v>1.79754E-019</c:v>
                </c:pt>
                <c:pt idx="56">
                  <c:v>1.98465E-019</c:v>
                </c:pt>
                <c:pt idx="57">
                  <c:v>2.19227E-019</c:v>
                </c:pt>
                <c:pt idx="58">
                  <c:v>2.42354E-019</c:v>
                </c:pt>
                <c:pt idx="59">
                  <c:v>2.68248E-019</c:v>
                </c:pt>
                <c:pt idx="60">
                  <c:v>2.97455E-019</c:v>
                </c:pt>
                <c:pt idx="61">
                  <c:v>3.30782E-019</c:v>
                </c:pt>
                <c:pt idx="62">
                  <c:v>3.6962E-019</c:v>
                </c:pt>
                <c:pt idx="63">
                  <c:v>4.17514E-019</c:v>
                </c:pt>
                <c:pt idx="64">
                  <c:v>4.74862E-019</c:v>
                </c:pt>
                <c:pt idx="65">
                  <c:v>5.26727E-019</c:v>
                </c:pt>
                <c:pt idx="66">
                  <c:v>5.905E-019</c:v>
                </c:pt>
                <c:pt idx="67">
                  <c:v>6.68136E-019</c:v>
                </c:pt>
                <c:pt idx="68">
                  <c:v>7.39317E-019</c:v>
                </c:pt>
                <c:pt idx="69">
                  <c:v>8.30386E-019</c:v>
                </c:pt>
                <c:pt idx="70">
                  <c:v>9.12619E-019</c:v>
                </c:pt>
                <c:pt idx="71">
                  <c:v>1.01466E-018</c:v>
                </c:pt>
                <c:pt idx="72">
                  <c:v>1.13935E-018</c:v>
                </c:pt>
                <c:pt idx="73">
                  <c:v>1.2564E-018</c:v>
                </c:pt>
                <c:pt idx="74">
                  <c:v>1.40689E-018</c:v>
                </c:pt>
                <c:pt idx="75">
                  <c:v>1.54958E-018</c:v>
                </c:pt>
                <c:pt idx="76">
                  <c:v>1.73341E-018</c:v>
                </c:pt>
                <c:pt idx="77">
                  <c:v>1.90792E-018</c:v>
                </c:pt>
                <c:pt idx="78">
                  <c:v>2.12716E-018</c:v>
                </c:pt>
                <c:pt idx="79">
                  <c:v>2.33881E-018</c:v>
                </c:pt>
                <c:pt idx="80">
                  <c:v>2.60121E-018</c:v>
                </c:pt>
                <c:pt idx="81">
                  <c:v>2.96023E-018</c:v>
                </c:pt>
                <c:pt idx="82">
                  <c:v>3.27311E-018</c:v>
                </c:pt>
                <c:pt idx="83">
                  <c:v>3.57352E-018</c:v>
                </c:pt>
                <c:pt idx="84">
                  <c:v>3.97029E-018</c:v>
                </c:pt>
                <c:pt idx="85">
                  <c:v>4.524E-018</c:v>
                </c:pt>
                <c:pt idx="86">
                  <c:v>5.00598E-018</c:v>
                </c:pt>
                <c:pt idx="87">
                  <c:v>5.68645E-018</c:v>
                </c:pt>
                <c:pt idx="88">
                  <c:v>5.88663E-018</c:v>
                </c:pt>
                <c:pt idx="89">
                  <c:v>6.0489E-018</c:v>
                </c:pt>
                <c:pt idx="90">
                  <c:v>6.49138E-018</c:v>
                </c:pt>
                <c:pt idx="91">
                  <c:v>7.04944E-018</c:v>
                </c:pt>
                <c:pt idx="92">
                  <c:v>7.80348E-018</c:v>
                </c:pt>
                <c:pt idx="93">
                  <c:v>8.89245E-018</c:v>
                </c:pt>
                <c:pt idx="94">
                  <c:v>9.88842E-018</c:v>
                </c:pt>
                <c:pt idx="95">
                  <c:v>1.23311E-017</c:v>
                </c:pt>
                <c:pt idx="96">
                  <c:v>1.39366E-017</c:v>
                </c:pt>
                <c:pt idx="97">
                  <c:v>1.80405E-017</c:v>
                </c:pt>
                <c:pt idx="98">
                  <c:v>2.1775E-017</c:v>
                </c:pt>
                <c:pt idx="99">
                  <c:v>2.46137E-017</c:v>
                </c:pt>
                <c:pt idx="100">
                  <c:v>3.19884E-017</c:v>
                </c:pt>
                <c:pt idx="101">
                  <c:v>3.73431E-017</c:v>
                </c:pt>
                <c:pt idx="102">
                  <c:v>5.28073E-017</c:v>
                </c:pt>
                <c:pt idx="103">
                  <c:v>6.92115E-017</c:v>
                </c:pt>
                <c:pt idx="104">
                  <c:v>8.36245E-017</c:v>
                </c:pt>
                <c:pt idx="105">
                  <c:v>1.25264E-016</c:v>
                </c:pt>
                <c:pt idx="106">
                  <c:v>1.57812E-016</c:v>
                </c:pt>
                <c:pt idx="107">
                  <c:v>1.8811E-016</c:v>
                </c:pt>
                <c:pt idx="108">
                  <c:v>2.23798E-016</c:v>
                </c:pt>
                <c:pt idx="109">
                  <c:v>2.62666E-016</c:v>
                </c:pt>
                <c:pt idx="110">
                  <c:v>3.00681E-016</c:v>
                </c:pt>
                <c:pt idx="111">
                  <c:v>3.3252E-016</c:v>
                </c:pt>
                <c:pt idx="112">
                  <c:v>3.5317E-016</c:v>
                </c:pt>
                <c:pt idx="113">
                  <c:v>3.59855E-016</c:v>
                </c:pt>
                <c:pt idx="114">
                  <c:v>3.53102E-016</c:v>
                </c:pt>
                <c:pt idx="115">
                  <c:v>3.3637E-016</c:v>
                </c:pt>
                <c:pt idx="116">
                  <c:v>3.14802E-016</c:v>
                </c:pt>
                <c:pt idx="117">
                  <c:v>2.93603E-016</c:v>
                </c:pt>
                <c:pt idx="118">
                  <c:v>2.76377E-016</c:v>
                </c:pt>
                <c:pt idx="119">
                  <c:v>2.65195E-016</c:v>
                </c:pt>
                <c:pt idx="120">
                  <c:v>2.60279E-016</c:v>
                </c:pt>
                <c:pt idx="121">
                  <c:v>2.60935E-016</c:v>
                </c:pt>
                <c:pt idx="122">
                  <c:v>2.64425E-016</c:v>
                </c:pt>
                <c:pt idx="123">
                  <c:v>2.70913E-016</c:v>
                </c:pt>
                <c:pt idx="124">
                  <c:v>2.88464E-016</c:v>
                </c:pt>
                <c:pt idx="125">
                  <c:v>3.08305E-016</c:v>
                </c:pt>
                <c:pt idx="126">
                  <c:v>3.3021E-016</c:v>
                </c:pt>
                <c:pt idx="127">
                  <c:v>3.54545E-016</c:v>
                </c:pt>
                <c:pt idx="128">
                  <c:v>3.82015E-016</c:v>
                </c:pt>
                <c:pt idx="129">
                  <c:v>4.13951E-016</c:v>
                </c:pt>
                <c:pt idx="130">
                  <c:v>4.5064E-016</c:v>
                </c:pt>
                <c:pt idx="131">
                  <c:v>4.80476E-016</c:v>
                </c:pt>
                <c:pt idx="132">
                  <c:v>5.15549E-016</c:v>
                </c:pt>
                <c:pt idx="133">
                  <c:v>5.59305E-016</c:v>
                </c:pt>
                <c:pt idx="134">
                  <c:v>5.95037E-016</c:v>
                </c:pt>
                <c:pt idx="135">
                  <c:v>6.39157E-016</c:v>
                </c:pt>
                <c:pt idx="136">
                  <c:v>6.89053E-016</c:v>
                </c:pt>
                <c:pt idx="137">
                  <c:v>7.30219E-016</c:v>
                </c:pt>
                <c:pt idx="138">
                  <c:v>7.83855E-016</c:v>
                </c:pt>
                <c:pt idx="139">
                  <c:v>8.28877E-016</c:v>
                </c:pt>
                <c:pt idx="140">
                  <c:v>8.86925E-016</c:v>
                </c:pt>
                <c:pt idx="141">
                  <c:v>9.37263E-016</c:v>
                </c:pt>
                <c:pt idx="142">
                  <c:v>9.96671E-016</c:v>
                </c:pt>
                <c:pt idx="143">
                  <c:v>1.04976E-015</c:v>
                </c:pt>
                <c:pt idx="144">
                  <c:v>1.09604E-015</c:v>
                </c:pt>
                <c:pt idx="145">
                  <c:v>1.15709E-015</c:v>
                </c:pt>
                <c:pt idx="146">
                  <c:v>1.23846E-015</c:v>
                </c:pt>
                <c:pt idx="147">
                  <c:v>1.31226E-015</c:v>
                </c:pt>
                <c:pt idx="148">
                  <c:v>1.40467E-015</c:v>
                </c:pt>
                <c:pt idx="149">
                  <c:v>1.48585E-015</c:v>
                </c:pt>
                <c:pt idx="150">
                  <c:v>1.55977E-015</c:v>
                </c:pt>
                <c:pt idx="151">
                  <c:v>1.65578E-015</c:v>
                </c:pt>
                <c:pt idx="152">
                  <c:v>1.72248E-015</c:v>
                </c:pt>
                <c:pt idx="153">
                  <c:v>1.87181E-015</c:v>
                </c:pt>
                <c:pt idx="154">
                  <c:v>1.9923E-015</c:v>
                </c:pt>
                <c:pt idx="155">
                  <c:v>2.07401E-015</c:v>
                </c:pt>
                <c:pt idx="156">
                  <c:v>2.13952E-015</c:v>
                </c:pt>
                <c:pt idx="157">
                  <c:v>2.29011E-015</c:v>
                </c:pt>
                <c:pt idx="158">
                  <c:v>2.41835E-015</c:v>
                </c:pt>
                <c:pt idx="159">
                  <c:v>2.50931E-015</c:v>
                </c:pt>
                <c:pt idx="160">
                  <c:v>2.58029E-015</c:v>
                </c:pt>
                <c:pt idx="161">
                  <c:v>2.64065E-015</c:v>
                </c:pt>
                <c:pt idx="162">
                  <c:v>2.78691E-015</c:v>
                </c:pt>
                <c:pt idx="163">
                  <c:v>2.92073E-015</c:v>
                </c:pt>
                <c:pt idx="164">
                  <c:v>3.01823E-015</c:v>
                </c:pt>
                <c:pt idx="165">
                  <c:v>3.09558E-015</c:v>
                </c:pt>
                <c:pt idx="166">
                  <c:v>3.16073E-015</c:v>
                </c:pt>
                <c:pt idx="167">
                  <c:v>3.33233E-015</c:v>
                </c:pt>
                <c:pt idx="168">
                  <c:v>3.45133E-015</c:v>
                </c:pt>
                <c:pt idx="169">
                  <c:v>3.54489E-015</c:v>
                </c:pt>
                <c:pt idx="170">
                  <c:v>3.62255E-015</c:v>
                </c:pt>
                <c:pt idx="171">
                  <c:v>3.68999E-015</c:v>
                </c:pt>
                <c:pt idx="172">
                  <c:v>3.86982E-015</c:v>
                </c:pt>
                <c:pt idx="173">
                  <c:v>3.99893E-015</c:v>
                </c:pt>
                <c:pt idx="174">
                  <c:v>4.10291E-015</c:v>
                </c:pt>
                <c:pt idx="175">
                  <c:v>4.19098E-015</c:v>
                </c:pt>
                <c:pt idx="176">
                  <c:v>4.41764E-015</c:v>
                </c:pt>
                <c:pt idx="177">
                  <c:v>4.57491E-015</c:v>
                </c:pt>
                <c:pt idx="178">
                  <c:v>4.70052E-015</c:v>
                </c:pt>
                <c:pt idx="179">
                  <c:v>4.80769E-015</c:v>
                </c:pt>
                <c:pt idx="180">
                  <c:v>4.9012E-015</c:v>
                </c:pt>
                <c:pt idx="181">
                  <c:v>5.1452E-015</c:v>
                </c:pt>
                <c:pt idx="182">
                  <c:v>5.32082E-015</c:v>
                </c:pt>
                <c:pt idx="183">
                  <c:v>5.46428E-015</c:v>
                </c:pt>
                <c:pt idx="184">
                  <c:v>5.58955E-015</c:v>
                </c:pt>
                <c:pt idx="185">
                  <c:v>5.92063E-015</c:v>
                </c:pt>
                <c:pt idx="186">
                  <c:v>6.14956E-015</c:v>
                </c:pt>
                <c:pt idx="187">
                  <c:v>6.33121E-015</c:v>
                </c:pt>
                <c:pt idx="188">
                  <c:v>6.48861E-015</c:v>
                </c:pt>
                <c:pt idx="189">
                  <c:v>6.91205E-015</c:v>
                </c:pt>
                <c:pt idx="190">
                  <c:v>7.29384E-015</c:v>
                </c:pt>
                <c:pt idx="191">
                  <c:v>7.57125E-015</c:v>
                </c:pt>
                <c:pt idx="192">
                  <c:v>7.79747E-015</c:v>
                </c:pt>
                <c:pt idx="193">
                  <c:v>7.99723E-015</c:v>
                </c:pt>
                <c:pt idx="194">
                  <c:v>8.54638E-015</c:v>
                </c:pt>
                <c:pt idx="195">
                  <c:v>8.93118E-015</c:v>
                </c:pt>
                <c:pt idx="196">
                  <c:v>9.2368E-015</c:v>
                </c:pt>
                <c:pt idx="197">
                  <c:v>9.50111E-015</c:v>
                </c:pt>
                <c:pt idx="198">
                  <c:v>1.02218E-014</c:v>
                </c:pt>
                <c:pt idx="199">
                  <c:v>1.07252E-014</c:v>
                </c:pt>
                <c:pt idx="200">
                  <c:v>1.10457E-014</c:v>
                </c:pt>
                <c:pt idx="201">
                  <c:v>1.1929E-014</c:v>
                </c:pt>
                <c:pt idx="202">
                  <c:v>1.25527E-014</c:v>
                </c:pt>
                <c:pt idx="203">
                  <c:v>1.30425E-014</c:v>
                </c:pt>
                <c:pt idx="204">
                  <c:v>1.3465E-014</c:v>
                </c:pt>
                <c:pt idx="205">
                  <c:v>1.46331E-014</c:v>
                </c:pt>
                <c:pt idx="206">
                  <c:v>1.54715E-014</c:v>
                </c:pt>
                <c:pt idx="207">
                  <c:v>1.61328E-014</c:v>
                </c:pt>
                <c:pt idx="208">
                  <c:v>1.66177E-014</c:v>
                </c:pt>
                <c:pt idx="209">
                  <c:v>1.80204E-014</c:v>
                </c:pt>
                <c:pt idx="210">
                  <c:v>1.90627E-014</c:v>
                </c:pt>
                <c:pt idx="211">
                  <c:v>1.99082E-014</c:v>
                </c:pt>
                <c:pt idx="212">
                  <c:v>2.06464E-014</c:v>
                </c:pt>
                <c:pt idx="213">
                  <c:v>2.12192E-014</c:v>
                </c:pt>
                <c:pt idx="214">
                  <c:v>2.29696E-014</c:v>
                </c:pt>
                <c:pt idx="215">
                  <c:v>2.43042E-014</c:v>
                </c:pt>
                <c:pt idx="216">
                  <c:v>2.54127E-014</c:v>
                </c:pt>
                <c:pt idx="217">
                  <c:v>2.6406E-014</c:v>
                </c:pt>
                <c:pt idx="218">
                  <c:v>2.72427E-014</c:v>
                </c:pt>
                <c:pt idx="219">
                  <c:v>2.97827E-014</c:v>
                </c:pt>
                <c:pt idx="220">
                  <c:v>3.17791E-014</c:v>
                </c:pt>
                <c:pt idx="221">
                  <c:v>3.34162E-014</c:v>
                </c:pt>
                <c:pt idx="222">
                  <c:v>3.4891E-014</c:v>
                </c:pt>
                <c:pt idx="223">
                  <c:v>3.91564E-014</c:v>
                </c:pt>
                <c:pt idx="224">
                  <c:v>4.25659E-014</c:v>
                </c:pt>
                <c:pt idx="225">
                  <c:v>4.52979E-014</c:v>
                </c:pt>
                <c:pt idx="226">
                  <c:v>4.76163E-014</c:v>
                </c:pt>
                <c:pt idx="227">
                  <c:v>5.16543E-014</c:v>
                </c:pt>
                <c:pt idx="228">
                  <c:v>5.49212E-014</c:v>
                </c:pt>
                <c:pt idx="229">
                  <c:v>5.77455E-014</c:v>
                </c:pt>
                <c:pt idx="230">
                  <c:v>6.26824E-014</c:v>
                </c:pt>
                <c:pt idx="231">
                  <c:v>6.67068E-014</c:v>
                </c:pt>
                <c:pt idx="232">
                  <c:v>7.02159E-014</c:v>
                </c:pt>
                <c:pt idx="233">
                  <c:v>7.34479E-014</c:v>
                </c:pt>
                <c:pt idx="234">
                  <c:v>8.29086E-014</c:v>
                </c:pt>
                <c:pt idx="235">
                  <c:v>9.04644E-014</c:v>
                </c:pt>
                <c:pt idx="236">
                  <c:v>9.66483E-014</c:v>
                </c:pt>
                <c:pt idx="237">
                  <c:v>1.0184E-013</c:v>
                </c:pt>
                <c:pt idx="238">
                  <c:v>1.06383E-013</c:v>
                </c:pt>
                <c:pt idx="239">
                  <c:v>1.10288E-013</c:v>
                </c:pt>
                <c:pt idx="240">
                  <c:v>1.13572E-013</c:v>
                </c:pt>
                <c:pt idx="241">
                  <c:v>1.22625E-013</c:v>
                </c:pt>
                <c:pt idx="242">
                  <c:v>1.29625E-013</c:v>
                </c:pt>
                <c:pt idx="243">
                  <c:v>1.35317E-013</c:v>
                </c:pt>
                <c:pt idx="244">
                  <c:v>1.39854E-013</c:v>
                </c:pt>
                <c:pt idx="245">
                  <c:v>1.51429E-013</c:v>
                </c:pt>
                <c:pt idx="246">
                  <c:v>1.60124E-013</c:v>
                </c:pt>
                <c:pt idx="247">
                  <c:v>1.6673E-013</c:v>
                </c:pt>
                <c:pt idx="248">
                  <c:v>1.76574E-013</c:v>
                </c:pt>
                <c:pt idx="249">
                  <c:v>1.83834E-013</c:v>
                </c:pt>
                <c:pt idx="250">
                  <c:v>1.94131E-013</c:v>
                </c:pt>
                <c:pt idx="251">
                  <c:v>2.04443E-013</c:v>
                </c:pt>
                <c:pt idx="252">
                  <c:v>2.18117E-013</c:v>
                </c:pt>
                <c:pt idx="253">
                  <c:v>2.3118E-013</c:v>
                </c:pt>
                <c:pt idx="254">
                  <c:v>2.47274E-013</c:v>
                </c:pt>
                <c:pt idx="255">
                  <c:v>2.63187E-013</c:v>
                </c:pt>
                <c:pt idx="256">
                  <c:v>2.78011E-013</c:v>
                </c:pt>
                <c:pt idx="257">
                  <c:v>2.91485E-013</c:v>
                </c:pt>
                <c:pt idx="258">
                  <c:v>3.01066E-013</c:v>
                </c:pt>
                <c:pt idx="259">
                  <c:v>3.09188E-013</c:v>
                </c:pt>
                <c:pt idx="260">
                  <c:v>3.3046E-013</c:v>
                </c:pt>
                <c:pt idx="261">
                  <c:v>3.49095E-013</c:v>
                </c:pt>
                <c:pt idx="262">
                  <c:v>3.62251E-013</c:v>
                </c:pt>
                <c:pt idx="263">
                  <c:v>3.81154E-013</c:v>
                </c:pt>
                <c:pt idx="264">
                  <c:v>3.9741E-013</c:v>
                </c:pt>
                <c:pt idx="265">
                  <c:v>4.19543E-013</c:v>
                </c:pt>
                <c:pt idx="266">
                  <c:v>4.36526E-013</c:v>
                </c:pt>
                <c:pt idx="267">
                  <c:v>4.60458E-013</c:v>
                </c:pt>
                <c:pt idx="268">
                  <c:v>4.83414E-013</c:v>
                </c:pt>
                <c:pt idx="269">
                  <c:v>5.12668E-013</c:v>
                </c:pt>
                <c:pt idx="270">
                  <c:v>5.40545E-013</c:v>
                </c:pt>
                <c:pt idx="271">
                  <c:v>5.67668E-013</c:v>
                </c:pt>
                <c:pt idx="272">
                  <c:v>5.93942E-013</c:v>
                </c:pt>
                <c:pt idx="273">
                  <c:v>6.13308E-013</c:v>
                </c:pt>
                <c:pt idx="274">
                  <c:v>6.29423E-013</c:v>
                </c:pt>
                <c:pt idx="275">
                  <c:v>6.43922E-013</c:v>
                </c:pt>
                <c:pt idx="276">
                  <c:v>6.85566E-013</c:v>
                </c:pt>
                <c:pt idx="277">
                  <c:v>7.14627E-013</c:v>
                </c:pt>
                <c:pt idx="278">
                  <c:v>7.37007E-013</c:v>
                </c:pt>
                <c:pt idx="279">
                  <c:v>7.56075E-013</c:v>
                </c:pt>
                <c:pt idx="280">
                  <c:v>7.73253E-013</c:v>
                </c:pt>
                <c:pt idx="281">
                  <c:v>7.87778E-013</c:v>
                </c:pt>
                <c:pt idx="282">
                  <c:v>8.24488E-013</c:v>
                </c:pt>
                <c:pt idx="283">
                  <c:v>8.5214E-013</c:v>
                </c:pt>
                <c:pt idx="284">
                  <c:v>8.76191E-013</c:v>
                </c:pt>
                <c:pt idx="285">
                  <c:v>8.96612E-013</c:v>
                </c:pt>
                <c:pt idx="286">
                  <c:v>9.13012E-013</c:v>
                </c:pt>
                <c:pt idx="287">
                  <c:v>9.55768E-013</c:v>
                </c:pt>
                <c:pt idx="288">
                  <c:v>9.88059E-013</c:v>
                </c:pt>
                <c:pt idx="289">
                  <c:v>1.01539E-012</c:v>
                </c:pt>
                <c:pt idx="290">
                  <c:v>1.0368E-012</c:v>
                </c:pt>
                <c:pt idx="291">
                  <c:v>1.09074E-012</c:v>
                </c:pt>
                <c:pt idx="292">
                  <c:v>1.13029E-012</c:v>
                </c:pt>
                <c:pt idx="293">
                  <c:v>1.1628E-012</c:v>
                </c:pt>
                <c:pt idx="294">
                  <c:v>1.23798E-012</c:v>
                </c:pt>
                <c:pt idx="295">
                  <c:v>1.28996E-012</c:v>
                </c:pt>
                <c:pt idx="296">
                  <c:v>1.33153E-012</c:v>
                </c:pt>
                <c:pt idx="297">
                  <c:v>1.38743E-012</c:v>
                </c:pt>
                <c:pt idx="298">
                  <c:v>1.43171E-012</c:v>
                </c:pt>
                <c:pt idx="299">
                  <c:v>1.49136E-012</c:v>
                </c:pt>
                <c:pt idx="300">
                  <c:v>1.53761E-012</c:v>
                </c:pt>
                <c:pt idx="301">
                  <c:v>1.60037E-012</c:v>
                </c:pt>
                <c:pt idx="302">
                  <c:v>1.64713E-012</c:v>
                </c:pt>
                <c:pt idx="303">
                  <c:v>1.71194E-012</c:v>
                </c:pt>
                <c:pt idx="304">
                  <c:v>1.75874E-012</c:v>
                </c:pt>
                <c:pt idx="305">
                  <c:v>1.86589E-012</c:v>
                </c:pt>
                <c:pt idx="306">
                  <c:v>1.93882E-012</c:v>
                </c:pt>
                <c:pt idx="307">
                  <c:v>1.9905E-012</c:v>
                </c:pt>
                <c:pt idx="308">
                  <c:v>2.10838E-012</c:v>
                </c:pt>
                <c:pt idx="309">
                  <c:v>2.18789E-012</c:v>
                </c:pt>
                <c:pt idx="310">
                  <c:v>2.24352E-012</c:v>
                </c:pt>
                <c:pt idx="311">
                  <c:v>2.36978E-012</c:v>
                </c:pt>
                <c:pt idx="312">
                  <c:v>2.45461E-012</c:v>
                </c:pt>
                <c:pt idx="313">
                  <c:v>2.5324E-012</c:v>
                </c:pt>
                <c:pt idx="314">
                  <c:v>2.63315E-012</c:v>
                </c:pt>
                <c:pt idx="315">
                  <c:v>2.70741E-012</c:v>
                </c:pt>
                <c:pt idx="316">
                  <c:v>2.80808E-012</c:v>
                </c:pt>
                <c:pt idx="317">
                  <c:v>2.87962E-012</c:v>
                </c:pt>
                <c:pt idx="318">
                  <c:v>3.03555E-012</c:v>
                </c:pt>
                <c:pt idx="319">
                  <c:v>3.13848E-012</c:v>
                </c:pt>
                <c:pt idx="320">
                  <c:v>3.23232E-012</c:v>
                </c:pt>
                <c:pt idx="321">
                  <c:v>3.35574E-012</c:v>
                </c:pt>
                <c:pt idx="322">
                  <c:v>3.4445E-012</c:v>
                </c:pt>
                <c:pt idx="323">
                  <c:v>3.56715E-012</c:v>
                </c:pt>
                <c:pt idx="324">
                  <c:v>3.65658E-012</c:v>
                </c:pt>
                <c:pt idx="325">
                  <c:v>3.85378E-012</c:v>
                </c:pt>
                <c:pt idx="326">
                  <c:v>3.9788E-012</c:v>
                </c:pt>
                <c:pt idx="327">
                  <c:v>4.07038E-012</c:v>
                </c:pt>
                <c:pt idx="328">
                  <c:v>4.26751E-012</c:v>
                </c:pt>
                <c:pt idx="329">
                  <c:v>4.393E-012</c:v>
                </c:pt>
                <c:pt idx="330">
                  <c:v>4.48361E-012</c:v>
                </c:pt>
                <c:pt idx="331">
                  <c:v>4.67476E-012</c:v>
                </c:pt>
                <c:pt idx="332">
                  <c:v>4.79796E-012</c:v>
                </c:pt>
                <c:pt idx="333">
                  <c:v>4.88556E-012</c:v>
                </c:pt>
                <c:pt idx="334">
                  <c:v>5.06852E-012</c:v>
                </c:pt>
                <c:pt idx="335">
                  <c:v>5.18838E-012</c:v>
                </c:pt>
                <c:pt idx="336">
                  <c:v>5.44034E-012</c:v>
                </c:pt>
                <c:pt idx="337">
                  <c:v>5.64695E-012</c:v>
                </c:pt>
                <c:pt idx="338">
                  <c:v>5.78032E-012</c:v>
                </c:pt>
                <c:pt idx="339">
                  <c:v>5.87893E-012</c:v>
                </c:pt>
                <c:pt idx="340">
                  <c:v>6.09191E-012</c:v>
                </c:pt>
                <c:pt idx="341">
                  <c:v>6.23007E-012</c:v>
                </c:pt>
                <c:pt idx="342">
                  <c:v>6.33046E-012</c:v>
                </c:pt>
                <c:pt idx="343">
                  <c:v>6.54994E-012</c:v>
                </c:pt>
                <c:pt idx="344">
                  <c:v>6.69329E-012</c:v>
                </c:pt>
                <c:pt idx="345">
                  <c:v>6.79637E-012</c:v>
                </c:pt>
                <c:pt idx="346">
                  <c:v>7.02623E-012</c:v>
                </c:pt>
                <c:pt idx="347">
                  <c:v>7.17719E-012</c:v>
                </c:pt>
                <c:pt idx="348">
                  <c:v>7.28483E-012</c:v>
                </c:pt>
                <c:pt idx="349">
                  <c:v>7.5236E-012</c:v>
                </c:pt>
                <c:pt idx="350">
                  <c:v>7.68171E-012</c:v>
                </c:pt>
                <c:pt idx="351">
                  <c:v>7.79434E-012</c:v>
                </c:pt>
                <c:pt idx="352">
                  <c:v>8.04307E-012</c:v>
                </c:pt>
                <c:pt idx="353">
                  <c:v>8.20918E-012</c:v>
                </c:pt>
                <c:pt idx="354">
                  <c:v>8.3279E-012</c:v>
                </c:pt>
                <c:pt idx="355">
                  <c:v>8.42039E-012</c:v>
                </c:pt>
                <c:pt idx="356">
                  <c:v>8.62854E-012</c:v>
                </c:pt>
                <c:pt idx="357">
                  <c:v>8.77437E-012</c:v>
                </c:pt>
                <c:pt idx="358">
                  <c:v>8.88255E-012</c:v>
                </c:pt>
                <c:pt idx="359">
                  <c:v>8.96643E-012</c:v>
                </c:pt>
                <c:pt idx="360">
                  <c:v>9.03133E-012</c:v>
                </c:pt>
                <c:pt idx="361">
                  <c:v>9.08527E-012</c:v>
                </c:pt>
                <c:pt idx="362">
                  <c:v>9.22449E-012</c:v>
                </c:pt>
                <c:pt idx="363">
                  <c:v>9.32974E-012</c:v>
                </c:pt>
                <c:pt idx="364">
                  <c:v>9.41233E-012</c:v>
                </c:pt>
                <c:pt idx="365">
                  <c:v>9.4772E-012</c:v>
                </c:pt>
                <c:pt idx="366">
                  <c:v>9.53165E-012</c:v>
                </c:pt>
                <c:pt idx="367">
                  <c:v>9.67317E-012</c:v>
                </c:pt>
                <c:pt idx="368">
                  <c:v>9.78092E-012</c:v>
                </c:pt>
                <c:pt idx="369">
                  <c:v>9.8674E-012</c:v>
                </c:pt>
                <c:pt idx="370">
                  <c:v>1.00683E-011</c:v>
                </c:pt>
                <c:pt idx="371">
                  <c:v>1.02164E-011</c:v>
                </c:pt>
                <c:pt idx="372">
                  <c:v>1.033E-011</c:v>
                </c:pt>
                <c:pt idx="373">
                  <c:v>1.04218E-011</c:v>
                </c:pt>
                <c:pt idx="374">
                  <c:v>1.06408E-011</c:v>
                </c:pt>
                <c:pt idx="375">
                  <c:v>1.08028E-011</c:v>
                </c:pt>
                <c:pt idx="376">
                  <c:v>1.09049E-011</c:v>
                </c:pt>
                <c:pt idx="377">
                  <c:v>1.09895E-011</c:v>
                </c:pt>
                <c:pt idx="378">
                  <c:v>1.1059E-011</c:v>
                </c:pt>
                <c:pt idx="379">
                  <c:v>1.11179E-011</c:v>
                </c:pt>
                <c:pt idx="380">
                  <c:v>1.12716E-011</c:v>
                </c:pt>
                <c:pt idx="381">
                  <c:v>1.13691E-011</c:v>
                </c:pt>
                <c:pt idx="382">
                  <c:v>1.14507E-011</c:v>
                </c:pt>
                <c:pt idx="383">
                  <c:v>1.15187E-011</c:v>
                </c:pt>
                <c:pt idx="384">
                  <c:v>1.16879E-011</c:v>
                </c:pt>
                <c:pt idx="385">
                  <c:v>1.1797E-011</c:v>
                </c:pt>
                <c:pt idx="386">
                  <c:v>1.18881E-011</c:v>
                </c:pt>
                <c:pt idx="387">
                  <c:v>1.19653E-011</c:v>
                </c:pt>
                <c:pt idx="388">
                  <c:v>1.20309E-011</c:v>
                </c:pt>
                <c:pt idx="389">
                  <c:v>1.21974E-011</c:v>
                </c:pt>
                <c:pt idx="390">
                  <c:v>1.23069E-011</c:v>
                </c:pt>
                <c:pt idx="391">
                  <c:v>1.23993E-011</c:v>
                </c:pt>
                <c:pt idx="392">
                  <c:v>1.26294E-011</c:v>
                </c:pt>
                <c:pt idx="393">
                  <c:v>1.27729E-011</c:v>
                </c:pt>
                <c:pt idx="394">
                  <c:v>1.28694E-011</c:v>
                </c:pt>
                <c:pt idx="395">
                  <c:v>1.31126E-011</c:v>
                </c:pt>
                <c:pt idx="396">
                  <c:v>1.32662E-011</c:v>
                </c:pt>
                <c:pt idx="397">
                  <c:v>1.33728E-011</c:v>
                </c:pt>
                <c:pt idx="398">
                  <c:v>1.36393E-011</c:v>
                </c:pt>
                <c:pt idx="399">
                  <c:v>1.38098E-011</c:v>
                </c:pt>
                <c:pt idx="400">
                  <c:v>1.39269E-011</c:v>
                </c:pt>
                <c:pt idx="401">
                  <c:v>1.42211E-011</c:v>
                </c:pt>
                <c:pt idx="402">
                  <c:v>1.44096E-011</c:v>
                </c:pt>
                <c:pt idx="403">
                  <c:v>1.45393E-011</c:v>
                </c:pt>
                <c:pt idx="404">
                  <c:v>1.46323E-011</c:v>
                </c:pt>
                <c:pt idx="405">
                  <c:v>1.48763E-011</c:v>
                </c:pt>
                <c:pt idx="406">
                  <c:v>1.50422E-011</c:v>
                </c:pt>
                <c:pt idx="407">
                  <c:v>1.51614E-011</c:v>
                </c:pt>
                <c:pt idx="408">
                  <c:v>1.54723E-011</c:v>
                </c:pt>
                <c:pt idx="409">
                  <c:v>1.5677E-011</c:v>
                </c:pt>
                <c:pt idx="410">
                  <c:v>1.58232E-011</c:v>
                </c:pt>
                <c:pt idx="411">
                  <c:v>1.59334E-011</c:v>
                </c:pt>
                <c:pt idx="412">
                  <c:v>1.62292E-011</c:v>
                </c:pt>
                <c:pt idx="413">
                  <c:v>1.64353E-011</c:v>
                </c:pt>
                <c:pt idx="414">
                  <c:v>1.65868E-011</c:v>
                </c:pt>
                <c:pt idx="415">
                  <c:v>1.6703E-011</c:v>
                </c:pt>
                <c:pt idx="416">
                  <c:v>1.67938E-011</c:v>
                </c:pt>
                <c:pt idx="417">
                  <c:v>1.70459E-011</c:v>
                </c:pt>
                <c:pt idx="418">
                  <c:v>1.72332E-011</c:v>
                </c:pt>
                <c:pt idx="419">
                  <c:v>1.73764E-011</c:v>
                </c:pt>
                <c:pt idx="420">
                  <c:v>1.74901E-011</c:v>
                </c:pt>
                <c:pt idx="421">
                  <c:v>1.75822E-011</c:v>
                </c:pt>
                <c:pt idx="422">
                  <c:v>1.78443E-011</c:v>
                </c:pt>
                <c:pt idx="423">
                  <c:v>1.80456E-011</c:v>
                </c:pt>
                <c:pt idx="424">
                  <c:v>1.82036E-011</c:v>
                </c:pt>
                <c:pt idx="425">
                  <c:v>1.83308E-011</c:v>
                </c:pt>
                <c:pt idx="426">
                  <c:v>1.87782E-011</c:v>
                </c:pt>
                <c:pt idx="427">
                  <c:v>1.90744E-011</c:v>
                </c:pt>
                <c:pt idx="428">
                  <c:v>1.93056E-011</c:v>
                </c:pt>
                <c:pt idx="429">
                  <c:v>2.01006E-011</c:v>
                </c:pt>
                <c:pt idx="430">
                  <c:v>2.05721E-011</c:v>
                </c:pt>
                <c:pt idx="431">
                  <c:v>2.09045E-011</c:v>
                </c:pt>
                <c:pt idx="432">
                  <c:v>2.11703E-011</c:v>
                </c:pt>
                <c:pt idx="433">
                  <c:v>2.21148E-011</c:v>
                </c:pt>
                <c:pt idx="434">
                  <c:v>2.26932E-011</c:v>
                </c:pt>
                <c:pt idx="435">
                  <c:v>2.31148E-011</c:v>
                </c:pt>
                <c:pt idx="436">
                  <c:v>2.39642E-011</c:v>
                </c:pt>
                <c:pt idx="437">
                  <c:v>2.45459E-011</c:v>
                </c:pt>
                <c:pt idx="438">
                  <c:v>2.56236E-011</c:v>
                </c:pt>
                <c:pt idx="439">
                  <c:v>2.63433E-011</c:v>
                </c:pt>
                <c:pt idx="440">
                  <c:v>2.76311E-011</c:v>
                </c:pt>
                <c:pt idx="441">
                  <c:v>2.84625E-011</c:v>
                </c:pt>
                <c:pt idx="442">
                  <c:v>2.99194E-011</c:v>
                </c:pt>
                <c:pt idx="443">
                  <c:v>3.07736E-011</c:v>
                </c:pt>
                <c:pt idx="444">
                  <c:v>3.22555E-011</c:v>
                </c:pt>
                <c:pt idx="445">
                  <c:v>3.31692E-011</c:v>
                </c:pt>
                <c:pt idx="446">
                  <c:v>3.45715E-011</c:v>
                </c:pt>
                <c:pt idx="447">
                  <c:v>3.52077E-011</c:v>
                </c:pt>
                <c:pt idx="448">
                  <c:v>3.54989E-011</c:v>
                </c:pt>
                <c:pt idx="449">
                  <c:v>3.59503E-011</c:v>
                </c:pt>
                <c:pt idx="450">
                  <c:v>3.6675E-011</c:v>
                </c:pt>
                <c:pt idx="451">
                  <c:v>3.78762E-011</c:v>
                </c:pt>
                <c:pt idx="452">
                  <c:v>3.90451E-011</c:v>
                </c:pt>
                <c:pt idx="453">
                  <c:v>4.06348E-011</c:v>
                </c:pt>
                <c:pt idx="454">
                  <c:v>4.20583E-011</c:v>
                </c:pt>
                <c:pt idx="455">
                  <c:v>4.34166E-011</c:v>
                </c:pt>
                <c:pt idx="456">
                  <c:v>4.51896E-011</c:v>
                </c:pt>
                <c:pt idx="457">
                  <c:v>4.68555E-011</c:v>
                </c:pt>
                <c:pt idx="458">
                  <c:v>4.89713E-011</c:v>
                </c:pt>
                <c:pt idx="459">
                  <c:v>5.08908E-011</c:v>
                </c:pt>
                <c:pt idx="460">
                  <c:v>5.32825E-011</c:v>
                </c:pt>
                <c:pt idx="461">
                  <c:v>5.61783E-011</c:v>
                </c:pt>
                <c:pt idx="462">
                  <c:v>5.87562E-011</c:v>
                </c:pt>
                <c:pt idx="463">
                  <c:v>6.18952E-011</c:v>
                </c:pt>
                <c:pt idx="464">
                  <c:v>6.56293E-011</c:v>
                </c:pt>
                <c:pt idx="465">
                  <c:v>6.88526E-011</c:v>
                </c:pt>
                <c:pt idx="466">
                  <c:v>7.16754E-011</c:v>
                </c:pt>
                <c:pt idx="467">
                  <c:v>7.43295E-011</c:v>
                </c:pt>
                <c:pt idx="468">
                  <c:v>7.76619E-011</c:v>
                </c:pt>
                <c:pt idx="469">
                  <c:v>8.08447E-011</c:v>
                </c:pt>
                <c:pt idx="470">
                  <c:v>8.40386E-011</c:v>
                </c:pt>
                <c:pt idx="471">
                  <c:v>8.79085E-011</c:v>
                </c:pt>
                <c:pt idx="472">
                  <c:v>9.17088E-011</c:v>
                </c:pt>
                <c:pt idx="473">
                  <c:v>9.55275E-011</c:v>
                </c:pt>
                <c:pt idx="474">
                  <c:v>9.99684E-011</c:v>
                </c:pt>
                <c:pt idx="475">
                  <c:v>1.04396E-010</c:v>
                </c:pt>
                <c:pt idx="476">
                  <c:v>1.08915E-010</c:v>
                </c:pt>
                <c:pt idx="477">
                  <c:v>1.13986E-010</c:v>
                </c:pt>
                <c:pt idx="478">
                  <c:v>1.19178E-010</c:v>
                </c:pt>
                <c:pt idx="479">
                  <c:v>1.24772E-010</c:v>
                </c:pt>
                <c:pt idx="480">
                  <c:v>1.30642E-010</c:v>
                </c:pt>
                <c:pt idx="481">
                  <c:v>1.36731E-010</c:v>
                </c:pt>
                <c:pt idx="482">
                  <c:v>1.42965E-010</c:v>
                </c:pt>
                <c:pt idx="483">
                  <c:v>1.49271E-010</c:v>
                </c:pt>
                <c:pt idx="484">
                  <c:v>1.5558E-010</c:v>
                </c:pt>
                <c:pt idx="485">
                  <c:v>1.61824E-010</c:v>
                </c:pt>
                <c:pt idx="486">
                  <c:v>1.67944E-010</c:v>
                </c:pt>
                <c:pt idx="487">
                  <c:v>1.72533E-010</c:v>
                </c:pt>
                <c:pt idx="488">
                  <c:v>1.76307E-010</c:v>
                </c:pt>
                <c:pt idx="489">
                  <c:v>1.79586E-010</c:v>
                </c:pt>
                <c:pt idx="490">
                  <c:v>1.82511E-010</c:v>
                </c:pt>
                <c:pt idx="491">
                  <c:v>1.85165E-010</c:v>
                </c:pt>
                <c:pt idx="492">
                  <c:v>1.89597E-010</c:v>
                </c:pt>
                <c:pt idx="493">
                  <c:v>1.93376E-010</c:v>
                </c:pt>
                <c:pt idx="494">
                  <c:v>1.96712E-010</c:v>
                </c:pt>
                <c:pt idx="495">
                  <c:v>1.99715E-010</c:v>
                </c:pt>
                <c:pt idx="496">
                  <c:v>2.04601E-010</c:v>
                </c:pt>
                <c:pt idx="497">
                  <c:v>2.08757E-010</c:v>
                </c:pt>
                <c:pt idx="498">
                  <c:v>2.1241E-010</c:v>
                </c:pt>
                <c:pt idx="499">
                  <c:v>2.15684E-010</c:v>
                </c:pt>
                <c:pt idx="500">
                  <c:v>2.20951E-010</c:v>
                </c:pt>
                <c:pt idx="501">
                  <c:v>2.25338E-010</c:v>
                </c:pt>
                <c:pt idx="502">
                  <c:v>2.29084E-010</c:v>
                </c:pt>
                <c:pt idx="503">
                  <c:v>2.32378E-010</c:v>
                </c:pt>
                <c:pt idx="504">
                  <c:v>2.35361E-010</c:v>
                </c:pt>
                <c:pt idx="505">
                  <c:v>2.40439E-010</c:v>
                </c:pt>
                <c:pt idx="506">
                  <c:v>2.44594E-010</c:v>
                </c:pt>
                <c:pt idx="507">
                  <c:v>2.48129E-010</c:v>
                </c:pt>
                <c:pt idx="508">
                  <c:v>2.51257E-010</c:v>
                </c:pt>
                <c:pt idx="509">
                  <c:v>2.5993E-010</c:v>
                </c:pt>
                <c:pt idx="510">
                  <c:v>2.66386E-010</c:v>
                </c:pt>
                <c:pt idx="511">
                  <c:v>2.71335E-010</c:v>
                </c:pt>
                <c:pt idx="512">
                  <c:v>2.75324E-010</c:v>
                </c:pt>
                <c:pt idx="513">
                  <c:v>2.78727E-010</c:v>
                </c:pt>
                <c:pt idx="514">
                  <c:v>2.81771E-010</c:v>
                </c:pt>
                <c:pt idx="515">
                  <c:v>2.90196E-010</c:v>
                </c:pt>
                <c:pt idx="516">
                  <c:v>2.96256E-010</c:v>
                </c:pt>
                <c:pt idx="517">
                  <c:v>3.00872E-010</c:v>
                </c:pt>
                <c:pt idx="518">
                  <c:v>3.04645E-010</c:v>
                </c:pt>
                <c:pt idx="519">
                  <c:v>3.07895E-010</c:v>
                </c:pt>
                <c:pt idx="520">
                  <c:v>3.10747E-010</c:v>
                </c:pt>
                <c:pt idx="521">
                  <c:v>3.13237E-010</c:v>
                </c:pt>
                <c:pt idx="522">
                  <c:v>3.15374E-010</c:v>
                </c:pt>
                <c:pt idx="523">
                  <c:v>3.16821E-010</c:v>
                </c:pt>
                <c:pt idx="524">
                  <c:v>3.18894E-010</c:v>
                </c:pt>
                <c:pt idx="525">
                  <c:v>3.21455E-010</c:v>
                </c:pt>
                <c:pt idx="526">
                  <c:v>3.23606E-010</c:v>
                </c:pt>
                <c:pt idx="527">
                  <c:v>3.26276E-010</c:v>
                </c:pt>
                <c:pt idx="528">
                  <c:v>3.29847E-010</c:v>
                </c:pt>
                <c:pt idx="529">
                  <c:v>3.32028E-010</c:v>
                </c:pt>
                <c:pt idx="530">
                  <c:v>3.377E-010</c:v>
                </c:pt>
                <c:pt idx="531">
                  <c:v>3.42072E-010</c:v>
                </c:pt>
                <c:pt idx="532">
                  <c:v>3.45606E-010</c:v>
                </c:pt>
                <c:pt idx="533">
                  <c:v>3.48454E-010</c:v>
                </c:pt>
                <c:pt idx="534">
                  <c:v>3.55466E-010</c:v>
                </c:pt>
                <c:pt idx="535">
                  <c:v>3.60578E-010</c:v>
                </c:pt>
                <c:pt idx="536">
                  <c:v>3.6455E-010</c:v>
                </c:pt>
                <c:pt idx="537">
                  <c:v>3.67639E-010</c:v>
                </c:pt>
                <c:pt idx="538">
                  <c:v>3.74994E-010</c:v>
                </c:pt>
                <c:pt idx="539">
                  <c:v>3.80289E-010</c:v>
                </c:pt>
                <c:pt idx="540">
                  <c:v>3.84295E-010</c:v>
                </c:pt>
                <c:pt idx="541">
                  <c:v>3.88415E-010</c:v>
                </c:pt>
                <c:pt idx="542">
                  <c:v>3.92011E-010</c:v>
                </c:pt>
                <c:pt idx="543">
                  <c:v>3.98351E-010</c:v>
                </c:pt>
                <c:pt idx="544">
                  <c:v>4.0946E-010</c:v>
                </c:pt>
                <c:pt idx="545">
                  <c:v>4.14788E-010</c:v>
                </c:pt>
                <c:pt idx="546">
                  <c:v>4.23871E-010</c:v>
                </c:pt>
                <c:pt idx="547">
                  <c:v>4.3038E-010</c:v>
                </c:pt>
                <c:pt idx="548">
                  <c:v>4.3877E-010</c:v>
                </c:pt>
                <c:pt idx="549">
                  <c:v>4.46244E-010</c:v>
                </c:pt>
                <c:pt idx="550">
                  <c:v>4.55449E-010</c:v>
                </c:pt>
                <c:pt idx="551">
                  <c:v>4.63442E-010</c:v>
                </c:pt>
                <c:pt idx="552">
                  <c:v>4.7466E-010</c:v>
                </c:pt>
                <c:pt idx="553">
                  <c:v>4.84792E-010</c:v>
                </c:pt>
                <c:pt idx="554">
                  <c:v>4.98159E-010</c:v>
                </c:pt>
                <c:pt idx="555">
                  <c:v>5.14364E-010</c:v>
                </c:pt>
                <c:pt idx="556">
                  <c:v>5.30636E-010</c:v>
                </c:pt>
                <c:pt idx="557">
                  <c:v>5.49083E-010</c:v>
                </c:pt>
                <c:pt idx="558">
                  <c:v>5.70363E-010</c:v>
                </c:pt>
                <c:pt idx="559">
                  <c:v>6.01355E-010</c:v>
                </c:pt>
                <c:pt idx="560">
                  <c:v>6.30359E-010</c:v>
                </c:pt>
                <c:pt idx="561">
                  <c:v>6.64219E-010</c:v>
                </c:pt>
                <c:pt idx="562">
                  <c:v>7.13666E-010</c:v>
                </c:pt>
                <c:pt idx="563">
                  <c:v>7.90252E-010</c:v>
                </c:pt>
                <c:pt idx="564">
                  <c:v>9.2689E-010</c:v>
                </c:pt>
                <c:pt idx="565">
                  <c:v>1.30958E-009</c:v>
                </c:pt>
                <c:pt idx="566">
                  <c:v>2.8567E-007</c:v>
                </c:pt>
                <c:pt idx="567">
                  <c:v>2.8567E-007</c:v>
                </c:pt>
                <c:pt idx="568">
                  <c:v>2.8567E-007</c:v>
                </c:pt>
                <c:pt idx="569">
                  <c:v>2.8567E-007</c:v>
                </c:pt>
                <c:pt idx="570">
                  <c:v>2.8567E-007</c:v>
                </c:pt>
                <c:pt idx="571">
                  <c:v>2.8567E-007</c:v>
                </c:pt>
                <c:pt idx="572">
                  <c:v>2.8567E-007</c:v>
                </c:pt>
                <c:pt idx="573">
                  <c:v>2.8567E-007</c:v>
                </c:pt>
                <c:pt idx="574">
                  <c:v>2.8567E-007</c:v>
                </c:pt>
                <c:pt idx="575">
                  <c:v>2.8567E-007</c:v>
                </c:pt>
                <c:pt idx="576">
                  <c:v>2.8567E-007</c:v>
                </c:pt>
                <c:pt idx="577">
                  <c:v>2.8567E-007</c:v>
                </c:pt>
              </c:numCache>
            </c:numRef>
          </c:yVal>
          <c:smooth val="0"/>
        </c:ser>
        <c:ser>
          <c:idx val="17"/>
          <c:order val="17"/>
          <c:tx>
            <c:strRef>
              <c:f>CONC!$S$1</c:f>
              <c:strCache>
                <c:ptCount val="1"/>
                <c:pt idx="0">
                  <c:v>NNH </c:v>
                </c:pt>
              </c:strCache>
            </c:strRef>
          </c:tx>
          <c:spPr>
            <a:solidFill>
              <a:srgbClr val="33cccc"/>
            </a:solidFill>
            <a:ln w="12600">
              <a:solidFill>
                <a:srgbClr val="33cccc"/>
              </a:solidFill>
              <a:round/>
            </a:ln>
          </c:spPr>
          <c:marker>
            <c:symbol val="dash"/>
            <c:size val="5"/>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S$2:$S$579</c:f>
              <c:numCache>
                <c:formatCode>General</c:formatCode>
                <c:ptCount val="578"/>
                <c:pt idx="0">
                  <c:v>0</c:v>
                </c:pt>
                <c:pt idx="1">
                  <c:v>1.97341E-032</c:v>
                </c:pt>
                <c:pt idx="2">
                  <c:v>2.31895E-032</c:v>
                </c:pt>
                <c:pt idx="3">
                  <c:v>2.8063E-032</c:v>
                </c:pt>
                <c:pt idx="4">
                  <c:v>3.69952E-032</c:v>
                </c:pt>
                <c:pt idx="5">
                  <c:v>5.17191E-032</c:v>
                </c:pt>
                <c:pt idx="6">
                  <c:v>7.54516E-032</c:v>
                </c:pt>
                <c:pt idx="7">
                  <c:v>1.09189E-031</c:v>
                </c:pt>
                <c:pt idx="8">
                  <c:v>1.48563E-031</c:v>
                </c:pt>
                <c:pt idx="9">
                  <c:v>1.86552E-031</c:v>
                </c:pt>
                <c:pt idx="10">
                  <c:v>2.20996E-031</c:v>
                </c:pt>
                <c:pt idx="11">
                  <c:v>2.49363E-031</c:v>
                </c:pt>
                <c:pt idx="12">
                  <c:v>2.80248E-031</c:v>
                </c:pt>
                <c:pt idx="13">
                  <c:v>3.07382E-031</c:v>
                </c:pt>
                <c:pt idx="14">
                  <c:v>3.52779E-031</c:v>
                </c:pt>
                <c:pt idx="15">
                  <c:v>3.9109E-031</c:v>
                </c:pt>
                <c:pt idx="16">
                  <c:v>4.33026E-031</c:v>
                </c:pt>
                <c:pt idx="17">
                  <c:v>4.78734E-031</c:v>
                </c:pt>
                <c:pt idx="18">
                  <c:v>5.30913E-031</c:v>
                </c:pt>
                <c:pt idx="19">
                  <c:v>5.9105E-031</c:v>
                </c:pt>
                <c:pt idx="20">
                  <c:v>6.60865E-031</c:v>
                </c:pt>
                <c:pt idx="21">
                  <c:v>7.44651E-031</c:v>
                </c:pt>
                <c:pt idx="22">
                  <c:v>9.39358E-031</c:v>
                </c:pt>
                <c:pt idx="23">
                  <c:v>1.05296E-030</c:v>
                </c:pt>
                <c:pt idx="24">
                  <c:v>1.11834E-030</c:v>
                </c:pt>
                <c:pt idx="25">
                  <c:v>1.19801E-030</c:v>
                </c:pt>
                <c:pt idx="26">
                  <c:v>1.29546E-030</c:v>
                </c:pt>
                <c:pt idx="27">
                  <c:v>1.3731E-030</c:v>
                </c:pt>
                <c:pt idx="28">
                  <c:v>1.473E-030</c:v>
                </c:pt>
                <c:pt idx="29">
                  <c:v>1.55099E-030</c:v>
                </c:pt>
                <c:pt idx="30">
                  <c:v>1.65003E-030</c:v>
                </c:pt>
                <c:pt idx="31">
                  <c:v>1.72813E-030</c:v>
                </c:pt>
                <c:pt idx="32">
                  <c:v>1.82693E-030</c:v>
                </c:pt>
                <c:pt idx="33">
                  <c:v>1.90535E-030</c:v>
                </c:pt>
                <c:pt idx="34">
                  <c:v>2.00492E-030</c:v>
                </c:pt>
                <c:pt idx="35">
                  <c:v>2.08392E-030</c:v>
                </c:pt>
                <c:pt idx="36">
                  <c:v>2.24418E-030</c:v>
                </c:pt>
                <c:pt idx="37">
                  <c:v>2.39686E-030</c:v>
                </c:pt>
                <c:pt idx="38">
                  <c:v>2.54256E-030</c:v>
                </c:pt>
                <c:pt idx="39">
                  <c:v>2.68233E-030</c:v>
                </c:pt>
                <c:pt idx="40">
                  <c:v>2.81744E-030</c:v>
                </c:pt>
                <c:pt idx="41">
                  <c:v>2.94915E-030</c:v>
                </c:pt>
                <c:pt idx="42">
                  <c:v>3.07861E-030</c:v>
                </c:pt>
                <c:pt idx="43">
                  <c:v>3.20678E-030</c:v>
                </c:pt>
                <c:pt idx="44">
                  <c:v>3.33444E-030</c:v>
                </c:pt>
                <c:pt idx="45">
                  <c:v>3.46217E-030</c:v>
                </c:pt>
                <c:pt idx="46">
                  <c:v>3.59045E-030</c:v>
                </c:pt>
                <c:pt idx="47">
                  <c:v>3.71965E-030</c:v>
                </c:pt>
                <c:pt idx="48">
                  <c:v>3.85005E-030</c:v>
                </c:pt>
                <c:pt idx="49">
                  <c:v>3.9819E-030</c:v>
                </c:pt>
                <c:pt idx="50">
                  <c:v>4.11543E-030</c:v>
                </c:pt>
                <c:pt idx="51">
                  <c:v>4.25085E-030</c:v>
                </c:pt>
                <c:pt idx="52">
                  <c:v>4.38835E-030</c:v>
                </c:pt>
                <c:pt idx="53">
                  <c:v>4.52816E-030</c:v>
                </c:pt>
                <c:pt idx="54">
                  <c:v>4.67051E-030</c:v>
                </c:pt>
                <c:pt idx="55">
                  <c:v>4.81569E-030</c:v>
                </c:pt>
                <c:pt idx="56">
                  <c:v>4.96404E-030</c:v>
                </c:pt>
                <c:pt idx="57">
                  <c:v>5.11596E-030</c:v>
                </c:pt>
                <c:pt idx="58">
                  <c:v>5.27202E-030</c:v>
                </c:pt>
                <c:pt idx="59">
                  <c:v>5.43297E-030</c:v>
                </c:pt>
                <c:pt idx="60">
                  <c:v>5.59995E-030</c:v>
                </c:pt>
                <c:pt idx="61">
                  <c:v>5.7748E-030</c:v>
                </c:pt>
                <c:pt idx="62">
                  <c:v>5.96115E-030</c:v>
                </c:pt>
                <c:pt idx="63">
                  <c:v>6.1699E-030</c:v>
                </c:pt>
                <c:pt idx="64">
                  <c:v>6.39524E-030</c:v>
                </c:pt>
                <c:pt idx="65">
                  <c:v>6.58037E-030</c:v>
                </c:pt>
                <c:pt idx="66">
                  <c:v>6.78827E-030</c:v>
                </c:pt>
                <c:pt idx="67">
                  <c:v>7.01748E-030</c:v>
                </c:pt>
                <c:pt idx="68">
                  <c:v>7.20885E-030</c:v>
                </c:pt>
                <c:pt idx="69">
                  <c:v>7.43238E-030</c:v>
                </c:pt>
                <c:pt idx="70">
                  <c:v>7.61719E-030</c:v>
                </c:pt>
                <c:pt idx="71">
                  <c:v>7.82797E-030</c:v>
                </c:pt>
                <c:pt idx="72">
                  <c:v>8.0625E-030</c:v>
                </c:pt>
                <c:pt idx="73">
                  <c:v>8.26365E-030</c:v>
                </c:pt>
                <c:pt idx="74">
                  <c:v>8.50009E-030</c:v>
                </c:pt>
                <c:pt idx="75">
                  <c:v>8.7051E-030</c:v>
                </c:pt>
                <c:pt idx="76">
                  <c:v>8.94659E-030</c:v>
                </c:pt>
                <c:pt idx="77">
                  <c:v>9.15618E-030</c:v>
                </c:pt>
                <c:pt idx="78">
                  <c:v>9.39706E-030</c:v>
                </c:pt>
                <c:pt idx="79">
                  <c:v>9.60979E-030</c:v>
                </c:pt>
                <c:pt idx="80">
                  <c:v>9.85109E-030</c:v>
                </c:pt>
                <c:pt idx="81">
                  <c:v>1.01482E-029</c:v>
                </c:pt>
                <c:pt idx="82">
                  <c:v>1.03816E-029</c:v>
                </c:pt>
                <c:pt idx="83">
                  <c:v>1.05871E-029</c:v>
                </c:pt>
                <c:pt idx="84">
                  <c:v>1.08353E-029</c:v>
                </c:pt>
                <c:pt idx="85">
                  <c:v>1.11449E-029</c:v>
                </c:pt>
                <c:pt idx="86">
                  <c:v>1.13859E-029</c:v>
                </c:pt>
                <c:pt idx="87">
                  <c:v>1.16898E-029</c:v>
                </c:pt>
                <c:pt idx="88">
                  <c:v>1.17722E-029</c:v>
                </c:pt>
                <c:pt idx="89">
                  <c:v>1.1837E-029</c:v>
                </c:pt>
                <c:pt idx="90">
                  <c:v>1.20049E-029</c:v>
                </c:pt>
                <c:pt idx="91">
                  <c:v>1.22005E-029</c:v>
                </c:pt>
                <c:pt idx="92">
                  <c:v>1.24402E-029</c:v>
                </c:pt>
                <c:pt idx="93">
                  <c:v>1.27453E-029</c:v>
                </c:pt>
                <c:pt idx="94">
                  <c:v>1.29901E-029</c:v>
                </c:pt>
                <c:pt idx="95">
                  <c:v>1.34876E-029</c:v>
                </c:pt>
                <c:pt idx="96">
                  <c:v>1.37554E-029</c:v>
                </c:pt>
                <c:pt idx="97">
                  <c:v>1.42986E-029</c:v>
                </c:pt>
                <c:pt idx="98">
                  <c:v>1.4675E-029</c:v>
                </c:pt>
                <c:pt idx="99">
                  <c:v>1.49111E-029</c:v>
                </c:pt>
                <c:pt idx="100">
                  <c:v>1.53929E-029</c:v>
                </c:pt>
                <c:pt idx="101">
                  <c:v>1.56639E-029</c:v>
                </c:pt>
                <c:pt idx="102">
                  <c:v>1.62404E-029</c:v>
                </c:pt>
                <c:pt idx="103">
                  <c:v>1.66696E-029</c:v>
                </c:pt>
                <c:pt idx="104">
                  <c:v>1.69644E-029</c:v>
                </c:pt>
                <c:pt idx="105">
                  <c:v>1.75998E-029</c:v>
                </c:pt>
                <c:pt idx="106">
                  <c:v>1.79825E-029</c:v>
                </c:pt>
                <c:pt idx="107">
                  <c:v>1.82938E-029</c:v>
                </c:pt>
                <c:pt idx="108">
                  <c:v>1.86298E-029</c:v>
                </c:pt>
                <c:pt idx="109">
                  <c:v>1.89789E-029</c:v>
                </c:pt>
                <c:pt idx="110">
                  <c:v>1.93251E-029</c:v>
                </c:pt>
                <c:pt idx="111">
                  <c:v>1.96494E-029</c:v>
                </c:pt>
                <c:pt idx="112">
                  <c:v>1.99343E-029</c:v>
                </c:pt>
                <c:pt idx="113">
                  <c:v>2.01702E-029</c:v>
                </c:pt>
                <c:pt idx="114">
                  <c:v>2.0359E-029</c:v>
                </c:pt>
                <c:pt idx="115">
                  <c:v>2.05133E-029</c:v>
                </c:pt>
                <c:pt idx="116">
                  <c:v>2.06514E-029</c:v>
                </c:pt>
                <c:pt idx="117">
                  <c:v>2.07924E-029</c:v>
                </c:pt>
                <c:pt idx="118">
                  <c:v>2.09539E-029</c:v>
                </c:pt>
                <c:pt idx="119">
                  <c:v>2.11467E-029</c:v>
                </c:pt>
                <c:pt idx="120">
                  <c:v>2.13805E-029</c:v>
                </c:pt>
                <c:pt idx="121">
                  <c:v>2.16601E-029</c:v>
                </c:pt>
                <c:pt idx="122">
                  <c:v>2.19049E-029</c:v>
                </c:pt>
                <c:pt idx="123">
                  <c:v>2.22233E-029</c:v>
                </c:pt>
                <c:pt idx="124">
                  <c:v>2.29322E-029</c:v>
                </c:pt>
                <c:pt idx="125">
                  <c:v>2.36697E-029</c:v>
                </c:pt>
                <c:pt idx="126">
                  <c:v>2.44541E-029</c:v>
                </c:pt>
                <c:pt idx="127">
                  <c:v>2.53001E-029</c:v>
                </c:pt>
                <c:pt idx="128">
                  <c:v>2.62287E-029</c:v>
                </c:pt>
                <c:pt idx="129">
                  <c:v>2.72779E-029</c:v>
                </c:pt>
                <c:pt idx="130">
                  <c:v>2.8449E-029</c:v>
                </c:pt>
                <c:pt idx="131">
                  <c:v>2.93781E-029</c:v>
                </c:pt>
                <c:pt idx="132">
                  <c:v>3.04474E-029</c:v>
                </c:pt>
                <c:pt idx="133">
                  <c:v>3.17513E-029</c:v>
                </c:pt>
                <c:pt idx="134">
                  <c:v>3.27947E-029</c:v>
                </c:pt>
                <c:pt idx="135">
                  <c:v>3.40603E-029</c:v>
                </c:pt>
                <c:pt idx="136">
                  <c:v>3.54654E-029</c:v>
                </c:pt>
                <c:pt idx="137">
                  <c:v>3.66067E-029</c:v>
                </c:pt>
                <c:pt idx="138">
                  <c:v>3.80728E-029</c:v>
                </c:pt>
                <c:pt idx="139">
                  <c:v>3.92876E-029</c:v>
                </c:pt>
                <c:pt idx="140">
                  <c:v>4.08357E-029</c:v>
                </c:pt>
                <c:pt idx="141">
                  <c:v>4.2164E-029</c:v>
                </c:pt>
                <c:pt idx="142">
                  <c:v>4.37171E-029</c:v>
                </c:pt>
                <c:pt idx="143">
                  <c:v>4.50936E-029</c:v>
                </c:pt>
                <c:pt idx="144">
                  <c:v>4.62863E-029</c:v>
                </c:pt>
                <c:pt idx="145">
                  <c:v>4.78503E-029</c:v>
                </c:pt>
                <c:pt idx="146">
                  <c:v>4.99217E-029</c:v>
                </c:pt>
                <c:pt idx="147">
                  <c:v>5.179E-029</c:v>
                </c:pt>
                <c:pt idx="148">
                  <c:v>5.41184E-029</c:v>
                </c:pt>
                <c:pt idx="149">
                  <c:v>5.61571E-029</c:v>
                </c:pt>
                <c:pt idx="150">
                  <c:v>5.80092E-029</c:v>
                </c:pt>
                <c:pt idx="151">
                  <c:v>6.04116E-029</c:v>
                </c:pt>
                <c:pt idx="152">
                  <c:v>6.20794E-029</c:v>
                </c:pt>
                <c:pt idx="153">
                  <c:v>6.58139E-029</c:v>
                </c:pt>
                <c:pt idx="154">
                  <c:v>6.88316E-029</c:v>
                </c:pt>
                <c:pt idx="155">
                  <c:v>7.08816E-029</c:v>
                </c:pt>
                <c:pt idx="156">
                  <c:v>7.25282E-029</c:v>
                </c:pt>
                <c:pt idx="157">
                  <c:v>7.63241E-029</c:v>
                </c:pt>
                <c:pt idx="158">
                  <c:v>7.95713E-029</c:v>
                </c:pt>
                <c:pt idx="159">
                  <c:v>8.18838E-029</c:v>
                </c:pt>
                <c:pt idx="160">
                  <c:v>8.36941E-029</c:v>
                </c:pt>
                <c:pt idx="161">
                  <c:v>8.52377E-029</c:v>
                </c:pt>
                <c:pt idx="162">
                  <c:v>8.89947E-029</c:v>
                </c:pt>
                <c:pt idx="163">
                  <c:v>9.2454E-029</c:v>
                </c:pt>
                <c:pt idx="164">
                  <c:v>9.49884E-029</c:v>
                </c:pt>
                <c:pt idx="165">
                  <c:v>9.70076E-029</c:v>
                </c:pt>
                <c:pt idx="166">
                  <c:v>9.87143E-029</c:v>
                </c:pt>
                <c:pt idx="167">
                  <c:v>1.03237E-028</c:v>
                </c:pt>
                <c:pt idx="168">
                  <c:v>1.06396E-028</c:v>
                </c:pt>
                <c:pt idx="169">
                  <c:v>1.08894E-028</c:v>
                </c:pt>
                <c:pt idx="170">
                  <c:v>1.10978E-028</c:v>
                </c:pt>
                <c:pt idx="171">
                  <c:v>1.12794E-028</c:v>
                </c:pt>
                <c:pt idx="172">
                  <c:v>1.17668E-028</c:v>
                </c:pt>
                <c:pt idx="173">
                  <c:v>1.21198E-028</c:v>
                </c:pt>
                <c:pt idx="174">
                  <c:v>1.24058E-028</c:v>
                </c:pt>
                <c:pt idx="175">
                  <c:v>1.26494E-028</c:v>
                </c:pt>
                <c:pt idx="176">
                  <c:v>1.32817E-028</c:v>
                </c:pt>
                <c:pt idx="177">
                  <c:v>1.3725E-028</c:v>
                </c:pt>
                <c:pt idx="178">
                  <c:v>1.40818E-028</c:v>
                </c:pt>
                <c:pt idx="179">
                  <c:v>1.43883E-028</c:v>
                </c:pt>
                <c:pt idx="180">
                  <c:v>1.46571E-028</c:v>
                </c:pt>
                <c:pt idx="181">
                  <c:v>1.5365E-028</c:v>
                </c:pt>
                <c:pt idx="182">
                  <c:v>1.58804E-028</c:v>
                </c:pt>
                <c:pt idx="183">
                  <c:v>1.6305E-028</c:v>
                </c:pt>
                <c:pt idx="184">
                  <c:v>1.66784E-028</c:v>
                </c:pt>
                <c:pt idx="185">
                  <c:v>1.76773E-028</c:v>
                </c:pt>
                <c:pt idx="186">
                  <c:v>1.83783E-028</c:v>
                </c:pt>
                <c:pt idx="187">
                  <c:v>1.89403E-028</c:v>
                </c:pt>
                <c:pt idx="188">
                  <c:v>1.94316E-028</c:v>
                </c:pt>
                <c:pt idx="189">
                  <c:v>2.07728E-028</c:v>
                </c:pt>
                <c:pt idx="190">
                  <c:v>2.20064E-028</c:v>
                </c:pt>
                <c:pt idx="191">
                  <c:v>2.29172E-028</c:v>
                </c:pt>
                <c:pt idx="192">
                  <c:v>2.36688E-028</c:v>
                </c:pt>
                <c:pt idx="193">
                  <c:v>2.43391E-028</c:v>
                </c:pt>
                <c:pt idx="194">
                  <c:v>2.6214E-028</c:v>
                </c:pt>
                <c:pt idx="195">
                  <c:v>2.75557E-028</c:v>
                </c:pt>
                <c:pt idx="196">
                  <c:v>2.86374E-028</c:v>
                </c:pt>
                <c:pt idx="197">
                  <c:v>2.95845E-028</c:v>
                </c:pt>
                <c:pt idx="198">
                  <c:v>3.22205E-028</c:v>
                </c:pt>
                <c:pt idx="199">
                  <c:v>3.41083E-028</c:v>
                </c:pt>
                <c:pt idx="200">
                  <c:v>3.53296E-028</c:v>
                </c:pt>
                <c:pt idx="201">
                  <c:v>3.87739E-028</c:v>
                </c:pt>
                <c:pt idx="202">
                  <c:v>4.12746E-028</c:v>
                </c:pt>
                <c:pt idx="203">
                  <c:v>4.32774E-028</c:v>
                </c:pt>
                <c:pt idx="204">
                  <c:v>4.50324E-028</c:v>
                </c:pt>
                <c:pt idx="205">
                  <c:v>5.00149E-028</c:v>
                </c:pt>
                <c:pt idx="206">
                  <c:v>5.3707E-028</c:v>
                </c:pt>
                <c:pt idx="207">
                  <c:v>5.66871E-028</c:v>
                </c:pt>
                <c:pt idx="208">
                  <c:v>5.89091E-028</c:v>
                </c:pt>
                <c:pt idx="209">
                  <c:v>6.55129E-028</c:v>
                </c:pt>
                <c:pt idx="210">
                  <c:v>7.05859E-028</c:v>
                </c:pt>
                <c:pt idx="211">
                  <c:v>7.48026E-028</c:v>
                </c:pt>
                <c:pt idx="212">
                  <c:v>7.85583E-028</c:v>
                </c:pt>
                <c:pt idx="213">
                  <c:v>8.15189E-028</c:v>
                </c:pt>
                <c:pt idx="214">
                  <c:v>9.08155E-028</c:v>
                </c:pt>
                <c:pt idx="215">
                  <c:v>9.81517E-028</c:v>
                </c:pt>
                <c:pt idx="216">
                  <c:v>1.04404E-027</c:v>
                </c:pt>
                <c:pt idx="217">
                  <c:v>1.10128E-027</c:v>
                </c:pt>
                <c:pt idx="218">
                  <c:v>1.15037E-027</c:v>
                </c:pt>
                <c:pt idx="219">
                  <c:v>1.3042E-027</c:v>
                </c:pt>
                <c:pt idx="220">
                  <c:v>1.43006E-027</c:v>
                </c:pt>
                <c:pt idx="221">
                  <c:v>1.53645E-027</c:v>
                </c:pt>
                <c:pt idx="222">
                  <c:v>1.63469E-027</c:v>
                </c:pt>
                <c:pt idx="223">
                  <c:v>1.93124E-027</c:v>
                </c:pt>
                <c:pt idx="224">
                  <c:v>2.18112E-027</c:v>
                </c:pt>
                <c:pt idx="225">
                  <c:v>2.38929E-027</c:v>
                </c:pt>
                <c:pt idx="226">
                  <c:v>2.57133E-027</c:v>
                </c:pt>
                <c:pt idx="227">
                  <c:v>2.89984E-027</c:v>
                </c:pt>
                <c:pt idx="228">
                  <c:v>3.17595E-027</c:v>
                </c:pt>
                <c:pt idx="229">
                  <c:v>3.42188E-027</c:v>
                </c:pt>
                <c:pt idx="230">
                  <c:v>3.86736E-027</c:v>
                </c:pt>
                <c:pt idx="231">
                  <c:v>4.24468E-027</c:v>
                </c:pt>
                <c:pt idx="232">
                  <c:v>4.58376E-027</c:v>
                </c:pt>
                <c:pt idx="233">
                  <c:v>4.90411E-027</c:v>
                </c:pt>
                <c:pt idx="234">
                  <c:v>5.88448E-027</c:v>
                </c:pt>
                <c:pt idx="235">
                  <c:v>6.7109E-027</c:v>
                </c:pt>
                <c:pt idx="236">
                  <c:v>7.41445E-027</c:v>
                </c:pt>
                <c:pt idx="237">
                  <c:v>8.02323E-027</c:v>
                </c:pt>
                <c:pt idx="238">
                  <c:v>8.56903E-027</c:v>
                </c:pt>
                <c:pt idx="239">
                  <c:v>9.04753E-027</c:v>
                </c:pt>
                <c:pt idx="240">
                  <c:v>9.45661E-027</c:v>
                </c:pt>
                <c:pt idx="241">
                  <c:v>1.06146E-026</c:v>
                </c:pt>
                <c:pt idx="242">
                  <c:v>1.15391E-026</c:v>
                </c:pt>
                <c:pt idx="243">
                  <c:v>1.2309E-026</c:v>
                </c:pt>
                <c:pt idx="244">
                  <c:v>1.29336E-026</c:v>
                </c:pt>
                <c:pt idx="245">
                  <c:v>1.45703E-026</c:v>
                </c:pt>
                <c:pt idx="246">
                  <c:v>1.58383E-026</c:v>
                </c:pt>
                <c:pt idx="247">
                  <c:v>1.68227E-026</c:v>
                </c:pt>
                <c:pt idx="248">
                  <c:v>1.83217E-026</c:v>
                </c:pt>
                <c:pt idx="249">
                  <c:v>1.94506E-026</c:v>
                </c:pt>
                <c:pt idx="250">
                  <c:v>2.10845E-026</c:v>
                </c:pt>
                <c:pt idx="251">
                  <c:v>2.27569E-026</c:v>
                </c:pt>
                <c:pt idx="252">
                  <c:v>2.50272E-026</c:v>
                </c:pt>
                <c:pt idx="253">
                  <c:v>2.72481E-026</c:v>
                </c:pt>
                <c:pt idx="254">
                  <c:v>3.00492E-026</c:v>
                </c:pt>
                <c:pt idx="255">
                  <c:v>3.28835E-026</c:v>
                </c:pt>
                <c:pt idx="256">
                  <c:v>3.55769E-026</c:v>
                </c:pt>
                <c:pt idx="257">
                  <c:v>3.80658E-026</c:v>
                </c:pt>
                <c:pt idx="258">
                  <c:v>3.98579E-026</c:v>
                </c:pt>
                <c:pt idx="259">
                  <c:v>4.13905E-026</c:v>
                </c:pt>
                <c:pt idx="260">
                  <c:v>4.54596E-026</c:v>
                </c:pt>
                <c:pt idx="261">
                  <c:v>4.90838E-026</c:v>
                </c:pt>
                <c:pt idx="262">
                  <c:v>5.16728E-026</c:v>
                </c:pt>
                <c:pt idx="263">
                  <c:v>5.54326E-026</c:v>
                </c:pt>
                <c:pt idx="264">
                  <c:v>5.87002E-026</c:v>
                </c:pt>
                <c:pt idx="265">
                  <c:v>6.31946E-026</c:v>
                </c:pt>
                <c:pt idx="266">
                  <c:v>6.66753E-026</c:v>
                </c:pt>
                <c:pt idx="267">
                  <c:v>7.16214E-026</c:v>
                </c:pt>
                <c:pt idx="268">
                  <c:v>7.64058E-026</c:v>
                </c:pt>
                <c:pt idx="269">
                  <c:v>8.25513E-026</c:v>
                </c:pt>
                <c:pt idx="270">
                  <c:v>8.84497E-026</c:v>
                </c:pt>
                <c:pt idx="271">
                  <c:v>9.42215E-026</c:v>
                </c:pt>
                <c:pt idx="272">
                  <c:v>9.98381E-026</c:v>
                </c:pt>
                <c:pt idx="273">
                  <c:v>1.03991E-025</c:v>
                </c:pt>
                <c:pt idx="274">
                  <c:v>1.07455E-025</c:v>
                </c:pt>
                <c:pt idx="275">
                  <c:v>1.10576E-025</c:v>
                </c:pt>
                <c:pt idx="276">
                  <c:v>1.19562E-025</c:v>
                </c:pt>
                <c:pt idx="277">
                  <c:v>1.25848E-025</c:v>
                </c:pt>
                <c:pt idx="278">
                  <c:v>1.30694E-025</c:v>
                </c:pt>
                <c:pt idx="279">
                  <c:v>1.34825E-025</c:v>
                </c:pt>
                <c:pt idx="280">
                  <c:v>1.38549E-025</c:v>
                </c:pt>
                <c:pt idx="281">
                  <c:v>1.41699E-025</c:v>
                </c:pt>
                <c:pt idx="282">
                  <c:v>1.49661E-025</c:v>
                </c:pt>
                <c:pt idx="283">
                  <c:v>1.55659E-025</c:v>
                </c:pt>
                <c:pt idx="284">
                  <c:v>1.60875E-025</c:v>
                </c:pt>
                <c:pt idx="285">
                  <c:v>1.65303E-025</c:v>
                </c:pt>
                <c:pt idx="286">
                  <c:v>1.68857E-025</c:v>
                </c:pt>
                <c:pt idx="287">
                  <c:v>1.78119E-025</c:v>
                </c:pt>
                <c:pt idx="288">
                  <c:v>1.85107E-025</c:v>
                </c:pt>
                <c:pt idx="289">
                  <c:v>1.91017E-025</c:v>
                </c:pt>
                <c:pt idx="290">
                  <c:v>1.95641E-025</c:v>
                </c:pt>
                <c:pt idx="291">
                  <c:v>2.07281E-025</c:v>
                </c:pt>
                <c:pt idx="292">
                  <c:v>2.158E-025</c:v>
                </c:pt>
                <c:pt idx="293">
                  <c:v>2.22791E-025</c:v>
                </c:pt>
                <c:pt idx="294">
                  <c:v>2.38929E-025</c:v>
                </c:pt>
                <c:pt idx="295">
                  <c:v>2.50058E-025</c:v>
                </c:pt>
                <c:pt idx="296">
                  <c:v>2.58939E-025</c:v>
                </c:pt>
                <c:pt idx="297">
                  <c:v>2.70861E-025</c:v>
                </c:pt>
                <c:pt idx="298">
                  <c:v>2.80286E-025</c:v>
                </c:pt>
                <c:pt idx="299">
                  <c:v>2.92956E-025</c:v>
                </c:pt>
                <c:pt idx="300">
                  <c:v>3.02759E-025</c:v>
                </c:pt>
                <c:pt idx="301">
                  <c:v>3.16035E-025</c:v>
                </c:pt>
                <c:pt idx="302">
                  <c:v>3.25908E-025</c:v>
                </c:pt>
                <c:pt idx="303">
                  <c:v>3.39564E-025</c:v>
                </c:pt>
                <c:pt idx="304">
                  <c:v>3.49406E-025</c:v>
                </c:pt>
                <c:pt idx="305">
                  <c:v>3.71886E-025</c:v>
                </c:pt>
                <c:pt idx="306">
                  <c:v>3.87142E-025</c:v>
                </c:pt>
                <c:pt idx="307">
                  <c:v>3.97935E-025</c:v>
                </c:pt>
                <c:pt idx="308">
                  <c:v>4.22492E-025</c:v>
                </c:pt>
                <c:pt idx="309">
                  <c:v>4.39014E-025</c:v>
                </c:pt>
                <c:pt idx="310">
                  <c:v>4.50555E-025</c:v>
                </c:pt>
                <c:pt idx="311">
                  <c:v>4.76688E-025</c:v>
                </c:pt>
                <c:pt idx="312">
                  <c:v>4.94206E-025</c:v>
                </c:pt>
                <c:pt idx="313">
                  <c:v>5.10241E-025</c:v>
                </c:pt>
                <c:pt idx="314">
                  <c:v>5.30975E-025</c:v>
                </c:pt>
                <c:pt idx="315">
                  <c:v>5.46229E-025</c:v>
                </c:pt>
                <c:pt idx="316">
                  <c:v>5.66876E-025</c:v>
                </c:pt>
                <c:pt idx="317">
                  <c:v>5.81527E-025</c:v>
                </c:pt>
                <c:pt idx="318">
                  <c:v>6.13401E-025</c:v>
                </c:pt>
                <c:pt idx="319">
                  <c:v>6.34397E-025</c:v>
                </c:pt>
                <c:pt idx="320">
                  <c:v>6.53512E-025</c:v>
                </c:pt>
                <c:pt idx="321">
                  <c:v>6.78612E-025</c:v>
                </c:pt>
                <c:pt idx="322">
                  <c:v>6.96636E-025</c:v>
                </c:pt>
                <c:pt idx="323">
                  <c:v>7.2151E-025</c:v>
                </c:pt>
                <c:pt idx="324">
                  <c:v>7.39622E-025</c:v>
                </c:pt>
                <c:pt idx="325">
                  <c:v>7.79494E-025</c:v>
                </c:pt>
                <c:pt idx="326">
                  <c:v>8.04722E-025</c:v>
                </c:pt>
                <c:pt idx="327">
                  <c:v>8.23183E-025</c:v>
                </c:pt>
                <c:pt idx="328">
                  <c:v>8.62856E-025</c:v>
                </c:pt>
                <c:pt idx="329">
                  <c:v>8.88071E-025</c:v>
                </c:pt>
                <c:pt idx="330">
                  <c:v>9.06256E-025</c:v>
                </c:pt>
                <c:pt idx="331">
                  <c:v>9.4457E-025</c:v>
                </c:pt>
                <c:pt idx="332">
                  <c:v>9.69229E-025</c:v>
                </c:pt>
                <c:pt idx="333">
                  <c:v>9.86745E-025</c:v>
                </c:pt>
                <c:pt idx="334">
                  <c:v>1.02328E-024</c:v>
                </c:pt>
                <c:pt idx="335">
                  <c:v>1.04719E-024</c:v>
                </c:pt>
                <c:pt idx="336">
                  <c:v>1.09737E-024</c:v>
                </c:pt>
                <c:pt idx="337">
                  <c:v>1.13844E-024</c:v>
                </c:pt>
                <c:pt idx="338">
                  <c:v>1.16491E-024</c:v>
                </c:pt>
                <c:pt idx="339">
                  <c:v>1.18447E-024</c:v>
                </c:pt>
                <c:pt idx="340">
                  <c:v>1.22666E-024</c:v>
                </c:pt>
                <c:pt idx="341">
                  <c:v>1.254E-024</c:v>
                </c:pt>
                <c:pt idx="342">
                  <c:v>1.27384E-024</c:v>
                </c:pt>
                <c:pt idx="343">
                  <c:v>1.31717E-024</c:v>
                </c:pt>
                <c:pt idx="344">
                  <c:v>1.34544E-024</c:v>
                </c:pt>
                <c:pt idx="345">
                  <c:v>1.36574E-024</c:v>
                </c:pt>
                <c:pt idx="346">
                  <c:v>1.41098E-024</c:v>
                </c:pt>
                <c:pt idx="347">
                  <c:v>1.44064E-024</c:v>
                </c:pt>
                <c:pt idx="348">
                  <c:v>1.46178E-024</c:v>
                </c:pt>
                <c:pt idx="349">
                  <c:v>1.50861E-024</c:v>
                </c:pt>
                <c:pt idx="350">
                  <c:v>1.53958E-024</c:v>
                </c:pt>
                <c:pt idx="351">
                  <c:v>1.56162E-024</c:v>
                </c:pt>
                <c:pt idx="352">
                  <c:v>1.61023E-024</c:v>
                </c:pt>
                <c:pt idx="353">
                  <c:v>1.64266E-024</c:v>
                </c:pt>
                <c:pt idx="354">
                  <c:v>1.66581E-024</c:v>
                </c:pt>
                <c:pt idx="355">
                  <c:v>1.68384E-024</c:v>
                </c:pt>
                <c:pt idx="356">
                  <c:v>1.72437E-024</c:v>
                </c:pt>
                <c:pt idx="357">
                  <c:v>1.75273E-024</c:v>
                </c:pt>
                <c:pt idx="358">
                  <c:v>1.77375E-024</c:v>
                </c:pt>
                <c:pt idx="359">
                  <c:v>1.79005E-024</c:v>
                </c:pt>
                <c:pt idx="360">
                  <c:v>1.80265E-024</c:v>
                </c:pt>
                <c:pt idx="361">
                  <c:v>1.81311E-024</c:v>
                </c:pt>
                <c:pt idx="362">
                  <c:v>1.84012E-024</c:v>
                </c:pt>
                <c:pt idx="363">
                  <c:v>1.86051E-024</c:v>
                </c:pt>
                <c:pt idx="364">
                  <c:v>1.87651E-024</c:v>
                </c:pt>
                <c:pt idx="365">
                  <c:v>1.88907E-024</c:v>
                </c:pt>
                <c:pt idx="366">
                  <c:v>1.89961E-024</c:v>
                </c:pt>
                <c:pt idx="367">
                  <c:v>1.92699E-024</c:v>
                </c:pt>
                <c:pt idx="368">
                  <c:v>1.94781E-024</c:v>
                </c:pt>
                <c:pt idx="369">
                  <c:v>1.96452E-024</c:v>
                </c:pt>
                <c:pt idx="370">
                  <c:v>2.00329E-024</c:v>
                </c:pt>
                <c:pt idx="371">
                  <c:v>2.03186E-024</c:v>
                </c:pt>
                <c:pt idx="372">
                  <c:v>2.05374E-024</c:v>
                </c:pt>
                <c:pt idx="373">
                  <c:v>2.07141E-024</c:v>
                </c:pt>
                <c:pt idx="374">
                  <c:v>2.11355E-024</c:v>
                </c:pt>
                <c:pt idx="375">
                  <c:v>2.14467E-024</c:v>
                </c:pt>
                <c:pt idx="376">
                  <c:v>2.16427E-024</c:v>
                </c:pt>
                <c:pt idx="377">
                  <c:v>2.18052E-024</c:v>
                </c:pt>
                <c:pt idx="378">
                  <c:v>2.19385E-024</c:v>
                </c:pt>
                <c:pt idx="379">
                  <c:v>2.20515E-024</c:v>
                </c:pt>
                <c:pt idx="380">
                  <c:v>2.23459E-024</c:v>
                </c:pt>
                <c:pt idx="381">
                  <c:v>2.25326E-024</c:v>
                </c:pt>
                <c:pt idx="382">
                  <c:v>2.26888E-024</c:v>
                </c:pt>
                <c:pt idx="383">
                  <c:v>2.2819E-024</c:v>
                </c:pt>
                <c:pt idx="384">
                  <c:v>2.31425E-024</c:v>
                </c:pt>
                <c:pt idx="385">
                  <c:v>2.33508E-024</c:v>
                </c:pt>
                <c:pt idx="386">
                  <c:v>2.35249E-024</c:v>
                </c:pt>
                <c:pt idx="387">
                  <c:v>2.36721E-024</c:v>
                </c:pt>
                <c:pt idx="388">
                  <c:v>2.37973E-024</c:v>
                </c:pt>
                <c:pt idx="389">
                  <c:v>2.41147E-024</c:v>
                </c:pt>
                <c:pt idx="390">
                  <c:v>2.43233E-024</c:v>
                </c:pt>
                <c:pt idx="391">
                  <c:v>2.44992E-024</c:v>
                </c:pt>
                <c:pt idx="392">
                  <c:v>2.49369E-024</c:v>
                </c:pt>
                <c:pt idx="393">
                  <c:v>2.52095E-024</c:v>
                </c:pt>
                <c:pt idx="394">
                  <c:v>2.53928E-024</c:v>
                </c:pt>
                <c:pt idx="395">
                  <c:v>2.58542E-024</c:v>
                </c:pt>
                <c:pt idx="396">
                  <c:v>2.61452E-024</c:v>
                </c:pt>
                <c:pt idx="397">
                  <c:v>2.6347E-024</c:v>
                </c:pt>
                <c:pt idx="398">
                  <c:v>2.68512E-024</c:v>
                </c:pt>
                <c:pt idx="399">
                  <c:v>2.71733E-024</c:v>
                </c:pt>
                <c:pt idx="400">
                  <c:v>2.73944E-024</c:v>
                </c:pt>
                <c:pt idx="401">
                  <c:v>2.79492E-024</c:v>
                </c:pt>
                <c:pt idx="402">
                  <c:v>2.83041E-024</c:v>
                </c:pt>
                <c:pt idx="403">
                  <c:v>2.85482E-024</c:v>
                </c:pt>
                <c:pt idx="404">
                  <c:v>2.87232E-024</c:v>
                </c:pt>
                <c:pt idx="405">
                  <c:v>2.91816E-024</c:v>
                </c:pt>
                <c:pt idx="406">
                  <c:v>2.94928E-024</c:v>
                </c:pt>
                <c:pt idx="407">
                  <c:v>2.97164E-024</c:v>
                </c:pt>
                <c:pt idx="408">
                  <c:v>3.02987E-024</c:v>
                </c:pt>
                <c:pt idx="409">
                  <c:v>3.06817E-024</c:v>
                </c:pt>
                <c:pt idx="410">
                  <c:v>3.09548E-024</c:v>
                </c:pt>
                <c:pt idx="411">
                  <c:v>3.11607E-024</c:v>
                </c:pt>
                <c:pt idx="412">
                  <c:v>3.17125E-024</c:v>
                </c:pt>
                <c:pt idx="413">
                  <c:v>3.20964E-024</c:v>
                </c:pt>
                <c:pt idx="414">
                  <c:v>3.23783E-024</c:v>
                </c:pt>
                <c:pt idx="415">
                  <c:v>3.25945E-024</c:v>
                </c:pt>
                <c:pt idx="416">
                  <c:v>3.27632E-024</c:v>
                </c:pt>
                <c:pt idx="417">
                  <c:v>3.32313E-024</c:v>
                </c:pt>
                <c:pt idx="418">
                  <c:v>3.35788E-024</c:v>
                </c:pt>
                <c:pt idx="419">
                  <c:v>3.38442E-024</c:v>
                </c:pt>
                <c:pt idx="420">
                  <c:v>3.40547E-024</c:v>
                </c:pt>
                <c:pt idx="421">
                  <c:v>3.42252E-024</c:v>
                </c:pt>
                <c:pt idx="422">
                  <c:v>3.47099E-024</c:v>
                </c:pt>
                <c:pt idx="423">
                  <c:v>3.50817E-024</c:v>
                </c:pt>
                <c:pt idx="424">
                  <c:v>3.53731E-024</c:v>
                </c:pt>
                <c:pt idx="425">
                  <c:v>3.56077E-024</c:v>
                </c:pt>
                <c:pt idx="426">
                  <c:v>3.64313E-024</c:v>
                </c:pt>
                <c:pt idx="427">
                  <c:v>3.69754E-024</c:v>
                </c:pt>
                <c:pt idx="428">
                  <c:v>3.73996E-024</c:v>
                </c:pt>
                <c:pt idx="429">
                  <c:v>3.88543E-024</c:v>
                </c:pt>
                <c:pt idx="430">
                  <c:v>3.9714E-024</c:v>
                </c:pt>
                <c:pt idx="431">
                  <c:v>4.03189E-024</c:v>
                </c:pt>
                <c:pt idx="432">
                  <c:v>4.08018E-024</c:v>
                </c:pt>
                <c:pt idx="433">
                  <c:v>4.25122E-024</c:v>
                </c:pt>
                <c:pt idx="434">
                  <c:v>4.35554E-024</c:v>
                </c:pt>
                <c:pt idx="435">
                  <c:v>4.43136E-024</c:v>
                </c:pt>
                <c:pt idx="436">
                  <c:v>4.58362E-024</c:v>
                </c:pt>
                <c:pt idx="437">
                  <c:v>4.68749E-024</c:v>
                </c:pt>
                <c:pt idx="438">
                  <c:v>4.87907E-024</c:v>
                </c:pt>
                <c:pt idx="439">
                  <c:v>5.00637E-024</c:v>
                </c:pt>
                <c:pt idx="440">
                  <c:v>5.23288E-024</c:v>
                </c:pt>
                <c:pt idx="441">
                  <c:v>5.37823E-024</c:v>
                </c:pt>
                <c:pt idx="442">
                  <c:v>5.63121E-024</c:v>
                </c:pt>
                <c:pt idx="443">
                  <c:v>5.77847E-024</c:v>
                </c:pt>
                <c:pt idx="444">
                  <c:v>6.03195E-024</c:v>
                </c:pt>
                <c:pt idx="445">
                  <c:v>6.18687E-024</c:v>
                </c:pt>
                <c:pt idx="446">
                  <c:v>6.42281E-024</c:v>
                </c:pt>
                <c:pt idx="447">
                  <c:v>6.54703E-024</c:v>
                </c:pt>
                <c:pt idx="448">
                  <c:v>6.66686E-024</c:v>
                </c:pt>
                <c:pt idx="449">
                  <c:v>6.90341E-024</c:v>
                </c:pt>
                <c:pt idx="450">
                  <c:v>7.32841E-024</c:v>
                </c:pt>
                <c:pt idx="451">
                  <c:v>8.0938E-024</c:v>
                </c:pt>
                <c:pt idx="452">
                  <c:v>8.89467E-024</c:v>
                </c:pt>
                <c:pt idx="453">
                  <c:v>1.00702E-023</c:v>
                </c:pt>
                <c:pt idx="454">
                  <c:v>1.12114E-023</c:v>
                </c:pt>
                <c:pt idx="455">
                  <c:v>1.2383E-023</c:v>
                </c:pt>
                <c:pt idx="456">
                  <c:v>1.40412E-023</c:v>
                </c:pt>
                <c:pt idx="457">
                  <c:v>1.57405E-023</c:v>
                </c:pt>
                <c:pt idx="458">
                  <c:v>1.81091E-023</c:v>
                </c:pt>
                <c:pt idx="459">
                  <c:v>2.04749E-023</c:v>
                </c:pt>
                <c:pt idx="460">
                  <c:v>2.37315E-023</c:v>
                </c:pt>
                <c:pt idx="461">
                  <c:v>2.8168E-023</c:v>
                </c:pt>
                <c:pt idx="462">
                  <c:v>3.2608E-023</c:v>
                </c:pt>
                <c:pt idx="463">
                  <c:v>3.86908E-023</c:v>
                </c:pt>
                <c:pt idx="464">
                  <c:v>4.69795E-023</c:v>
                </c:pt>
                <c:pt idx="465">
                  <c:v>5.51372E-023</c:v>
                </c:pt>
                <c:pt idx="466">
                  <c:v>6.31088E-023</c:v>
                </c:pt>
                <c:pt idx="467">
                  <c:v>7.136E-023</c:v>
                </c:pt>
                <c:pt idx="468">
                  <c:v>8.28305E-023</c:v>
                </c:pt>
                <c:pt idx="469">
                  <c:v>9.5023E-023</c:v>
                </c:pt>
                <c:pt idx="470">
                  <c:v>1.08563E-022</c:v>
                </c:pt>
                <c:pt idx="471">
                  <c:v>1.26851E-022</c:v>
                </c:pt>
                <c:pt idx="472">
                  <c:v>1.46974E-022</c:v>
                </c:pt>
                <c:pt idx="473">
                  <c:v>1.69527E-022</c:v>
                </c:pt>
                <c:pt idx="474">
                  <c:v>1.98934E-022</c:v>
                </c:pt>
                <c:pt idx="475">
                  <c:v>2.31935E-022</c:v>
                </c:pt>
                <c:pt idx="476">
                  <c:v>2.69746E-022</c:v>
                </c:pt>
                <c:pt idx="477">
                  <c:v>3.17539E-022</c:v>
                </c:pt>
                <c:pt idx="478">
                  <c:v>3.72897E-022</c:v>
                </c:pt>
                <c:pt idx="479">
                  <c:v>4.40473E-022</c:v>
                </c:pt>
                <c:pt idx="480">
                  <c:v>5.21076E-022</c:v>
                </c:pt>
                <c:pt idx="481">
                  <c:v>6.16144E-022</c:v>
                </c:pt>
                <c:pt idx="482">
                  <c:v>7.26762E-022</c:v>
                </c:pt>
                <c:pt idx="483">
                  <c:v>8.53652E-022</c:v>
                </c:pt>
                <c:pt idx="484">
                  <c:v>9.97075E-022</c:v>
                </c:pt>
                <c:pt idx="485">
                  <c:v>1.15676E-021</c:v>
                </c:pt>
                <c:pt idx="486">
                  <c:v>1.33191E-021</c:v>
                </c:pt>
                <c:pt idx="487">
                  <c:v>1.47627E-021</c:v>
                </c:pt>
                <c:pt idx="488">
                  <c:v>1.60391E-021</c:v>
                </c:pt>
                <c:pt idx="489">
                  <c:v>1.72166E-021</c:v>
                </c:pt>
                <c:pt idx="490">
                  <c:v>1.83232E-021</c:v>
                </c:pt>
                <c:pt idx="491">
                  <c:v>1.93746E-021</c:v>
                </c:pt>
                <c:pt idx="492">
                  <c:v>2.12355E-021</c:v>
                </c:pt>
                <c:pt idx="493">
                  <c:v>2.29312E-021</c:v>
                </c:pt>
                <c:pt idx="494">
                  <c:v>2.45148E-021</c:v>
                </c:pt>
                <c:pt idx="495">
                  <c:v>2.60124E-021</c:v>
                </c:pt>
                <c:pt idx="496">
                  <c:v>2.86035E-021</c:v>
                </c:pt>
                <c:pt idx="497">
                  <c:v>3.09641E-021</c:v>
                </c:pt>
                <c:pt idx="498">
                  <c:v>3.31642E-021</c:v>
                </c:pt>
                <c:pt idx="499">
                  <c:v>3.52392E-021</c:v>
                </c:pt>
                <c:pt idx="500">
                  <c:v>3.87933E-021</c:v>
                </c:pt>
                <c:pt idx="501">
                  <c:v>4.19654E-021</c:v>
                </c:pt>
                <c:pt idx="502">
                  <c:v>4.48348E-021</c:v>
                </c:pt>
                <c:pt idx="503">
                  <c:v>4.74852E-021</c:v>
                </c:pt>
                <c:pt idx="504">
                  <c:v>4.99922E-021</c:v>
                </c:pt>
                <c:pt idx="505">
                  <c:v>5.45014E-021</c:v>
                </c:pt>
                <c:pt idx="506">
                  <c:v>5.84285E-021</c:v>
                </c:pt>
                <c:pt idx="507">
                  <c:v>6.19446E-021</c:v>
                </c:pt>
                <c:pt idx="508">
                  <c:v>6.51959E-021</c:v>
                </c:pt>
                <c:pt idx="509">
                  <c:v>7.49341E-021</c:v>
                </c:pt>
                <c:pt idx="510">
                  <c:v>8.29169E-021</c:v>
                </c:pt>
                <c:pt idx="511">
                  <c:v>8.94891E-021</c:v>
                </c:pt>
                <c:pt idx="512">
                  <c:v>9.50871E-021</c:v>
                </c:pt>
                <c:pt idx="513">
                  <c:v>1.00083E-020</c:v>
                </c:pt>
                <c:pt idx="514">
                  <c:v>1.0473E-020</c:v>
                </c:pt>
                <c:pt idx="515">
                  <c:v>1.1851E-020</c:v>
                </c:pt>
                <c:pt idx="516">
                  <c:v>1.29304E-020</c:v>
                </c:pt>
                <c:pt idx="517">
                  <c:v>1.38051E-020</c:v>
                </c:pt>
                <c:pt idx="518">
                  <c:v>1.45553E-020</c:v>
                </c:pt>
                <c:pt idx="519">
                  <c:v>1.52277E-020</c:v>
                </c:pt>
                <c:pt idx="520">
                  <c:v>1.58385E-020</c:v>
                </c:pt>
                <c:pt idx="521">
                  <c:v>1.63879E-020</c:v>
                </c:pt>
                <c:pt idx="522">
                  <c:v>1.68719E-020</c:v>
                </c:pt>
                <c:pt idx="523">
                  <c:v>1.72062E-020</c:v>
                </c:pt>
                <c:pt idx="524">
                  <c:v>1.76943E-020</c:v>
                </c:pt>
                <c:pt idx="525">
                  <c:v>1.83129E-020</c:v>
                </c:pt>
                <c:pt idx="526">
                  <c:v>1.88462E-020</c:v>
                </c:pt>
                <c:pt idx="527">
                  <c:v>1.95256E-020</c:v>
                </c:pt>
                <c:pt idx="528">
                  <c:v>2.04659E-020</c:v>
                </c:pt>
                <c:pt idx="529">
                  <c:v>2.10578E-020</c:v>
                </c:pt>
                <c:pt idx="530">
                  <c:v>2.26638E-020</c:v>
                </c:pt>
                <c:pt idx="531">
                  <c:v>2.3969E-020</c:v>
                </c:pt>
                <c:pt idx="532">
                  <c:v>2.50683E-020</c:v>
                </c:pt>
                <c:pt idx="533">
                  <c:v>2.59842E-020</c:v>
                </c:pt>
                <c:pt idx="534">
                  <c:v>2.83574E-020</c:v>
                </c:pt>
                <c:pt idx="535">
                  <c:v>3.01972E-020</c:v>
                </c:pt>
                <c:pt idx="536">
                  <c:v>3.16935E-020</c:v>
                </c:pt>
                <c:pt idx="537">
                  <c:v>3.28994E-020</c:v>
                </c:pt>
                <c:pt idx="538">
                  <c:v>3.59227E-020</c:v>
                </c:pt>
                <c:pt idx="539">
                  <c:v>3.82384E-020</c:v>
                </c:pt>
                <c:pt idx="540">
                  <c:v>4.00712E-020</c:v>
                </c:pt>
                <c:pt idx="541">
                  <c:v>4.20307E-020</c:v>
                </c:pt>
                <c:pt idx="542">
                  <c:v>4.38056E-020</c:v>
                </c:pt>
                <c:pt idx="543">
                  <c:v>4.70855E-020</c:v>
                </c:pt>
                <c:pt idx="544">
                  <c:v>5.33221E-020</c:v>
                </c:pt>
                <c:pt idx="545">
                  <c:v>5.65474E-020</c:v>
                </c:pt>
                <c:pt idx="546">
                  <c:v>6.24177E-020</c:v>
                </c:pt>
                <c:pt idx="547">
                  <c:v>6.69286E-020</c:v>
                </c:pt>
                <c:pt idx="548">
                  <c:v>7.31387E-020</c:v>
                </c:pt>
                <c:pt idx="549">
                  <c:v>7.90669E-020</c:v>
                </c:pt>
                <c:pt idx="550">
                  <c:v>8.69117E-020</c:v>
                </c:pt>
                <c:pt idx="551">
                  <c:v>9.42376E-020</c:v>
                </c:pt>
                <c:pt idx="552">
                  <c:v>1.05379E-019</c:v>
                </c:pt>
                <c:pt idx="553">
                  <c:v>1.16363E-019</c:v>
                </c:pt>
                <c:pt idx="554">
                  <c:v>1.32294E-019</c:v>
                </c:pt>
                <c:pt idx="555">
                  <c:v>1.54E-019</c:v>
                </c:pt>
                <c:pt idx="556">
                  <c:v>1.78694E-019</c:v>
                </c:pt>
                <c:pt idx="557">
                  <c:v>2.10577E-019</c:v>
                </c:pt>
                <c:pt idx="558">
                  <c:v>2.53072E-019</c:v>
                </c:pt>
                <c:pt idx="559">
                  <c:v>3.2745E-019</c:v>
                </c:pt>
                <c:pt idx="560">
                  <c:v>4.12516E-019</c:v>
                </c:pt>
                <c:pt idx="561">
                  <c:v>5.3387E-019</c:v>
                </c:pt>
                <c:pt idx="562">
                  <c:v>7.61571E-019</c:v>
                </c:pt>
                <c:pt idx="563">
                  <c:v>1.25998E-018</c:v>
                </c:pt>
                <c:pt idx="564">
                  <c:v>2.71816E-018</c:v>
                </c:pt>
                <c:pt idx="565">
                  <c:v>1.16729E-017</c:v>
                </c:pt>
                <c:pt idx="566">
                  <c:v>1.68676E-012</c:v>
                </c:pt>
                <c:pt idx="567">
                  <c:v>1.68676E-012</c:v>
                </c:pt>
                <c:pt idx="568">
                  <c:v>1.68676E-012</c:v>
                </c:pt>
                <c:pt idx="569">
                  <c:v>1.68676E-012</c:v>
                </c:pt>
                <c:pt idx="570">
                  <c:v>1.68676E-012</c:v>
                </c:pt>
                <c:pt idx="571">
                  <c:v>1.68676E-012</c:v>
                </c:pt>
                <c:pt idx="572">
                  <c:v>1.68676E-012</c:v>
                </c:pt>
                <c:pt idx="573">
                  <c:v>1.68676E-012</c:v>
                </c:pt>
                <c:pt idx="574">
                  <c:v>1.68676E-012</c:v>
                </c:pt>
                <c:pt idx="575">
                  <c:v>1.68676E-012</c:v>
                </c:pt>
                <c:pt idx="576">
                  <c:v>1.68676E-012</c:v>
                </c:pt>
                <c:pt idx="577">
                  <c:v>1.68676E-012</c:v>
                </c:pt>
              </c:numCache>
            </c:numRef>
          </c:yVal>
          <c:smooth val="0"/>
        </c:ser>
        <c:ser>
          <c:idx val="18"/>
          <c:order val="18"/>
          <c:tx>
            <c:strRef>
              <c:f>CONC!$T$1</c:f>
              <c:strCache>
                <c:ptCount val="1"/>
                <c:pt idx="0">
                  <c:v>NO2 </c:v>
                </c:pt>
              </c:strCache>
            </c:strRef>
          </c:tx>
          <c:spPr>
            <a:solidFill>
              <a:srgbClr val="99cc00"/>
            </a:solidFill>
            <a:ln w="12600">
              <a:solidFill>
                <a:srgbClr val="99cc00"/>
              </a:solidFill>
              <a:round/>
            </a:ln>
          </c:spPr>
          <c:marker>
            <c:symbol val="diamond"/>
            <c:size val="5"/>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T$2:$T$579</c:f>
              <c:numCache>
                <c:formatCode>General</c:formatCode>
                <c:ptCount val="578"/>
                <c:pt idx="0">
                  <c:v>0</c:v>
                </c:pt>
                <c:pt idx="1">
                  <c:v>4.99167E-034</c:v>
                </c:pt>
                <c:pt idx="2">
                  <c:v>1.21063E-032</c:v>
                </c:pt>
                <c:pt idx="3">
                  <c:v>1.68799E-031</c:v>
                </c:pt>
                <c:pt idx="4">
                  <c:v>3.08531E-030</c:v>
                </c:pt>
                <c:pt idx="5">
                  <c:v>5.49679E-029</c:v>
                </c:pt>
                <c:pt idx="6">
                  <c:v>9.71041E-028</c:v>
                </c:pt>
                <c:pt idx="7">
                  <c:v>1.36914E-026</c:v>
                </c:pt>
                <c:pt idx="8">
                  <c:v>1.20759E-025</c:v>
                </c:pt>
                <c:pt idx="9">
                  <c:v>6.25718E-025</c:v>
                </c:pt>
                <c:pt idx="10">
                  <c:v>2.2491E-024</c:v>
                </c:pt>
                <c:pt idx="11">
                  <c:v>5.89531E-024</c:v>
                </c:pt>
                <c:pt idx="12">
                  <c:v>1.59101E-023</c:v>
                </c:pt>
                <c:pt idx="13">
                  <c:v>3.67224E-023</c:v>
                </c:pt>
                <c:pt idx="14">
                  <c:v>1.33001E-022</c:v>
                </c:pt>
                <c:pt idx="15">
                  <c:v>3.22807E-022</c:v>
                </c:pt>
                <c:pt idx="16">
                  <c:v>6.77388E-022</c:v>
                </c:pt>
                <c:pt idx="17">
                  <c:v>1.25162E-021</c:v>
                </c:pt>
                <c:pt idx="18">
                  <c:v>2.1657E-021</c:v>
                </c:pt>
                <c:pt idx="19">
                  <c:v>3.59954E-021</c:v>
                </c:pt>
                <c:pt idx="20">
                  <c:v>5.84503E-021</c:v>
                </c:pt>
                <c:pt idx="21">
                  <c:v>9.49293E-021</c:v>
                </c:pt>
                <c:pt idx="22">
                  <c:v>2.29602E-020</c:v>
                </c:pt>
                <c:pt idx="23">
                  <c:v>3.47999E-020</c:v>
                </c:pt>
                <c:pt idx="24">
                  <c:v>4.31991E-020</c:v>
                </c:pt>
                <c:pt idx="25">
                  <c:v>5.51809E-020</c:v>
                </c:pt>
                <c:pt idx="26">
                  <c:v>7.27063E-020</c:v>
                </c:pt>
                <c:pt idx="27">
                  <c:v>8.91497E-020</c:v>
                </c:pt>
                <c:pt idx="28">
                  <c:v>1.13862E-019</c:v>
                </c:pt>
                <c:pt idx="29">
                  <c:v>1.36172E-019</c:v>
                </c:pt>
                <c:pt idx="30">
                  <c:v>1.68641E-019</c:v>
                </c:pt>
                <c:pt idx="31">
                  <c:v>1.97753E-019</c:v>
                </c:pt>
                <c:pt idx="32">
                  <c:v>2.39357E-019</c:v>
                </c:pt>
                <c:pt idx="33">
                  <c:v>2.76423E-019</c:v>
                </c:pt>
                <c:pt idx="34">
                  <c:v>3.29003E-019</c:v>
                </c:pt>
                <c:pt idx="35">
                  <c:v>3.75374E-019</c:v>
                </c:pt>
                <c:pt idx="36">
                  <c:v>4.83059E-019</c:v>
                </c:pt>
                <c:pt idx="37">
                  <c:v>6.04017E-019</c:v>
                </c:pt>
                <c:pt idx="38">
                  <c:v>7.37695E-019</c:v>
                </c:pt>
                <c:pt idx="39">
                  <c:v>8.84042E-019</c:v>
                </c:pt>
                <c:pt idx="40">
                  <c:v>1.04359E-018</c:v>
                </c:pt>
                <c:pt idx="41">
                  <c:v>1.2174E-018</c:v>
                </c:pt>
                <c:pt idx="42">
                  <c:v>1.40689E-018</c:v>
                </c:pt>
                <c:pt idx="43">
                  <c:v>1.61377E-018</c:v>
                </c:pt>
                <c:pt idx="44">
                  <c:v>1.83993E-018</c:v>
                </c:pt>
                <c:pt idx="45">
                  <c:v>2.08737E-018</c:v>
                </c:pt>
                <c:pt idx="46">
                  <c:v>2.35822E-018</c:v>
                </c:pt>
                <c:pt idx="47">
                  <c:v>2.65474E-018</c:v>
                </c:pt>
                <c:pt idx="48">
                  <c:v>2.97932E-018</c:v>
                </c:pt>
                <c:pt idx="49">
                  <c:v>3.33455E-018</c:v>
                </c:pt>
                <c:pt idx="50">
                  <c:v>3.72324E-018</c:v>
                </c:pt>
                <c:pt idx="51">
                  <c:v>4.14845E-018</c:v>
                </c:pt>
                <c:pt idx="52">
                  <c:v>4.61358E-018</c:v>
                </c:pt>
                <c:pt idx="53">
                  <c:v>5.12246E-018</c:v>
                </c:pt>
                <c:pt idx="54">
                  <c:v>5.6794E-018</c:v>
                </c:pt>
                <c:pt idx="55">
                  <c:v>6.28941E-018</c:v>
                </c:pt>
                <c:pt idx="56">
                  <c:v>6.9583E-018</c:v>
                </c:pt>
                <c:pt idx="57">
                  <c:v>7.6931E-018</c:v>
                </c:pt>
                <c:pt idx="58">
                  <c:v>8.50246E-018</c:v>
                </c:pt>
                <c:pt idx="59">
                  <c:v>9.39752E-018</c:v>
                </c:pt>
                <c:pt idx="60">
                  <c:v>1.03935E-017</c:v>
                </c:pt>
                <c:pt idx="61">
                  <c:v>1.15131E-017</c:v>
                </c:pt>
                <c:pt idx="62">
                  <c:v>1.27965E-017</c:v>
                </c:pt>
                <c:pt idx="63">
                  <c:v>1.43498E-017</c:v>
                </c:pt>
                <c:pt idx="64">
                  <c:v>1.61705E-017</c:v>
                </c:pt>
                <c:pt idx="65">
                  <c:v>1.77836E-017</c:v>
                </c:pt>
                <c:pt idx="66">
                  <c:v>1.97274E-017</c:v>
                </c:pt>
                <c:pt idx="67">
                  <c:v>2.20404E-017</c:v>
                </c:pt>
                <c:pt idx="68">
                  <c:v>2.41149E-017</c:v>
                </c:pt>
                <c:pt idx="69">
                  <c:v>2.67115E-017</c:v>
                </c:pt>
                <c:pt idx="70">
                  <c:v>2.90064E-017</c:v>
                </c:pt>
                <c:pt idx="71">
                  <c:v>3.17951E-017</c:v>
                </c:pt>
                <c:pt idx="72">
                  <c:v>3.51244E-017</c:v>
                </c:pt>
                <c:pt idx="73">
                  <c:v>3.81797E-017</c:v>
                </c:pt>
                <c:pt idx="74">
                  <c:v>4.2021E-017</c:v>
                </c:pt>
                <c:pt idx="75">
                  <c:v>4.55829E-017</c:v>
                </c:pt>
                <c:pt idx="76">
                  <c:v>5.00714E-017</c:v>
                </c:pt>
                <c:pt idx="77">
                  <c:v>5.42405E-017</c:v>
                </c:pt>
                <c:pt idx="78">
                  <c:v>5.93676E-017</c:v>
                </c:pt>
                <c:pt idx="79">
                  <c:v>6.42155E-017</c:v>
                </c:pt>
                <c:pt idx="80">
                  <c:v>7.01058E-017</c:v>
                </c:pt>
                <c:pt idx="81">
                  <c:v>7.79814E-017</c:v>
                </c:pt>
                <c:pt idx="82">
                  <c:v>8.46985E-017</c:v>
                </c:pt>
                <c:pt idx="83">
                  <c:v>9.10393E-017</c:v>
                </c:pt>
                <c:pt idx="84">
                  <c:v>9.92742E-017</c:v>
                </c:pt>
                <c:pt idx="85">
                  <c:v>1.10545E-016</c:v>
                </c:pt>
                <c:pt idx="86">
                  <c:v>1.20184E-016</c:v>
                </c:pt>
                <c:pt idx="87">
                  <c:v>1.33573E-016</c:v>
                </c:pt>
                <c:pt idx="88">
                  <c:v>1.3747E-016</c:v>
                </c:pt>
                <c:pt idx="89">
                  <c:v>1.40617E-016</c:v>
                </c:pt>
                <c:pt idx="90">
                  <c:v>1.49148E-016</c:v>
                </c:pt>
                <c:pt idx="91">
                  <c:v>1.59815E-016</c:v>
                </c:pt>
                <c:pt idx="92">
                  <c:v>1.7409E-016</c:v>
                </c:pt>
                <c:pt idx="93">
                  <c:v>1.9449E-016</c:v>
                </c:pt>
                <c:pt idx="94">
                  <c:v>2.12976E-016</c:v>
                </c:pt>
                <c:pt idx="95">
                  <c:v>2.57862E-016</c:v>
                </c:pt>
                <c:pt idx="96">
                  <c:v>2.87149E-016</c:v>
                </c:pt>
                <c:pt idx="97">
                  <c:v>3.61674E-016</c:v>
                </c:pt>
                <c:pt idx="98">
                  <c:v>4.29439E-016</c:v>
                </c:pt>
                <c:pt idx="99">
                  <c:v>4.81068E-016</c:v>
                </c:pt>
                <c:pt idx="100">
                  <c:v>6.16117E-016</c:v>
                </c:pt>
                <c:pt idx="101">
                  <c:v>7.15281E-016</c:v>
                </c:pt>
                <c:pt idx="102">
                  <c:v>1.00823E-015</c:v>
                </c:pt>
                <c:pt idx="103">
                  <c:v>1.33142E-015</c:v>
                </c:pt>
                <c:pt idx="104">
                  <c:v>1.62736E-015</c:v>
                </c:pt>
                <c:pt idx="105">
                  <c:v>2.55614E-015</c:v>
                </c:pt>
                <c:pt idx="106">
                  <c:v>3.37447E-015</c:v>
                </c:pt>
                <c:pt idx="107">
                  <c:v>4.22919E-015</c:v>
                </c:pt>
                <c:pt idx="108">
                  <c:v>5.38728E-015</c:v>
                </c:pt>
                <c:pt idx="109">
                  <c:v>6.91722E-015</c:v>
                </c:pt>
                <c:pt idx="110">
                  <c:v>8.87335E-015</c:v>
                </c:pt>
                <c:pt idx="111">
                  <c:v>1.1274E-014</c:v>
                </c:pt>
                <c:pt idx="112">
                  <c:v>1.40855E-014</c:v>
                </c:pt>
                <c:pt idx="113">
                  <c:v>1.72232E-014</c:v>
                </c:pt>
                <c:pt idx="114">
                  <c:v>2.05708E-014</c:v>
                </c:pt>
                <c:pt idx="115">
                  <c:v>2.40043E-014</c:v>
                </c:pt>
                <c:pt idx="116">
                  <c:v>2.73992E-014</c:v>
                </c:pt>
                <c:pt idx="117">
                  <c:v>3.06501E-014</c:v>
                </c:pt>
                <c:pt idx="118">
                  <c:v>3.37343E-014</c:v>
                </c:pt>
                <c:pt idx="119">
                  <c:v>3.66247E-014</c:v>
                </c:pt>
                <c:pt idx="120">
                  <c:v>3.93857E-014</c:v>
                </c:pt>
                <c:pt idx="121">
                  <c:v>4.20866E-014</c:v>
                </c:pt>
                <c:pt idx="122">
                  <c:v>4.41622E-014</c:v>
                </c:pt>
                <c:pt idx="123">
                  <c:v>4.66591E-014</c:v>
                </c:pt>
                <c:pt idx="124">
                  <c:v>5.19601E-014</c:v>
                </c:pt>
                <c:pt idx="125">
                  <c:v>5.75319E-014</c:v>
                </c:pt>
                <c:pt idx="126">
                  <c:v>6.36992E-014</c:v>
                </c:pt>
                <c:pt idx="127">
                  <c:v>7.06684E-014</c:v>
                </c:pt>
                <c:pt idx="128">
                  <c:v>7.86981E-014</c:v>
                </c:pt>
                <c:pt idx="129">
                  <c:v>8.82406E-014</c:v>
                </c:pt>
                <c:pt idx="130">
                  <c:v>9.94615E-014</c:v>
                </c:pt>
                <c:pt idx="131">
                  <c:v>1.08776E-013</c:v>
                </c:pt>
                <c:pt idx="132">
                  <c:v>1.19931E-013</c:v>
                </c:pt>
                <c:pt idx="133">
                  <c:v>1.34138E-013</c:v>
                </c:pt>
                <c:pt idx="134">
                  <c:v>1.45963E-013</c:v>
                </c:pt>
                <c:pt idx="135">
                  <c:v>1.60825E-013</c:v>
                </c:pt>
                <c:pt idx="136">
                  <c:v>1.77958E-013</c:v>
                </c:pt>
                <c:pt idx="137">
                  <c:v>1.92337E-013</c:v>
                </c:pt>
                <c:pt idx="138">
                  <c:v>2.11383E-013</c:v>
                </c:pt>
                <c:pt idx="139">
                  <c:v>2.27628E-013</c:v>
                </c:pt>
                <c:pt idx="140">
                  <c:v>2.48897E-013</c:v>
                </c:pt>
                <c:pt idx="141">
                  <c:v>2.67623E-013</c:v>
                </c:pt>
                <c:pt idx="142">
                  <c:v>2.9004E-013</c:v>
                </c:pt>
                <c:pt idx="143">
                  <c:v>3.10347E-013</c:v>
                </c:pt>
                <c:pt idx="144">
                  <c:v>3.28253E-013</c:v>
                </c:pt>
                <c:pt idx="145">
                  <c:v>3.52145E-013</c:v>
                </c:pt>
                <c:pt idx="146">
                  <c:v>3.84451E-013</c:v>
                </c:pt>
                <c:pt idx="147">
                  <c:v>4.14182E-013</c:v>
                </c:pt>
                <c:pt idx="148">
                  <c:v>4.51944E-013</c:v>
                </c:pt>
                <c:pt idx="149">
                  <c:v>4.85588E-013</c:v>
                </c:pt>
                <c:pt idx="150">
                  <c:v>5.16576E-013</c:v>
                </c:pt>
                <c:pt idx="151">
                  <c:v>5.57309E-013</c:v>
                </c:pt>
                <c:pt idx="152">
                  <c:v>5.85909E-013</c:v>
                </c:pt>
                <c:pt idx="153">
                  <c:v>6.50787E-013</c:v>
                </c:pt>
                <c:pt idx="154">
                  <c:v>7.03934E-013</c:v>
                </c:pt>
                <c:pt idx="155">
                  <c:v>7.40352E-013</c:v>
                </c:pt>
                <c:pt idx="156">
                  <c:v>7.69763E-013</c:v>
                </c:pt>
                <c:pt idx="157">
                  <c:v>8.38035E-013</c:v>
                </c:pt>
                <c:pt idx="158">
                  <c:v>8.96868E-013</c:v>
                </c:pt>
                <c:pt idx="159">
                  <c:v>9.38963E-013</c:v>
                </c:pt>
                <c:pt idx="160">
                  <c:v>9.72011E-013</c:v>
                </c:pt>
                <c:pt idx="161">
                  <c:v>1.00025E-012</c:v>
                </c:pt>
                <c:pt idx="162">
                  <c:v>1.06915E-012</c:v>
                </c:pt>
                <c:pt idx="163">
                  <c:v>1.13275E-012</c:v>
                </c:pt>
                <c:pt idx="164">
                  <c:v>1.17942E-012</c:v>
                </c:pt>
                <c:pt idx="165">
                  <c:v>1.21663E-012</c:v>
                </c:pt>
                <c:pt idx="166">
                  <c:v>1.24809E-012</c:v>
                </c:pt>
                <c:pt idx="167">
                  <c:v>1.33146E-012</c:v>
                </c:pt>
                <c:pt idx="168">
                  <c:v>1.38968E-012</c:v>
                </c:pt>
                <c:pt idx="169">
                  <c:v>1.43568E-012</c:v>
                </c:pt>
                <c:pt idx="170">
                  <c:v>1.47401E-012</c:v>
                </c:pt>
                <c:pt idx="171">
                  <c:v>1.5074E-012</c:v>
                </c:pt>
                <c:pt idx="172">
                  <c:v>1.59686E-012</c:v>
                </c:pt>
                <c:pt idx="173">
                  <c:v>1.66147E-012</c:v>
                </c:pt>
                <c:pt idx="174">
                  <c:v>1.71372E-012</c:v>
                </c:pt>
                <c:pt idx="175">
                  <c:v>1.75812E-012</c:v>
                </c:pt>
                <c:pt idx="176">
                  <c:v>1.87295E-012</c:v>
                </c:pt>
                <c:pt idx="177">
                  <c:v>1.95309E-012</c:v>
                </c:pt>
                <c:pt idx="178">
                  <c:v>2.01734E-012</c:v>
                </c:pt>
                <c:pt idx="179">
                  <c:v>2.07234E-012</c:v>
                </c:pt>
                <c:pt idx="180">
                  <c:v>2.12043E-012</c:v>
                </c:pt>
                <c:pt idx="181">
                  <c:v>2.24644E-012</c:v>
                </c:pt>
                <c:pt idx="182">
                  <c:v>2.33756E-012</c:v>
                </c:pt>
                <c:pt idx="183">
                  <c:v>2.41222E-012</c:v>
                </c:pt>
                <c:pt idx="184">
                  <c:v>2.47759E-012</c:v>
                </c:pt>
                <c:pt idx="185">
                  <c:v>2.65103E-012</c:v>
                </c:pt>
                <c:pt idx="186">
                  <c:v>2.77149E-012</c:v>
                </c:pt>
                <c:pt idx="187">
                  <c:v>2.86735E-012</c:v>
                </c:pt>
                <c:pt idx="188">
                  <c:v>2.9506E-012</c:v>
                </c:pt>
                <c:pt idx="189">
                  <c:v>3.17532E-012</c:v>
                </c:pt>
                <c:pt idx="190">
                  <c:v>3.37877E-012</c:v>
                </c:pt>
                <c:pt idx="191">
                  <c:v>3.52703E-012</c:v>
                </c:pt>
                <c:pt idx="192">
                  <c:v>3.64814E-012</c:v>
                </c:pt>
                <c:pt idx="193">
                  <c:v>3.75525E-012</c:v>
                </c:pt>
                <c:pt idx="194">
                  <c:v>4.05031E-012</c:v>
                </c:pt>
                <c:pt idx="195">
                  <c:v>4.2575E-012</c:v>
                </c:pt>
                <c:pt idx="196">
                  <c:v>4.42225E-012</c:v>
                </c:pt>
                <c:pt idx="197">
                  <c:v>4.56483E-012</c:v>
                </c:pt>
                <c:pt idx="198">
                  <c:v>4.95396E-012</c:v>
                </c:pt>
                <c:pt idx="199">
                  <c:v>5.22593E-012</c:v>
                </c:pt>
                <c:pt idx="200">
                  <c:v>5.39905E-012</c:v>
                </c:pt>
                <c:pt idx="201">
                  <c:v>5.87598E-012</c:v>
                </c:pt>
                <c:pt idx="202">
                  <c:v>6.21239E-012</c:v>
                </c:pt>
                <c:pt idx="203">
                  <c:v>6.47621E-012</c:v>
                </c:pt>
                <c:pt idx="204">
                  <c:v>6.7035E-012</c:v>
                </c:pt>
                <c:pt idx="205">
                  <c:v>7.33024E-012</c:v>
                </c:pt>
                <c:pt idx="206">
                  <c:v>7.7783E-012</c:v>
                </c:pt>
                <c:pt idx="207">
                  <c:v>8.1306E-012</c:v>
                </c:pt>
                <c:pt idx="208">
                  <c:v>8.38817E-012</c:v>
                </c:pt>
                <c:pt idx="209">
                  <c:v>9.12979E-012</c:v>
                </c:pt>
                <c:pt idx="210">
                  <c:v>9.6772E-012</c:v>
                </c:pt>
                <c:pt idx="211">
                  <c:v>1.01188E-011</c:v>
                </c:pt>
                <c:pt idx="212">
                  <c:v>1.05026E-011</c:v>
                </c:pt>
                <c:pt idx="213">
                  <c:v>1.07991E-011</c:v>
                </c:pt>
                <c:pt idx="214">
                  <c:v>1.16988E-011</c:v>
                </c:pt>
                <c:pt idx="215">
                  <c:v>1.23779E-011</c:v>
                </c:pt>
                <c:pt idx="216">
                  <c:v>1.29373E-011</c:v>
                </c:pt>
                <c:pt idx="217">
                  <c:v>1.34351E-011</c:v>
                </c:pt>
                <c:pt idx="218">
                  <c:v>1.38517E-011</c:v>
                </c:pt>
                <c:pt idx="219">
                  <c:v>1.51019E-011</c:v>
                </c:pt>
                <c:pt idx="220">
                  <c:v>1.60689E-011</c:v>
                </c:pt>
                <c:pt idx="221">
                  <c:v>1.68519E-011</c:v>
                </c:pt>
                <c:pt idx="222">
                  <c:v>1.75495E-011</c:v>
                </c:pt>
                <c:pt idx="223">
                  <c:v>1.95267E-011</c:v>
                </c:pt>
                <c:pt idx="224">
                  <c:v>2.1065E-011</c:v>
                </c:pt>
                <c:pt idx="225">
                  <c:v>2.22714E-011</c:v>
                </c:pt>
                <c:pt idx="226">
                  <c:v>2.32775E-011</c:v>
                </c:pt>
                <c:pt idx="227">
                  <c:v>2.4992E-011</c:v>
                </c:pt>
                <c:pt idx="228">
                  <c:v>2.63452E-011</c:v>
                </c:pt>
                <c:pt idx="229">
                  <c:v>2.74915E-011</c:v>
                </c:pt>
                <c:pt idx="230">
                  <c:v>2.94447E-011</c:v>
                </c:pt>
                <c:pt idx="231">
                  <c:v>3.09913E-011</c:v>
                </c:pt>
                <c:pt idx="232">
                  <c:v>3.2308E-011</c:v>
                </c:pt>
                <c:pt idx="233">
                  <c:v>3.34953E-011</c:v>
                </c:pt>
                <c:pt idx="234">
                  <c:v>3.68382E-011</c:v>
                </c:pt>
                <c:pt idx="235">
                  <c:v>3.93756E-011</c:v>
                </c:pt>
                <c:pt idx="236">
                  <c:v>4.13709E-011</c:v>
                </c:pt>
                <c:pt idx="237">
                  <c:v>4.2993E-011</c:v>
                </c:pt>
                <c:pt idx="238">
                  <c:v>4.43743E-011</c:v>
                </c:pt>
                <c:pt idx="239">
                  <c:v>4.55342E-011</c:v>
                </c:pt>
                <c:pt idx="240">
                  <c:v>4.6491E-011</c:v>
                </c:pt>
                <c:pt idx="241">
                  <c:v>4.90437E-011</c:v>
                </c:pt>
                <c:pt idx="242">
                  <c:v>5.09362E-011</c:v>
                </c:pt>
                <c:pt idx="243">
                  <c:v>5.24262E-011</c:v>
                </c:pt>
                <c:pt idx="244">
                  <c:v>5.35833E-011</c:v>
                </c:pt>
                <c:pt idx="245">
                  <c:v>5.64212E-011</c:v>
                </c:pt>
                <c:pt idx="246">
                  <c:v>5.84509E-011</c:v>
                </c:pt>
                <c:pt idx="247">
                  <c:v>5.99382E-011</c:v>
                </c:pt>
                <c:pt idx="248">
                  <c:v>6.20716E-011</c:v>
                </c:pt>
                <c:pt idx="249">
                  <c:v>6.35848E-011</c:v>
                </c:pt>
                <c:pt idx="250">
                  <c:v>6.56487E-011</c:v>
                </c:pt>
                <c:pt idx="251">
                  <c:v>6.76241E-011</c:v>
                </c:pt>
                <c:pt idx="252">
                  <c:v>7.01124E-011</c:v>
                </c:pt>
                <c:pt idx="253">
                  <c:v>7.23599E-011</c:v>
                </c:pt>
                <c:pt idx="254">
                  <c:v>7.49684E-011</c:v>
                </c:pt>
                <c:pt idx="255">
                  <c:v>7.7388E-011</c:v>
                </c:pt>
                <c:pt idx="256">
                  <c:v>7.95106E-011</c:v>
                </c:pt>
                <c:pt idx="257">
                  <c:v>8.13382E-011</c:v>
                </c:pt>
                <c:pt idx="258">
                  <c:v>8.25829E-011</c:v>
                </c:pt>
                <c:pt idx="259">
                  <c:v>8.36038E-011</c:v>
                </c:pt>
                <c:pt idx="260">
                  <c:v>8.61391E-011</c:v>
                </c:pt>
                <c:pt idx="261">
                  <c:v>8.82071E-011</c:v>
                </c:pt>
                <c:pt idx="262">
                  <c:v>8.9588E-011</c:v>
                </c:pt>
                <c:pt idx="263">
                  <c:v>9.14662E-011</c:v>
                </c:pt>
                <c:pt idx="264">
                  <c:v>9.29883E-011</c:v>
                </c:pt>
                <c:pt idx="265">
                  <c:v>9.49335E-011</c:v>
                </c:pt>
                <c:pt idx="266">
                  <c:v>9.63344E-011</c:v>
                </c:pt>
                <c:pt idx="267">
                  <c:v>9.81844E-011</c:v>
                </c:pt>
                <c:pt idx="268">
                  <c:v>9.98342E-011</c:v>
                </c:pt>
                <c:pt idx="269">
                  <c:v>1.01777E-010</c:v>
                </c:pt>
                <c:pt idx="270">
                  <c:v>1.03477E-010</c:v>
                </c:pt>
                <c:pt idx="271">
                  <c:v>1.05005E-010</c:v>
                </c:pt>
                <c:pt idx="272">
                  <c:v>1.06378E-010</c:v>
                </c:pt>
                <c:pt idx="273">
                  <c:v>1.07328E-010</c:v>
                </c:pt>
                <c:pt idx="274">
                  <c:v>1.08082E-010</c:v>
                </c:pt>
                <c:pt idx="275">
                  <c:v>1.08733E-010</c:v>
                </c:pt>
                <c:pt idx="276">
                  <c:v>1.1047E-010</c:v>
                </c:pt>
                <c:pt idx="277">
                  <c:v>1.11577E-010</c:v>
                </c:pt>
                <c:pt idx="278">
                  <c:v>1.12376E-010</c:v>
                </c:pt>
                <c:pt idx="279">
                  <c:v>1.13024E-010</c:v>
                </c:pt>
                <c:pt idx="280">
                  <c:v>1.13582E-010</c:v>
                </c:pt>
                <c:pt idx="281">
                  <c:v>1.14037E-010</c:v>
                </c:pt>
                <c:pt idx="282">
                  <c:v>1.15121E-010</c:v>
                </c:pt>
                <c:pt idx="283">
                  <c:v>1.15879E-010</c:v>
                </c:pt>
                <c:pt idx="284">
                  <c:v>1.16502E-010</c:v>
                </c:pt>
                <c:pt idx="285">
                  <c:v>1.17006E-010</c:v>
                </c:pt>
                <c:pt idx="286">
                  <c:v>1.17395E-010</c:v>
                </c:pt>
                <c:pt idx="287">
                  <c:v>1.18348E-010</c:v>
                </c:pt>
                <c:pt idx="288">
                  <c:v>1.19016E-010</c:v>
                </c:pt>
                <c:pt idx="289">
                  <c:v>1.19548E-010</c:v>
                </c:pt>
                <c:pt idx="290">
                  <c:v>1.19945E-010</c:v>
                </c:pt>
                <c:pt idx="291">
                  <c:v>1.20879E-010</c:v>
                </c:pt>
                <c:pt idx="292">
                  <c:v>1.21508E-010</c:v>
                </c:pt>
                <c:pt idx="293">
                  <c:v>1.21993E-010</c:v>
                </c:pt>
                <c:pt idx="294">
                  <c:v>1.23017E-010</c:v>
                </c:pt>
                <c:pt idx="295">
                  <c:v>1.23656E-010</c:v>
                </c:pt>
                <c:pt idx="296">
                  <c:v>1.24131E-010</c:v>
                </c:pt>
                <c:pt idx="297">
                  <c:v>1.24725E-010</c:v>
                </c:pt>
                <c:pt idx="298">
                  <c:v>1.25164E-010</c:v>
                </c:pt>
                <c:pt idx="299">
                  <c:v>1.25714E-010</c:v>
                </c:pt>
                <c:pt idx="300">
                  <c:v>1.26111E-010</c:v>
                </c:pt>
                <c:pt idx="301">
                  <c:v>1.26615E-010</c:v>
                </c:pt>
                <c:pt idx="302">
                  <c:v>1.26966E-010</c:v>
                </c:pt>
                <c:pt idx="303">
                  <c:v>1.27423E-010</c:v>
                </c:pt>
                <c:pt idx="304">
                  <c:v>1.27732E-010</c:v>
                </c:pt>
                <c:pt idx="305">
                  <c:v>1.28386E-010</c:v>
                </c:pt>
                <c:pt idx="306">
                  <c:v>1.28792E-010</c:v>
                </c:pt>
                <c:pt idx="307">
                  <c:v>1.29064E-010</c:v>
                </c:pt>
                <c:pt idx="308">
                  <c:v>1.29637E-010</c:v>
                </c:pt>
                <c:pt idx="309">
                  <c:v>1.29992E-010</c:v>
                </c:pt>
                <c:pt idx="310">
                  <c:v>1.30228E-010</c:v>
                </c:pt>
                <c:pt idx="311">
                  <c:v>1.30725E-010</c:v>
                </c:pt>
                <c:pt idx="312">
                  <c:v>1.31035E-010</c:v>
                </c:pt>
                <c:pt idx="313">
                  <c:v>1.31303E-010</c:v>
                </c:pt>
                <c:pt idx="314">
                  <c:v>1.31631E-010</c:v>
                </c:pt>
                <c:pt idx="315">
                  <c:v>1.31859E-010</c:v>
                </c:pt>
                <c:pt idx="316">
                  <c:v>1.32153E-010</c:v>
                </c:pt>
                <c:pt idx="317">
                  <c:v>1.32351E-010</c:v>
                </c:pt>
                <c:pt idx="318">
                  <c:v>1.32758E-010</c:v>
                </c:pt>
                <c:pt idx="319">
                  <c:v>1.33008E-010</c:v>
                </c:pt>
                <c:pt idx="320">
                  <c:v>1.33225E-010</c:v>
                </c:pt>
                <c:pt idx="321">
                  <c:v>1.33497E-010</c:v>
                </c:pt>
                <c:pt idx="322">
                  <c:v>1.33682E-010</c:v>
                </c:pt>
                <c:pt idx="323">
                  <c:v>1.33927E-010</c:v>
                </c:pt>
                <c:pt idx="324">
                  <c:v>1.34098E-010</c:v>
                </c:pt>
                <c:pt idx="325">
                  <c:v>1.34453E-010</c:v>
                </c:pt>
                <c:pt idx="326">
                  <c:v>1.34664E-010</c:v>
                </c:pt>
                <c:pt idx="327">
                  <c:v>1.34813E-010</c:v>
                </c:pt>
                <c:pt idx="328">
                  <c:v>1.35117E-010</c:v>
                </c:pt>
                <c:pt idx="329">
                  <c:v>1.353E-010</c:v>
                </c:pt>
                <c:pt idx="330">
                  <c:v>1.35427E-010</c:v>
                </c:pt>
                <c:pt idx="331">
                  <c:v>1.35684E-010</c:v>
                </c:pt>
                <c:pt idx="332">
                  <c:v>1.35842E-010</c:v>
                </c:pt>
                <c:pt idx="333">
                  <c:v>1.35951E-010</c:v>
                </c:pt>
                <c:pt idx="334">
                  <c:v>1.36169E-010</c:v>
                </c:pt>
                <c:pt idx="335">
                  <c:v>1.36306E-010</c:v>
                </c:pt>
                <c:pt idx="336">
                  <c:v>1.3658E-010</c:v>
                </c:pt>
                <c:pt idx="337">
                  <c:v>1.36791E-010</c:v>
                </c:pt>
                <c:pt idx="338">
                  <c:v>1.36922E-010</c:v>
                </c:pt>
                <c:pt idx="339">
                  <c:v>1.37016E-010</c:v>
                </c:pt>
                <c:pt idx="340">
                  <c:v>1.37211E-010</c:v>
                </c:pt>
                <c:pt idx="341">
                  <c:v>1.37333E-010</c:v>
                </c:pt>
                <c:pt idx="342">
                  <c:v>1.37419E-010</c:v>
                </c:pt>
                <c:pt idx="343">
                  <c:v>1.376E-010</c:v>
                </c:pt>
                <c:pt idx="344">
                  <c:v>1.37714E-010</c:v>
                </c:pt>
                <c:pt idx="345">
                  <c:v>1.37793E-010</c:v>
                </c:pt>
                <c:pt idx="346">
                  <c:v>1.37965E-010</c:v>
                </c:pt>
                <c:pt idx="347">
                  <c:v>1.38074E-010</c:v>
                </c:pt>
                <c:pt idx="348">
                  <c:v>1.38149E-010</c:v>
                </c:pt>
                <c:pt idx="349">
                  <c:v>1.3831E-010</c:v>
                </c:pt>
                <c:pt idx="350">
                  <c:v>1.38413E-010</c:v>
                </c:pt>
                <c:pt idx="351">
                  <c:v>1.38485E-010</c:v>
                </c:pt>
                <c:pt idx="352">
                  <c:v>1.38637E-010</c:v>
                </c:pt>
                <c:pt idx="353">
                  <c:v>1.38735E-010</c:v>
                </c:pt>
                <c:pt idx="354">
                  <c:v>1.38804E-010</c:v>
                </c:pt>
                <c:pt idx="355">
                  <c:v>1.38856E-010</c:v>
                </c:pt>
                <c:pt idx="356">
                  <c:v>1.3897E-010</c:v>
                </c:pt>
                <c:pt idx="357">
                  <c:v>1.39048E-010</c:v>
                </c:pt>
                <c:pt idx="358">
                  <c:v>1.39104E-010</c:v>
                </c:pt>
                <c:pt idx="359">
                  <c:v>1.39147E-010</c:v>
                </c:pt>
                <c:pt idx="360">
                  <c:v>1.3918E-010</c:v>
                </c:pt>
                <c:pt idx="361">
                  <c:v>1.39207E-010</c:v>
                </c:pt>
                <c:pt idx="362">
                  <c:v>1.39276E-010</c:v>
                </c:pt>
                <c:pt idx="363">
                  <c:v>1.39327E-010</c:v>
                </c:pt>
                <c:pt idx="364">
                  <c:v>1.39366E-010</c:v>
                </c:pt>
                <c:pt idx="365">
                  <c:v>1.39397E-010</c:v>
                </c:pt>
                <c:pt idx="366">
                  <c:v>1.39422E-010</c:v>
                </c:pt>
                <c:pt idx="367">
                  <c:v>1.39487E-010</c:v>
                </c:pt>
                <c:pt idx="368">
                  <c:v>1.39535E-010</c:v>
                </c:pt>
                <c:pt idx="369">
                  <c:v>1.39574E-010</c:v>
                </c:pt>
                <c:pt idx="370">
                  <c:v>1.39661E-010</c:v>
                </c:pt>
                <c:pt idx="371">
                  <c:v>1.39723E-010</c:v>
                </c:pt>
                <c:pt idx="372">
                  <c:v>1.3977E-010</c:v>
                </c:pt>
                <c:pt idx="373">
                  <c:v>1.39807E-010</c:v>
                </c:pt>
                <c:pt idx="374">
                  <c:v>1.39894E-010</c:v>
                </c:pt>
                <c:pt idx="375">
                  <c:v>1.39956E-010</c:v>
                </c:pt>
                <c:pt idx="376">
                  <c:v>1.39994E-010</c:v>
                </c:pt>
                <c:pt idx="377">
                  <c:v>1.40026E-010</c:v>
                </c:pt>
                <c:pt idx="378">
                  <c:v>1.40051E-010</c:v>
                </c:pt>
                <c:pt idx="379">
                  <c:v>1.40073E-010</c:v>
                </c:pt>
                <c:pt idx="380">
                  <c:v>1.40128E-010</c:v>
                </c:pt>
                <c:pt idx="381">
                  <c:v>1.40162E-010</c:v>
                </c:pt>
                <c:pt idx="382">
                  <c:v>1.4019E-010</c:v>
                </c:pt>
                <c:pt idx="383">
                  <c:v>1.40214E-010</c:v>
                </c:pt>
                <c:pt idx="384">
                  <c:v>1.40271E-010</c:v>
                </c:pt>
                <c:pt idx="385">
                  <c:v>1.40307E-010</c:v>
                </c:pt>
                <c:pt idx="386">
                  <c:v>1.40336E-010</c:v>
                </c:pt>
                <c:pt idx="387">
                  <c:v>1.40361E-010</c:v>
                </c:pt>
                <c:pt idx="388">
                  <c:v>1.40382E-010</c:v>
                </c:pt>
                <c:pt idx="389">
                  <c:v>1.40434E-010</c:v>
                </c:pt>
                <c:pt idx="390">
                  <c:v>1.40468E-010</c:v>
                </c:pt>
                <c:pt idx="391">
                  <c:v>1.40496E-010</c:v>
                </c:pt>
                <c:pt idx="392">
                  <c:v>1.40564E-010</c:v>
                </c:pt>
                <c:pt idx="393">
                  <c:v>1.40605E-010</c:v>
                </c:pt>
                <c:pt idx="394">
                  <c:v>1.40632E-010</c:v>
                </c:pt>
                <c:pt idx="395">
                  <c:v>1.40699E-010</c:v>
                </c:pt>
                <c:pt idx="396">
                  <c:v>1.40741E-010</c:v>
                </c:pt>
                <c:pt idx="397">
                  <c:v>1.40769E-010</c:v>
                </c:pt>
                <c:pt idx="398">
                  <c:v>1.40837E-010</c:v>
                </c:pt>
                <c:pt idx="399">
                  <c:v>1.40879E-010</c:v>
                </c:pt>
                <c:pt idx="400">
                  <c:v>1.40908E-010</c:v>
                </c:pt>
                <c:pt idx="401">
                  <c:v>1.40978E-010</c:v>
                </c:pt>
                <c:pt idx="402">
                  <c:v>1.41021E-010</c:v>
                </c:pt>
                <c:pt idx="403">
                  <c:v>1.4105E-010</c:v>
                </c:pt>
                <c:pt idx="404">
                  <c:v>1.4107E-010</c:v>
                </c:pt>
                <c:pt idx="405">
                  <c:v>1.41123E-010</c:v>
                </c:pt>
                <c:pt idx="406">
                  <c:v>1.41158E-010</c:v>
                </c:pt>
                <c:pt idx="407">
                  <c:v>1.41182E-010</c:v>
                </c:pt>
                <c:pt idx="408">
                  <c:v>1.41244E-010</c:v>
                </c:pt>
                <c:pt idx="409">
                  <c:v>1.41283E-010</c:v>
                </c:pt>
                <c:pt idx="410">
                  <c:v>1.4131E-010</c:v>
                </c:pt>
                <c:pt idx="411">
                  <c:v>1.41331E-010</c:v>
                </c:pt>
                <c:pt idx="412">
                  <c:v>1.41384E-010</c:v>
                </c:pt>
                <c:pt idx="413">
                  <c:v>1.41419E-010</c:v>
                </c:pt>
                <c:pt idx="414">
                  <c:v>1.41445E-010</c:v>
                </c:pt>
                <c:pt idx="415">
                  <c:v>1.41464E-010</c:v>
                </c:pt>
                <c:pt idx="416">
                  <c:v>1.41479E-010</c:v>
                </c:pt>
                <c:pt idx="417">
                  <c:v>1.41519E-010</c:v>
                </c:pt>
                <c:pt idx="418">
                  <c:v>1.41547E-010</c:v>
                </c:pt>
                <c:pt idx="419">
                  <c:v>1.41569E-010</c:v>
                </c:pt>
                <c:pt idx="420">
                  <c:v>1.41586E-010</c:v>
                </c:pt>
                <c:pt idx="421">
                  <c:v>1.41599E-010</c:v>
                </c:pt>
                <c:pt idx="422">
                  <c:v>1.41636E-010</c:v>
                </c:pt>
                <c:pt idx="423">
                  <c:v>1.41663E-010</c:v>
                </c:pt>
                <c:pt idx="424">
                  <c:v>1.41684E-010</c:v>
                </c:pt>
                <c:pt idx="425">
                  <c:v>1.41701E-010</c:v>
                </c:pt>
                <c:pt idx="426">
                  <c:v>1.41757E-010</c:v>
                </c:pt>
                <c:pt idx="427">
                  <c:v>1.41792E-010</c:v>
                </c:pt>
                <c:pt idx="428">
                  <c:v>1.41818E-010</c:v>
                </c:pt>
                <c:pt idx="429">
                  <c:v>1.419E-010</c:v>
                </c:pt>
                <c:pt idx="430">
                  <c:v>1.41945E-010</c:v>
                </c:pt>
                <c:pt idx="431">
                  <c:v>1.41974E-010</c:v>
                </c:pt>
                <c:pt idx="432">
                  <c:v>1.41996E-010</c:v>
                </c:pt>
                <c:pt idx="433">
                  <c:v>1.42066E-010</c:v>
                </c:pt>
                <c:pt idx="434">
                  <c:v>1.42103E-010</c:v>
                </c:pt>
                <c:pt idx="435">
                  <c:v>1.42127E-010</c:v>
                </c:pt>
                <c:pt idx="436">
                  <c:v>1.42168E-010</c:v>
                </c:pt>
                <c:pt idx="437">
                  <c:v>1.42192E-010</c:v>
                </c:pt>
                <c:pt idx="438">
                  <c:v>1.42225E-010</c:v>
                </c:pt>
                <c:pt idx="439">
                  <c:v>1.4224E-010</c:v>
                </c:pt>
                <c:pt idx="440">
                  <c:v>1.42253E-010</c:v>
                </c:pt>
                <c:pt idx="441">
                  <c:v>1.42251E-010</c:v>
                </c:pt>
                <c:pt idx="442">
                  <c:v>1.42227E-010</c:v>
                </c:pt>
                <c:pt idx="443">
                  <c:v>1.42199E-010</c:v>
                </c:pt>
                <c:pt idx="444">
                  <c:v>1.42115E-010</c:v>
                </c:pt>
                <c:pt idx="445">
                  <c:v>1.42027E-010</c:v>
                </c:pt>
                <c:pt idx="446">
                  <c:v>1.41723E-010</c:v>
                </c:pt>
                <c:pt idx="447">
                  <c:v>1.41107E-010</c:v>
                </c:pt>
                <c:pt idx="448">
                  <c:v>1.40745E-010</c:v>
                </c:pt>
                <c:pt idx="449">
                  <c:v>1.40847E-010</c:v>
                </c:pt>
                <c:pt idx="450">
                  <c:v>1.41648E-010</c:v>
                </c:pt>
                <c:pt idx="451">
                  <c:v>1.43523E-010</c:v>
                </c:pt>
                <c:pt idx="452">
                  <c:v>1.4556E-010</c:v>
                </c:pt>
                <c:pt idx="453">
                  <c:v>1.4843E-010</c:v>
                </c:pt>
                <c:pt idx="454">
                  <c:v>1.51023E-010</c:v>
                </c:pt>
                <c:pt idx="455">
                  <c:v>1.53493E-010</c:v>
                </c:pt>
                <c:pt idx="456">
                  <c:v>1.56697E-010</c:v>
                </c:pt>
                <c:pt idx="457">
                  <c:v>1.59679E-010</c:v>
                </c:pt>
                <c:pt idx="458">
                  <c:v>1.63425E-010</c:v>
                </c:pt>
                <c:pt idx="459">
                  <c:v>1.66783E-010</c:v>
                </c:pt>
                <c:pt idx="460">
                  <c:v>1.70914E-010</c:v>
                </c:pt>
                <c:pt idx="461">
                  <c:v>1.7584E-010</c:v>
                </c:pt>
                <c:pt idx="462">
                  <c:v>1.80158E-010</c:v>
                </c:pt>
                <c:pt idx="463">
                  <c:v>1.85336E-010</c:v>
                </c:pt>
                <c:pt idx="464">
                  <c:v>1.91387E-010</c:v>
                </c:pt>
                <c:pt idx="465">
                  <c:v>1.9652E-010</c:v>
                </c:pt>
                <c:pt idx="466">
                  <c:v>2.0095E-010</c:v>
                </c:pt>
                <c:pt idx="467">
                  <c:v>2.05063E-010</c:v>
                </c:pt>
                <c:pt idx="468">
                  <c:v>2.10156E-010</c:v>
                </c:pt>
                <c:pt idx="469">
                  <c:v>2.14951E-010</c:v>
                </c:pt>
                <c:pt idx="470">
                  <c:v>2.19697E-010</c:v>
                </c:pt>
                <c:pt idx="471">
                  <c:v>2.25363E-010</c:v>
                </c:pt>
                <c:pt idx="472">
                  <c:v>2.30841E-010</c:v>
                </c:pt>
                <c:pt idx="473">
                  <c:v>2.36263E-010</c:v>
                </c:pt>
                <c:pt idx="474">
                  <c:v>2.4247E-010</c:v>
                </c:pt>
                <c:pt idx="475">
                  <c:v>2.48556E-010</c:v>
                </c:pt>
                <c:pt idx="476">
                  <c:v>2.5467E-010</c:v>
                </c:pt>
                <c:pt idx="477">
                  <c:v>2.61414E-010</c:v>
                </c:pt>
                <c:pt idx="478">
                  <c:v>2.682E-010</c:v>
                </c:pt>
                <c:pt idx="479">
                  <c:v>2.75382E-010</c:v>
                </c:pt>
                <c:pt idx="480">
                  <c:v>2.82783E-010</c:v>
                </c:pt>
                <c:pt idx="481">
                  <c:v>2.90317E-010</c:v>
                </c:pt>
                <c:pt idx="482">
                  <c:v>2.97889E-010</c:v>
                </c:pt>
                <c:pt idx="483">
                  <c:v>3.0541E-010</c:v>
                </c:pt>
                <c:pt idx="484">
                  <c:v>3.12799E-010</c:v>
                </c:pt>
                <c:pt idx="485">
                  <c:v>3.19986E-010</c:v>
                </c:pt>
                <c:pt idx="486">
                  <c:v>3.26914E-010</c:v>
                </c:pt>
                <c:pt idx="487">
                  <c:v>3.32036E-010</c:v>
                </c:pt>
                <c:pt idx="488">
                  <c:v>3.36202E-010</c:v>
                </c:pt>
                <c:pt idx="489">
                  <c:v>3.39789E-010</c:v>
                </c:pt>
                <c:pt idx="490">
                  <c:v>3.42963E-010</c:v>
                </c:pt>
                <c:pt idx="491">
                  <c:v>3.45823E-010</c:v>
                </c:pt>
                <c:pt idx="492">
                  <c:v>3.50556E-010</c:v>
                </c:pt>
                <c:pt idx="493">
                  <c:v>3.54552E-010</c:v>
                </c:pt>
                <c:pt idx="494">
                  <c:v>3.58049E-010</c:v>
                </c:pt>
                <c:pt idx="495">
                  <c:v>3.61171E-010</c:v>
                </c:pt>
                <c:pt idx="496">
                  <c:v>3.66206E-010</c:v>
                </c:pt>
                <c:pt idx="497">
                  <c:v>3.70441E-010</c:v>
                </c:pt>
                <c:pt idx="498">
                  <c:v>3.7413E-010</c:v>
                </c:pt>
                <c:pt idx="499">
                  <c:v>3.77409E-010</c:v>
                </c:pt>
                <c:pt idx="500">
                  <c:v>3.82633E-010</c:v>
                </c:pt>
                <c:pt idx="501">
                  <c:v>3.86935E-010</c:v>
                </c:pt>
                <c:pt idx="502">
                  <c:v>3.90574E-010</c:v>
                </c:pt>
                <c:pt idx="503">
                  <c:v>3.93749E-010</c:v>
                </c:pt>
                <c:pt idx="504">
                  <c:v>3.96604E-010</c:v>
                </c:pt>
                <c:pt idx="505">
                  <c:v>4.01419E-010</c:v>
                </c:pt>
                <c:pt idx="506">
                  <c:v>4.05319E-010</c:v>
                </c:pt>
                <c:pt idx="507">
                  <c:v>4.08608E-010</c:v>
                </c:pt>
                <c:pt idx="508">
                  <c:v>4.11497E-010</c:v>
                </c:pt>
                <c:pt idx="509">
                  <c:v>4.19403E-010</c:v>
                </c:pt>
                <c:pt idx="510">
                  <c:v>4.25192E-010</c:v>
                </c:pt>
                <c:pt idx="511">
                  <c:v>4.29573E-010</c:v>
                </c:pt>
                <c:pt idx="512">
                  <c:v>4.33071E-010</c:v>
                </c:pt>
                <c:pt idx="513">
                  <c:v>4.3603E-010</c:v>
                </c:pt>
                <c:pt idx="514">
                  <c:v>4.38659E-010</c:v>
                </c:pt>
                <c:pt idx="515">
                  <c:v>4.45843E-010</c:v>
                </c:pt>
                <c:pt idx="516">
                  <c:v>4.5093E-010</c:v>
                </c:pt>
                <c:pt idx="517">
                  <c:v>4.5476E-010</c:v>
                </c:pt>
                <c:pt idx="518">
                  <c:v>4.57862E-010</c:v>
                </c:pt>
                <c:pt idx="519">
                  <c:v>4.60513E-010</c:v>
                </c:pt>
                <c:pt idx="520">
                  <c:v>4.62824E-010</c:v>
                </c:pt>
                <c:pt idx="521">
                  <c:v>4.6483E-010</c:v>
                </c:pt>
                <c:pt idx="522">
                  <c:v>4.66543E-010</c:v>
                </c:pt>
                <c:pt idx="523">
                  <c:v>4.67699E-010</c:v>
                </c:pt>
                <c:pt idx="524">
                  <c:v>4.69347E-010</c:v>
                </c:pt>
                <c:pt idx="525">
                  <c:v>4.71373E-010</c:v>
                </c:pt>
                <c:pt idx="526">
                  <c:v>4.73066E-010</c:v>
                </c:pt>
                <c:pt idx="527">
                  <c:v>4.75156E-010</c:v>
                </c:pt>
                <c:pt idx="528">
                  <c:v>4.77933E-010</c:v>
                </c:pt>
                <c:pt idx="529">
                  <c:v>4.79618E-010</c:v>
                </c:pt>
                <c:pt idx="530">
                  <c:v>4.83962E-010</c:v>
                </c:pt>
                <c:pt idx="531">
                  <c:v>4.87272E-010</c:v>
                </c:pt>
                <c:pt idx="532">
                  <c:v>4.89924E-010</c:v>
                </c:pt>
                <c:pt idx="533">
                  <c:v>4.92046E-010</c:v>
                </c:pt>
                <c:pt idx="534">
                  <c:v>4.97213E-010</c:v>
                </c:pt>
                <c:pt idx="535">
                  <c:v>5.00928E-010</c:v>
                </c:pt>
                <c:pt idx="536">
                  <c:v>5.03783E-010</c:v>
                </c:pt>
                <c:pt idx="537">
                  <c:v>5.05987E-010</c:v>
                </c:pt>
                <c:pt idx="538">
                  <c:v>5.11169E-010</c:v>
                </c:pt>
                <c:pt idx="539">
                  <c:v>5.14845E-010</c:v>
                </c:pt>
                <c:pt idx="540">
                  <c:v>5.17596E-010</c:v>
                </c:pt>
                <c:pt idx="541">
                  <c:v>5.20396E-010</c:v>
                </c:pt>
                <c:pt idx="542">
                  <c:v>5.22819E-010</c:v>
                </c:pt>
                <c:pt idx="543">
                  <c:v>5.27039E-010</c:v>
                </c:pt>
                <c:pt idx="544">
                  <c:v>5.34276E-010</c:v>
                </c:pt>
                <c:pt idx="545">
                  <c:v>5.37676E-010</c:v>
                </c:pt>
                <c:pt idx="546">
                  <c:v>5.43367E-010</c:v>
                </c:pt>
                <c:pt idx="547">
                  <c:v>5.47365E-010</c:v>
                </c:pt>
                <c:pt idx="548">
                  <c:v>5.52418E-010</c:v>
                </c:pt>
                <c:pt idx="549">
                  <c:v>5.56826E-010</c:v>
                </c:pt>
                <c:pt idx="550">
                  <c:v>5.62134E-010</c:v>
                </c:pt>
                <c:pt idx="551">
                  <c:v>5.66634E-010</c:v>
                </c:pt>
                <c:pt idx="552">
                  <c:v>5.7278E-010</c:v>
                </c:pt>
                <c:pt idx="553">
                  <c:v>5.78164E-010</c:v>
                </c:pt>
                <c:pt idx="554">
                  <c:v>5.85023E-010</c:v>
                </c:pt>
                <c:pt idx="555">
                  <c:v>5.9297E-010</c:v>
                </c:pt>
                <c:pt idx="556">
                  <c:v>6.0055E-010</c:v>
                </c:pt>
                <c:pt idx="557">
                  <c:v>6.08664E-010</c:v>
                </c:pt>
                <c:pt idx="558">
                  <c:v>6.17403E-010</c:v>
                </c:pt>
                <c:pt idx="559">
                  <c:v>6.28978E-010</c:v>
                </c:pt>
                <c:pt idx="560">
                  <c:v>6.38623E-010</c:v>
                </c:pt>
                <c:pt idx="561">
                  <c:v>6.4852E-010</c:v>
                </c:pt>
                <c:pt idx="562">
                  <c:v>6.60575E-010</c:v>
                </c:pt>
                <c:pt idx="563">
                  <c:v>6.7456E-010</c:v>
                </c:pt>
                <c:pt idx="564">
                  <c:v>6.90351E-010</c:v>
                </c:pt>
                <c:pt idx="565">
                  <c:v>7.25069E-010</c:v>
                </c:pt>
                <c:pt idx="566">
                  <c:v>2.32663E-009</c:v>
                </c:pt>
                <c:pt idx="567">
                  <c:v>2.32663E-009</c:v>
                </c:pt>
                <c:pt idx="568">
                  <c:v>2.32663E-009</c:v>
                </c:pt>
                <c:pt idx="569">
                  <c:v>2.32663E-009</c:v>
                </c:pt>
                <c:pt idx="570">
                  <c:v>2.32663E-009</c:v>
                </c:pt>
                <c:pt idx="571">
                  <c:v>2.32663E-009</c:v>
                </c:pt>
                <c:pt idx="572">
                  <c:v>2.32663E-009</c:v>
                </c:pt>
                <c:pt idx="573">
                  <c:v>2.32663E-009</c:v>
                </c:pt>
                <c:pt idx="574">
                  <c:v>2.32663E-009</c:v>
                </c:pt>
                <c:pt idx="575">
                  <c:v>2.32663E-009</c:v>
                </c:pt>
                <c:pt idx="576">
                  <c:v>2.32663E-009</c:v>
                </c:pt>
                <c:pt idx="577">
                  <c:v>2.32663E-009</c:v>
                </c:pt>
              </c:numCache>
            </c:numRef>
          </c:yVal>
          <c:smooth val="0"/>
        </c:ser>
        <c:ser>
          <c:idx val="19"/>
          <c:order val="19"/>
          <c:tx>
            <c:strRef>
              <c:f>CONC!$U$1</c:f>
              <c:strCache>
                <c:ptCount val="1"/>
                <c:pt idx="0">
                  <c:v>N2O </c:v>
                </c:pt>
              </c:strCache>
            </c:strRef>
          </c:tx>
          <c:spPr>
            <a:solidFill>
              <a:srgbClr val="ffcc00"/>
            </a:solidFill>
            <a:ln w="12600">
              <a:solidFill>
                <a:srgbClr val="ffcc00"/>
              </a:solidFill>
              <a:round/>
            </a:ln>
          </c:spPr>
          <c:marker>
            <c:symbol val="square"/>
            <c:size val="5"/>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U$2:$U$579</c:f>
              <c:numCache>
                <c:formatCode>General</c:formatCode>
                <c:ptCount val="578"/>
                <c:pt idx="0">
                  <c:v>0</c:v>
                </c:pt>
                <c:pt idx="1">
                  <c:v>8.60348E-033</c:v>
                </c:pt>
                <c:pt idx="2">
                  <c:v>1.68925E-032</c:v>
                </c:pt>
                <c:pt idx="3">
                  <c:v>2.88178E-032</c:v>
                </c:pt>
                <c:pt idx="4">
                  <c:v>5.14078E-032</c:v>
                </c:pt>
                <c:pt idx="5">
                  <c:v>9.08245E-032</c:v>
                </c:pt>
                <c:pt idx="6">
                  <c:v>1.60847E-031</c:v>
                </c:pt>
                <c:pt idx="7">
                  <c:v>2.84342E-031</c:v>
                </c:pt>
                <c:pt idx="8">
                  <c:v>6.01398E-031</c:v>
                </c:pt>
                <c:pt idx="9">
                  <c:v>2.09856E-030</c:v>
                </c:pt>
                <c:pt idx="10">
                  <c:v>9.04639E-030</c:v>
                </c:pt>
                <c:pt idx="11">
                  <c:v>3.14556E-029</c:v>
                </c:pt>
                <c:pt idx="12">
                  <c:v>1.2068E-028</c:v>
                </c:pt>
                <c:pt idx="13">
                  <c:v>3.86461E-028</c:v>
                </c:pt>
                <c:pt idx="14">
                  <c:v>2.44022E-027</c:v>
                </c:pt>
                <c:pt idx="15">
                  <c:v>9.05902E-027</c:v>
                </c:pt>
                <c:pt idx="16">
                  <c:v>2.79221E-026</c:v>
                </c:pt>
                <c:pt idx="17">
                  <c:v>7.22793E-026</c:v>
                </c:pt>
                <c:pt idx="18">
                  <c:v>1.708E-025</c:v>
                </c:pt>
                <c:pt idx="19">
                  <c:v>3.80676E-025</c:v>
                </c:pt>
                <c:pt idx="20">
                  <c:v>8.18211E-025</c:v>
                </c:pt>
                <c:pt idx="21">
                  <c:v>1.75495E-024</c:v>
                </c:pt>
                <c:pt idx="22">
                  <c:v>6.9651E-024</c:v>
                </c:pt>
                <c:pt idx="23">
                  <c:v>1.32523E-023</c:v>
                </c:pt>
                <c:pt idx="24">
                  <c:v>1.84892E-023</c:v>
                </c:pt>
                <c:pt idx="25">
                  <c:v>2.69271E-023</c:v>
                </c:pt>
                <c:pt idx="26">
                  <c:v>4.10747E-023</c:v>
                </c:pt>
                <c:pt idx="27">
                  <c:v>5.60755E-023</c:v>
                </c:pt>
                <c:pt idx="28">
                  <c:v>8.14017E-023</c:v>
                </c:pt>
                <c:pt idx="29">
                  <c:v>1.06847E-022</c:v>
                </c:pt>
                <c:pt idx="30">
                  <c:v>1.47808E-022</c:v>
                </c:pt>
                <c:pt idx="31">
                  <c:v>1.88141E-022</c:v>
                </c:pt>
                <c:pt idx="32">
                  <c:v>2.51154E-022</c:v>
                </c:pt>
                <c:pt idx="33">
                  <c:v>3.12194E-022</c:v>
                </c:pt>
                <c:pt idx="34">
                  <c:v>4.06043E-022</c:v>
                </c:pt>
                <c:pt idx="35">
                  <c:v>4.95356E-022</c:v>
                </c:pt>
                <c:pt idx="36">
                  <c:v>7.24234E-022</c:v>
                </c:pt>
                <c:pt idx="37">
                  <c:v>1.01352E-021</c:v>
                </c:pt>
                <c:pt idx="38">
                  <c:v>1.36857E-021</c:v>
                </c:pt>
                <c:pt idx="39">
                  <c:v>1.79566E-021</c:v>
                </c:pt>
                <c:pt idx="40">
                  <c:v>2.30292E-021</c:v>
                </c:pt>
                <c:pt idx="41">
                  <c:v>2.90088E-021</c:v>
                </c:pt>
                <c:pt idx="42">
                  <c:v>3.60261E-021</c:v>
                </c:pt>
                <c:pt idx="43">
                  <c:v>4.42377E-021</c:v>
                </c:pt>
                <c:pt idx="44">
                  <c:v>5.38264E-021</c:v>
                </c:pt>
                <c:pt idx="45">
                  <c:v>6.50019E-021</c:v>
                </c:pt>
                <c:pt idx="46">
                  <c:v>7.80027E-021</c:v>
                </c:pt>
                <c:pt idx="47">
                  <c:v>9.30993E-021</c:v>
                </c:pt>
                <c:pt idx="48">
                  <c:v>1.10598E-020</c:v>
                </c:pt>
                <c:pt idx="49">
                  <c:v>1.30846E-020</c:v>
                </c:pt>
                <c:pt idx="50">
                  <c:v>1.54241E-020</c:v>
                </c:pt>
                <c:pt idx="51">
                  <c:v>1.81235E-020</c:v>
                </c:pt>
                <c:pt idx="52">
                  <c:v>2.12346E-020</c:v>
                </c:pt>
                <c:pt idx="53">
                  <c:v>2.48175E-020</c:v>
                </c:pt>
                <c:pt idx="54">
                  <c:v>2.89418E-020</c:v>
                </c:pt>
                <c:pt idx="55">
                  <c:v>3.36895E-020</c:v>
                </c:pt>
                <c:pt idx="56">
                  <c:v>3.91579E-020</c:v>
                </c:pt>
                <c:pt idx="57">
                  <c:v>4.54648E-020</c:v>
                </c:pt>
                <c:pt idx="58">
                  <c:v>5.27557E-020</c:v>
                </c:pt>
                <c:pt idx="59">
                  <c:v>6.12164E-020</c:v>
                </c:pt>
                <c:pt idx="60">
                  <c:v>7.10958E-020</c:v>
                </c:pt>
                <c:pt idx="61">
                  <c:v>8.27549E-020</c:v>
                </c:pt>
                <c:pt idx="62">
                  <c:v>9.67995E-020</c:v>
                </c:pt>
                <c:pt idx="63">
                  <c:v>1.14712E-019</c:v>
                </c:pt>
                <c:pt idx="64">
                  <c:v>1.36902E-019</c:v>
                </c:pt>
                <c:pt idx="65">
                  <c:v>1.57572E-019</c:v>
                </c:pt>
                <c:pt idx="66">
                  <c:v>1.83665E-019</c:v>
                </c:pt>
                <c:pt idx="67">
                  <c:v>2.16299E-019</c:v>
                </c:pt>
                <c:pt idx="68">
                  <c:v>2.46942E-019</c:v>
                </c:pt>
                <c:pt idx="69">
                  <c:v>2.87014E-019</c:v>
                </c:pt>
                <c:pt idx="70">
                  <c:v>3.23922E-019</c:v>
                </c:pt>
                <c:pt idx="71">
                  <c:v>3.70546E-019</c:v>
                </c:pt>
                <c:pt idx="72">
                  <c:v>4.28587E-019</c:v>
                </c:pt>
                <c:pt idx="73">
                  <c:v>4.83979E-019</c:v>
                </c:pt>
                <c:pt idx="74">
                  <c:v>5.56303E-019</c:v>
                </c:pt>
                <c:pt idx="75">
                  <c:v>6.25847E-019</c:v>
                </c:pt>
                <c:pt idx="76">
                  <c:v>7.16611E-019</c:v>
                </c:pt>
                <c:pt idx="77">
                  <c:v>8.0379E-019</c:v>
                </c:pt>
                <c:pt idx="78">
                  <c:v>9.14463E-019</c:v>
                </c:pt>
                <c:pt idx="79">
                  <c:v>1.0223E-018</c:v>
                </c:pt>
                <c:pt idx="80">
                  <c:v>1.15706E-018</c:v>
                </c:pt>
                <c:pt idx="81">
                  <c:v>1.34288E-018</c:v>
                </c:pt>
                <c:pt idx="82">
                  <c:v>1.50578E-018</c:v>
                </c:pt>
                <c:pt idx="83">
                  <c:v>1.66272E-018</c:v>
                </c:pt>
                <c:pt idx="84">
                  <c:v>1.87046E-018</c:v>
                </c:pt>
                <c:pt idx="85">
                  <c:v>2.16056E-018</c:v>
                </c:pt>
                <c:pt idx="86">
                  <c:v>2.41271E-018</c:v>
                </c:pt>
                <c:pt idx="87">
                  <c:v>2.76734E-018</c:v>
                </c:pt>
                <c:pt idx="88">
                  <c:v>2.87126E-018</c:v>
                </c:pt>
                <c:pt idx="89">
                  <c:v>2.95533E-018</c:v>
                </c:pt>
                <c:pt idx="90">
                  <c:v>3.18381E-018</c:v>
                </c:pt>
                <c:pt idx="91">
                  <c:v>3.4702E-018</c:v>
                </c:pt>
                <c:pt idx="92">
                  <c:v>3.85371E-018</c:v>
                </c:pt>
                <c:pt idx="93">
                  <c:v>4.40008E-018</c:v>
                </c:pt>
                <c:pt idx="94">
                  <c:v>4.89176E-018</c:v>
                </c:pt>
                <c:pt idx="95">
                  <c:v>6.06533E-018</c:v>
                </c:pt>
                <c:pt idx="96">
                  <c:v>6.81298E-018</c:v>
                </c:pt>
                <c:pt idx="97">
                  <c:v>8.6488E-018</c:v>
                </c:pt>
                <c:pt idx="98">
                  <c:v>1.02411E-017</c:v>
                </c:pt>
                <c:pt idx="99">
                  <c:v>1.14114E-017</c:v>
                </c:pt>
                <c:pt idx="100">
                  <c:v>1.43302E-017</c:v>
                </c:pt>
                <c:pt idx="101">
                  <c:v>1.63694E-017</c:v>
                </c:pt>
                <c:pt idx="102">
                  <c:v>2.20462E-017</c:v>
                </c:pt>
                <c:pt idx="103">
                  <c:v>2.7928E-017</c:v>
                </c:pt>
                <c:pt idx="104">
                  <c:v>3.31058E-017</c:v>
                </c:pt>
                <c:pt idx="105">
                  <c:v>4.86908E-017</c:v>
                </c:pt>
                <c:pt idx="106">
                  <c:v>6.20081E-017</c:v>
                </c:pt>
                <c:pt idx="107">
                  <c:v>7.57097E-017</c:v>
                </c:pt>
                <c:pt idx="108">
                  <c:v>9.40552E-017</c:v>
                </c:pt>
                <c:pt idx="109">
                  <c:v>1.1799E-016</c:v>
                </c:pt>
                <c:pt idx="110">
                  <c:v>1.48158E-016</c:v>
                </c:pt>
                <c:pt idx="111">
                  <c:v>1.84622E-016</c:v>
                </c:pt>
                <c:pt idx="112">
                  <c:v>2.26849E-016</c:v>
                </c:pt>
                <c:pt idx="113">
                  <c:v>2.7407E-016</c:v>
                </c:pt>
                <c:pt idx="114">
                  <c:v>3.25854E-016</c:v>
                </c:pt>
                <c:pt idx="115">
                  <c:v>3.82503E-016</c:v>
                </c:pt>
                <c:pt idx="116">
                  <c:v>4.44915E-016</c:v>
                </c:pt>
                <c:pt idx="117">
                  <c:v>5.14427E-016</c:v>
                </c:pt>
                <c:pt idx="118">
                  <c:v>5.93935E-016</c:v>
                </c:pt>
                <c:pt idx="119">
                  <c:v>6.85892E-016</c:v>
                </c:pt>
                <c:pt idx="120">
                  <c:v>7.95045E-016</c:v>
                </c:pt>
                <c:pt idx="121">
                  <c:v>9.26086E-016</c:v>
                </c:pt>
                <c:pt idx="122">
                  <c:v>1.04358E-015</c:v>
                </c:pt>
                <c:pt idx="123">
                  <c:v>1.20195E-015</c:v>
                </c:pt>
                <c:pt idx="124">
                  <c:v>1.58161E-015</c:v>
                </c:pt>
                <c:pt idx="125">
                  <c:v>2.01966E-015</c:v>
                </c:pt>
                <c:pt idx="126">
                  <c:v>2.53652E-015</c:v>
                </c:pt>
                <c:pt idx="127">
                  <c:v>3.15557E-015</c:v>
                </c:pt>
                <c:pt idx="128">
                  <c:v>3.91188E-015</c:v>
                </c:pt>
                <c:pt idx="129">
                  <c:v>4.86761E-015</c:v>
                </c:pt>
                <c:pt idx="130">
                  <c:v>6.06677E-015</c:v>
                </c:pt>
                <c:pt idx="131">
                  <c:v>7.12134E-015</c:v>
                </c:pt>
                <c:pt idx="132">
                  <c:v>8.4518E-015</c:v>
                </c:pt>
                <c:pt idx="133">
                  <c:v>1.02486E-014</c:v>
                </c:pt>
                <c:pt idx="134">
                  <c:v>1.18282E-014</c:v>
                </c:pt>
                <c:pt idx="135">
                  <c:v>1.39173E-014</c:v>
                </c:pt>
                <c:pt idx="136">
                  <c:v>1.64639E-014</c:v>
                </c:pt>
                <c:pt idx="137">
                  <c:v>1.87111E-014</c:v>
                </c:pt>
                <c:pt idx="138">
                  <c:v>2.18365E-014</c:v>
                </c:pt>
                <c:pt idx="139">
                  <c:v>2.46318E-014</c:v>
                </c:pt>
                <c:pt idx="140">
                  <c:v>2.84657E-014</c:v>
                </c:pt>
                <c:pt idx="141">
                  <c:v>3.19991E-014</c:v>
                </c:pt>
                <c:pt idx="142">
                  <c:v>3.64172E-014</c:v>
                </c:pt>
                <c:pt idx="143">
                  <c:v>4.05913E-014</c:v>
                </c:pt>
                <c:pt idx="144">
                  <c:v>4.44032E-014</c:v>
                </c:pt>
                <c:pt idx="145">
                  <c:v>4.96766E-014</c:v>
                </c:pt>
                <c:pt idx="146">
                  <c:v>5.71361E-014</c:v>
                </c:pt>
                <c:pt idx="147">
                  <c:v>6.43245E-014</c:v>
                </c:pt>
                <c:pt idx="148">
                  <c:v>7.3886E-014</c:v>
                </c:pt>
                <c:pt idx="149">
                  <c:v>8.27972E-014</c:v>
                </c:pt>
                <c:pt idx="150">
                  <c:v>9.1322E-014</c:v>
                </c:pt>
                <c:pt idx="151">
                  <c:v>1.02976E-013</c:v>
                </c:pt>
                <c:pt idx="152">
                  <c:v>1.11454E-013</c:v>
                </c:pt>
                <c:pt idx="153">
                  <c:v>1.31558E-013</c:v>
                </c:pt>
                <c:pt idx="154">
                  <c:v>1.48897E-013</c:v>
                </c:pt>
                <c:pt idx="155">
                  <c:v>1.61214E-013</c:v>
                </c:pt>
                <c:pt idx="156">
                  <c:v>1.71414E-013</c:v>
                </c:pt>
                <c:pt idx="157">
                  <c:v>1.95935E-013</c:v>
                </c:pt>
                <c:pt idx="158">
                  <c:v>2.17983E-013</c:v>
                </c:pt>
                <c:pt idx="159">
                  <c:v>2.34263E-013</c:v>
                </c:pt>
                <c:pt idx="160">
                  <c:v>2.47332E-013</c:v>
                </c:pt>
                <c:pt idx="161">
                  <c:v>2.58694E-013</c:v>
                </c:pt>
                <c:pt idx="162">
                  <c:v>2.87165E-013</c:v>
                </c:pt>
                <c:pt idx="163">
                  <c:v>3.14362E-013</c:v>
                </c:pt>
                <c:pt idx="164">
                  <c:v>3.34858E-013</c:v>
                </c:pt>
                <c:pt idx="165">
                  <c:v>3.51519E-013</c:v>
                </c:pt>
                <c:pt idx="166">
                  <c:v>3.65826E-013</c:v>
                </c:pt>
                <c:pt idx="167">
                  <c:v>4.04685E-013</c:v>
                </c:pt>
                <c:pt idx="168">
                  <c:v>4.32622E-013</c:v>
                </c:pt>
                <c:pt idx="169">
                  <c:v>4.55143E-013</c:v>
                </c:pt>
                <c:pt idx="170">
                  <c:v>4.74206E-013</c:v>
                </c:pt>
                <c:pt idx="171">
                  <c:v>4.9103E-013</c:v>
                </c:pt>
                <c:pt idx="172">
                  <c:v>5.37091E-013</c:v>
                </c:pt>
                <c:pt idx="173">
                  <c:v>5.7122E-013</c:v>
                </c:pt>
                <c:pt idx="174">
                  <c:v>5.99342E-013</c:v>
                </c:pt>
                <c:pt idx="175">
                  <c:v>6.23596E-013</c:v>
                </c:pt>
                <c:pt idx="176">
                  <c:v>6.87816E-013</c:v>
                </c:pt>
                <c:pt idx="177">
                  <c:v>7.33871E-013</c:v>
                </c:pt>
                <c:pt idx="178">
                  <c:v>7.71512E-013</c:v>
                </c:pt>
                <c:pt idx="179">
                  <c:v>8.04224E-013</c:v>
                </c:pt>
                <c:pt idx="180">
                  <c:v>8.33204E-013</c:v>
                </c:pt>
                <c:pt idx="181">
                  <c:v>9.10719E-013</c:v>
                </c:pt>
                <c:pt idx="182">
                  <c:v>9.68169E-013</c:v>
                </c:pt>
                <c:pt idx="183">
                  <c:v>1.0161E-012</c:v>
                </c:pt>
                <c:pt idx="184">
                  <c:v>1.05868E-012</c:v>
                </c:pt>
                <c:pt idx="185">
                  <c:v>1.17438E-012</c:v>
                </c:pt>
                <c:pt idx="186">
                  <c:v>1.25699E-012</c:v>
                </c:pt>
                <c:pt idx="187">
                  <c:v>1.324E-012</c:v>
                </c:pt>
                <c:pt idx="188">
                  <c:v>1.3831E-012</c:v>
                </c:pt>
                <c:pt idx="189">
                  <c:v>1.54666E-012</c:v>
                </c:pt>
                <c:pt idx="190">
                  <c:v>1.69962E-012</c:v>
                </c:pt>
                <c:pt idx="191">
                  <c:v>1.81388E-012</c:v>
                </c:pt>
                <c:pt idx="192">
                  <c:v>1.90892E-012</c:v>
                </c:pt>
                <c:pt idx="193">
                  <c:v>1.99421E-012</c:v>
                </c:pt>
                <c:pt idx="194">
                  <c:v>2.23496E-012</c:v>
                </c:pt>
                <c:pt idx="195">
                  <c:v>2.40893E-012</c:v>
                </c:pt>
                <c:pt idx="196">
                  <c:v>2.55002E-012</c:v>
                </c:pt>
                <c:pt idx="197">
                  <c:v>2.67406E-012</c:v>
                </c:pt>
                <c:pt idx="198">
                  <c:v>3.02126E-012</c:v>
                </c:pt>
                <c:pt idx="199">
                  <c:v>3.27117E-012</c:v>
                </c:pt>
                <c:pt idx="200">
                  <c:v>3.43322E-012</c:v>
                </c:pt>
                <c:pt idx="201">
                  <c:v>3.89101E-012</c:v>
                </c:pt>
                <c:pt idx="202">
                  <c:v>4.2235E-012</c:v>
                </c:pt>
                <c:pt idx="203">
                  <c:v>4.48951E-012</c:v>
                </c:pt>
                <c:pt idx="204">
                  <c:v>4.72225E-012</c:v>
                </c:pt>
                <c:pt idx="205">
                  <c:v>5.38037E-012</c:v>
                </c:pt>
                <c:pt idx="206">
                  <c:v>5.86476E-012</c:v>
                </c:pt>
                <c:pt idx="207">
                  <c:v>6.2533E-012</c:v>
                </c:pt>
                <c:pt idx="208">
                  <c:v>6.54149E-012</c:v>
                </c:pt>
                <c:pt idx="209">
                  <c:v>7.38968E-012</c:v>
                </c:pt>
                <c:pt idx="210">
                  <c:v>8.03239E-012</c:v>
                </c:pt>
                <c:pt idx="211">
                  <c:v>8.56057E-012</c:v>
                </c:pt>
                <c:pt idx="212">
                  <c:v>9.02632E-012</c:v>
                </c:pt>
                <c:pt idx="213">
                  <c:v>9.39034E-012</c:v>
                </c:pt>
                <c:pt idx="214">
                  <c:v>1.05157E-011</c:v>
                </c:pt>
                <c:pt idx="215">
                  <c:v>1.13849E-011</c:v>
                </c:pt>
                <c:pt idx="216">
                  <c:v>1.21131E-011</c:v>
                </c:pt>
                <c:pt idx="217">
                  <c:v>1.27697E-011</c:v>
                </c:pt>
                <c:pt idx="218">
                  <c:v>1.33254E-011</c:v>
                </c:pt>
                <c:pt idx="219">
                  <c:v>1.50244E-011</c:v>
                </c:pt>
                <c:pt idx="220">
                  <c:v>1.63692E-011</c:v>
                </c:pt>
                <c:pt idx="221">
                  <c:v>1.74762E-011</c:v>
                </c:pt>
                <c:pt idx="222">
                  <c:v>1.84755E-011</c:v>
                </c:pt>
                <c:pt idx="223">
                  <c:v>2.13698E-011</c:v>
                </c:pt>
                <c:pt idx="224">
                  <c:v>2.36801E-011</c:v>
                </c:pt>
                <c:pt idx="225">
                  <c:v>2.5525E-011</c:v>
                </c:pt>
                <c:pt idx="226">
                  <c:v>2.70842E-011</c:v>
                </c:pt>
                <c:pt idx="227">
                  <c:v>2.97821E-011</c:v>
                </c:pt>
                <c:pt idx="228">
                  <c:v>3.19458E-011</c:v>
                </c:pt>
                <c:pt idx="229">
                  <c:v>3.38008E-011</c:v>
                </c:pt>
                <c:pt idx="230">
                  <c:v>3.70058E-011</c:v>
                </c:pt>
                <c:pt idx="231">
                  <c:v>3.95807E-011</c:v>
                </c:pt>
                <c:pt idx="232">
                  <c:v>4.17973E-011</c:v>
                </c:pt>
                <c:pt idx="233">
                  <c:v>4.38145E-011</c:v>
                </c:pt>
                <c:pt idx="234">
                  <c:v>4.95823E-011</c:v>
                </c:pt>
                <c:pt idx="235">
                  <c:v>5.4041E-011</c:v>
                </c:pt>
                <c:pt idx="236">
                  <c:v>5.7593E-011</c:v>
                </c:pt>
                <c:pt idx="237">
                  <c:v>6.05085E-011</c:v>
                </c:pt>
                <c:pt idx="238">
                  <c:v>6.30106E-011</c:v>
                </c:pt>
                <c:pt idx="239">
                  <c:v>6.51245E-011</c:v>
                </c:pt>
                <c:pt idx="240">
                  <c:v>6.68772E-011</c:v>
                </c:pt>
                <c:pt idx="241">
                  <c:v>7.15913E-011</c:v>
                </c:pt>
                <c:pt idx="242">
                  <c:v>7.51204E-011</c:v>
                </c:pt>
                <c:pt idx="243">
                  <c:v>7.79189E-011</c:v>
                </c:pt>
                <c:pt idx="244">
                  <c:v>8.0104E-011</c:v>
                </c:pt>
                <c:pt idx="245">
                  <c:v>8.55054E-011</c:v>
                </c:pt>
                <c:pt idx="246">
                  <c:v>8.94046E-011</c:v>
                </c:pt>
                <c:pt idx="247">
                  <c:v>9.22803E-011</c:v>
                </c:pt>
                <c:pt idx="248">
                  <c:v>9.64322E-011</c:v>
                </c:pt>
                <c:pt idx="249">
                  <c:v>9.93959E-011</c:v>
                </c:pt>
                <c:pt idx="250">
                  <c:v>1.03463E-010</c:v>
                </c:pt>
                <c:pt idx="251">
                  <c:v>1.07382E-010</c:v>
                </c:pt>
                <c:pt idx="252">
                  <c:v>1.12355E-010</c:v>
                </c:pt>
                <c:pt idx="253">
                  <c:v>1.16881E-010</c:v>
                </c:pt>
                <c:pt idx="254">
                  <c:v>1.22175E-010</c:v>
                </c:pt>
                <c:pt idx="255">
                  <c:v>1.27124E-010</c:v>
                </c:pt>
                <c:pt idx="256">
                  <c:v>1.31496E-010</c:v>
                </c:pt>
                <c:pt idx="257">
                  <c:v>1.35284E-010</c:v>
                </c:pt>
                <c:pt idx="258">
                  <c:v>1.37876E-010</c:v>
                </c:pt>
                <c:pt idx="259">
                  <c:v>1.40009E-010</c:v>
                </c:pt>
                <c:pt idx="260">
                  <c:v>1.45336E-010</c:v>
                </c:pt>
                <c:pt idx="261">
                  <c:v>1.49713E-010</c:v>
                </c:pt>
                <c:pt idx="262">
                  <c:v>1.52651E-010</c:v>
                </c:pt>
                <c:pt idx="263">
                  <c:v>1.56669E-010</c:v>
                </c:pt>
                <c:pt idx="264">
                  <c:v>1.59943E-010</c:v>
                </c:pt>
                <c:pt idx="265">
                  <c:v>1.6415E-010</c:v>
                </c:pt>
                <c:pt idx="266">
                  <c:v>1.67198E-010</c:v>
                </c:pt>
                <c:pt idx="267">
                  <c:v>1.71245E-010</c:v>
                </c:pt>
                <c:pt idx="268">
                  <c:v>1.74876E-010</c:v>
                </c:pt>
                <c:pt idx="269">
                  <c:v>1.79179E-010</c:v>
                </c:pt>
                <c:pt idx="270">
                  <c:v>1.82974E-010</c:v>
                </c:pt>
                <c:pt idx="271">
                  <c:v>1.86405E-010</c:v>
                </c:pt>
                <c:pt idx="272">
                  <c:v>1.89507E-010</c:v>
                </c:pt>
                <c:pt idx="273">
                  <c:v>1.91664E-010</c:v>
                </c:pt>
                <c:pt idx="274">
                  <c:v>1.93381E-010</c:v>
                </c:pt>
                <c:pt idx="275">
                  <c:v>1.94868E-010</c:v>
                </c:pt>
                <c:pt idx="276">
                  <c:v>1.98863E-010</c:v>
                </c:pt>
                <c:pt idx="277">
                  <c:v>2.01428E-010</c:v>
                </c:pt>
                <c:pt idx="278">
                  <c:v>2.03289E-010</c:v>
                </c:pt>
                <c:pt idx="279">
                  <c:v>2.04803E-010</c:v>
                </c:pt>
                <c:pt idx="280">
                  <c:v>2.06114E-010</c:v>
                </c:pt>
                <c:pt idx="281">
                  <c:v>2.07184E-010</c:v>
                </c:pt>
                <c:pt idx="282">
                  <c:v>2.09746E-010</c:v>
                </c:pt>
                <c:pt idx="283">
                  <c:v>2.11551E-010</c:v>
                </c:pt>
                <c:pt idx="284">
                  <c:v>2.1304E-010</c:v>
                </c:pt>
                <c:pt idx="285">
                  <c:v>2.14249E-010</c:v>
                </c:pt>
                <c:pt idx="286">
                  <c:v>2.15187E-010</c:v>
                </c:pt>
                <c:pt idx="287">
                  <c:v>2.17497E-010</c:v>
                </c:pt>
                <c:pt idx="288">
                  <c:v>2.19124E-010</c:v>
                </c:pt>
                <c:pt idx="289">
                  <c:v>2.20429E-010</c:v>
                </c:pt>
                <c:pt idx="290">
                  <c:v>2.21409E-010</c:v>
                </c:pt>
                <c:pt idx="291">
                  <c:v>2.23725E-010</c:v>
                </c:pt>
                <c:pt idx="292">
                  <c:v>2.25297E-010</c:v>
                </c:pt>
                <c:pt idx="293">
                  <c:v>2.26518E-010</c:v>
                </c:pt>
                <c:pt idx="294">
                  <c:v>2.29123E-010</c:v>
                </c:pt>
                <c:pt idx="295">
                  <c:v>2.30767E-010</c:v>
                </c:pt>
                <c:pt idx="296">
                  <c:v>2.31999E-010</c:v>
                </c:pt>
                <c:pt idx="297">
                  <c:v>2.33556E-010</c:v>
                </c:pt>
                <c:pt idx="298">
                  <c:v>2.34714E-010</c:v>
                </c:pt>
                <c:pt idx="299">
                  <c:v>2.36182E-010</c:v>
                </c:pt>
                <c:pt idx="300">
                  <c:v>2.37254E-010</c:v>
                </c:pt>
                <c:pt idx="301">
                  <c:v>2.38625E-010</c:v>
                </c:pt>
                <c:pt idx="302">
                  <c:v>2.39591E-010</c:v>
                </c:pt>
                <c:pt idx="303">
                  <c:v>2.4086E-010</c:v>
                </c:pt>
                <c:pt idx="304">
                  <c:v>2.41729E-010</c:v>
                </c:pt>
                <c:pt idx="305">
                  <c:v>2.43592E-010</c:v>
                </c:pt>
                <c:pt idx="306">
                  <c:v>2.44769E-010</c:v>
                </c:pt>
                <c:pt idx="307">
                  <c:v>2.45565E-010</c:v>
                </c:pt>
                <c:pt idx="308">
                  <c:v>2.47274E-010</c:v>
                </c:pt>
                <c:pt idx="309">
                  <c:v>2.48353E-010</c:v>
                </c:pt>
                <c:pt idx="310">
                  <c:v>2.49077E-010</c:v>
                </c:pt>
                <c:pt idx="311">
                  <c:v>2.50635E-010</c:v>
                </c:pt>
                <c:pt idx="312">
                  <c:v>2.51623E-010</c:v>
                </c:pt>
                <c:pt idx="313">
                  <c:v>2.52493E-010</c:v>
                </c:pt>
                <c:pt idx="314">
                  <c:v>2.53572E-010</c:v>
                </c:pt>
                <c:pt idx="315">
                  <c:v>2.54337E-010</c:v>
                </c:pt>
                <c:pt idx="316">
                  <c:v>2.55337E-010</c:v>
                </c:pt>
                <c:pt idx="317">
                  <c:v>2.56024E-010</c:v>
                </c:pt>
                <c:pt idx="318">
                  <c:v>2.57459E-010</c:v>
                </c:pt>
                <c:pt idx="319">
                  <c:v>2.58365E-010</c:v>
                </c:pt>
                <c:pt idx="320">
                  <c:v>2.59165E-010</c:v>
                </c:pt>
                <c:pt idx="321">
                  <c:v>2.60183E-010</c:v>
                </c:pt>
                <c:pt idx="322">
                  <c:v>2.60894E-010</c:v>
                </c:pt>
                <c:pt idx="323">
                  <c:v>2.6185E-010</c:v>
                </c:pt>
                <c:pt idx="324">
                  <c:v>2.62528E-010</c:v>
                </c:pt>
                <c:pt idx="325">
                  <c:v>2.63975E-010</c:v>
                </c:pt>
                <c:pt idx="326">
                  <c:v>2.64861E-010</c:v>
                </c:pt>
                <c:pt idx="327">
                  <c:v>2.65496E-010</c:v>
                </c:pt>
                <c:pt idx="328">
                  <c:v>2.66827E-010</c:v>
                </c:pt>
                <c:pt idx="329">
                  <c:v>2.67651E-010</c:v>
                </c:pt>
                <c:pt idx="330">
                  <c:v>2.68235E-010</c:v>
                </c:pt>
                <c:pt idx="331">
                  <c:v>2.69442E-010</c:v>
                </c:pt>
                <c:pt idx="332">
                  <c:v>2.70202E-010</c:v>
                </c:pt>
                <c:pt idx="333">
                  <c:v>2.70735E-010</c:v>
                </c:pt>
                <c:pt idx="334">
                  <c:v>2.7183E-010</c:v>
                </c:pt>
                <c:pt idx="335">
                  <c:v>2.72534E-010</c:v>
                </c:pt>
                <c:pt idx="336">
                  <c:v>2.73984E-010</c:v>
                </c:pt>
                <c:pt idx="337">
                  <c:v>2.75147E-010</c:v>
                </c:pt>
                <c:pt idx="338">
                  <c:v>2.75885E-010</c:v>
                </c:pt>
                <c:pt idx="339">
                  <c:v>2.76425E-010</c:v>
                </c:pt>
                <c:pt idx="340">
                  <c:v>2.77578E-010</c:v>
                </c:pt>
                <c:pt idx="341">
                  <c:v>2.78316E-010</c:v>
                </c:pt>
                <c:pt idx="342">
                  <c:v>2.78847E-010</c:v>
                </c:pt>
                <c:pt idx="343">
                  <c:v>2.79997E-010</c:v>
                </c:pt>
                <c:pt idx="344">
                  <c:v>2.80739E-010</c:v>
                </c:pt>
                <c:pt idx="345">
                  <c:v>2.81269E-010</c:v>
                </c:pt>
                <c:pt idx="346">
                  <c:v>2.8244E-010</c:v>
                </c:pt>
                <c:pt idx="347">
                  <c:v>2.83201E-010</c:v>
                </c:pt>
                <c:pt idx="348">
                  <c:v>2.83741E-010</c:v>
                </c:pt>
                <c:pt idx="349">
                  <c:v>2.84928E-010</c:v>
                </c:pt>
                <c:pt idx="350">
                  <c:v>2.85708E-010</c:v>
                </c:pt>
                <c:pt idx="351">
                  <c:v>2.86261E-010</c:v>
                </c:pt>
                <c:pt idx="352">
                  <c:v>2.87474E-010</c:v>
                </c:pt>
                <c:pt idx="353">
                  <c:v>2.88279E-010</c:v>
                </c:pt>
                <c:pt idx="354">
                  <c:v>2.88852E-010</c:v>
                </c:pt>
                <c:pt idx="355">
                  <c:v>2.89297E-010</c:v>
                </c:pt>
                <c:pt idx="356">
                  <c:v>2.90294E-010</c:v>
                </c:pt>
                <c:pt idx="357">
                  <c:v>2.9099E-010</c:v>
                </c:pt>
                <c:pt idx="358">
                  <c:v>2.91505E-010</c:v>
                </c:pt>
                <c:pt idx="359">
                  <c:v>2.91903E-010</c:v>
                </c:pt>
                <c:pt idx="360">
                  <c:v>2.92211E-010</c:v>
                </c:pt>
                <c:pt idx="361">
                  <c:v>2.92466E-010</c:v>
                </c:pt>
                <c:pt idx="362">
                  <c:v>2.93125E-010</c:v>
                </c:pt>
                <c:pt idx="363">
                  <c:v>2.93622E-010</c:v>
                </c:pt>
                <c:pt idx="364">
                  <c:v>2.94011E-010</c:v>
                </c:pt>
                <c:pt idx="365">
                  <c:v>2.94316E-010</c:v>
                </c:pt>
                <c:pt idx="366">
                  <c:v>2.94573E-010</c:v>
                </c:pt>
                <c:pt idx="367">
                  <c:v>2.95238E-010</c:v>
                </c:pt>
                <c:pt idx="368">
                  <c:v>2.95743E-010</c:v>
                </c:pt>
                <c:pt idx="369">
                  <c:v>2.96149E-010</c:v>
                </c:pt>
                <c:pt idx="370">
                  <c:v>2.97089E-010</c:v>
                </c:pt>
                <c:pt idx="371">
                  <c:v>2.97782E-010</c:v>
                </c:pt>
                <c:pt idx="372">
                  <c:v>2.98313E-010</c:v>
                </c:pt>
                <c:pt idx="373">
                  <c:v>2.98742E-010</c:v>
                </c:pt>
                <c:pt idx="374">
                  <c:v>2.99764E-010</c:v>
                </c:pt>
                <c:pt idx="375">
                  <c:v>3.0052E-010</c:v>
                </c:pt>
                <c:pt idx="376">
                  <c:v>3.00996E-010</c:v>
                </c:pt>
                <c:pt idx="377">
                  <c:v>3.01391E-010</c:v>
                </c:pt>
                <c:pt idx="378">
                  <c:v>3.01715E-010</c:v>
                </c:pt>
                <c:pt idx="379">
                  <c:v>3.0199E-010</c:v>
                </c:pt>
                <c:pt idx="380">
                  <c:v>3.02707E-010</c:v>
                </c:pt>
                <c:pt idx="381">
                  <c:v>3.03162E-010</c:v>
                </c:pt>
                <c:pt idx="382">
                  <c:v>3.03543E-010</c:v>
                </c:pt>
                <c:pt idx="383">
                  <c:v>3.03861E-010</c:v>
                </c:pt>
                <c:pt idx="384">
                  <c:v>3.04652E-010</c:v>
                </c:pt>
                <c:pt idx="385">
                  <c:v>3.05162E-010</c:v>
                </c:pt>
                <c:pt idx="386">
                  <c:v>3.05589E-010</c:v>
                </c:pt>
                <c:pt idx="387">
                  <c:v>3.0595E-010</c:v>
                </c:pt>
                <c:pt idx="388">
                  <c:v>3.06258E-010</c:v>
                </c:pt>
                <c:pt idx="389">
                  <c:v>3.07039E-010</c:v>
                </c:pt>
                <c:pt idx="390">
                  <c:v>3.07554E-010</c:v>
                </c:pt>
                <c:pt idx="391">
                  <c:v>3.07988E-010</c:v>
                </c:pt>
                <c:pt idx="392">
                  <c:v>3.09072E-010</c:v>
                </c:pt>
                <c:pt idx="393">
                  <c:v>3.09749E-010</c:v>
                </c:pt>
                <c:pt idx="394">
                  <c:v>3.10206E-010</c:v>
                </c:pt>
                <c:pt idx="395">
                  <c:v>3.11359E-010</c:v>
                </c:pt>
                <c:pt idx="396">
                  <c:v>3.12089E-010</c:v>
                </c:pt>
                <c:pt idx="397">
                  <c:v>3.12597E-010</c:v>
                </c:pt>
                <c:pt idx="398">
                  <c:v>3.13871E-010</c:v>
                </c:pt>
                <c:pt idx="399">
                  <c:v>3.14689E-010</c:v>
                </c:pt>
                <c:pt idx="400">
                  <c:v>3.15252E-010</c:v>
                </c:pt>
                <c:pt idx="401">
                  <c:v>3.16674E-010</c:v>
                </c:pt>
                <c:pt idx="402">
                  <c:v>3.1759E-010</c:v>
                </c:pt>
                <c:pt idx="403">
                  <c:v>3.18222E-010</c:v>
                </c:pt>
                <c:pt idx="404">
                  <c:v>3.18677E-010</c:v>
                </c:pt>
                <c:pt idx="405">
                  <c:v>3.19874E-010</c:v>
                </c:pt>
                <c:pt idx="406">
                  <c:v>3.20692E-010</c:v>
                </c:pt>
                <c:pt idx="407">
                  <c:v>3.21282E-010</c:v>
                </c:pt>
                <c:pt idx="408">
                  <c:v>3.2283E-010</c:v>
                </c:pt>
                <c:pt idx="409">
                  <c:v>3.23857E-010</c:v>
                </c:pt>
                <c:pt idx="410">
                  <c:v>3.24594E-010</c:v>
                </c:pt>
                <c:pt idx="411">
                  <c:v>3.25152E-010</c:v>
                </c:pt>
                <c:pt idx="412">
                  <c:v>3.26659E-010</c:v>
                </c:pt>
                <c:pt idx="413">
                  <c:v>3.27717E-010</c:v>
                </c:pt>
                <c:pt idx="414">
                  <c:v>3.28499E-010</c:v>
                </c:pt>
                <c:pt idx="415">
                  <c:v>3.29102E-010</c:v>
                </c:pt>
                <c:pt idx="416">
                  <c:v>3.29575E-010</c:v>
                </c:pt>
                <c:pt idx="417">
                  <c:v>3.30895E-010</c:v>
                </c:pt>
                <c:pt idx="418">
                  <c:v>3.31884E-010</c:v>
                </c:pt>
                <c:pt idx="419">
                  <c:v>3.32645E-010</c:v>
                </c:pt>
                <c:pt idx="420">
                  <c:v>3.33252E-010</c:v>
                </c:pt>
                <c:pt idx="421">
                  <c:v>3.33746E-010</c:v>
                </c:pt>
                <c:pt idx="422">
                  <c:v>3.3516E-010</c:v>
                </c:pt>
                <c:pt idx="423">
                  <c:v>3.36257E-010</c:v>
                </c:pt>
                <c:pt idx="424">
                  <c:v>3.37124E-010</c:v>
                </c:pt>
                <c:pt idx="425">
                  <c:v>3.37827E-010</c:v>
                </c:pt>
                <c:pt idx="426">
                  <c:v>3.40329E-010</c:v>
                </c:pt>
                <c:pt idx="427">
                  <c:v>3.42013E-010</c:v>
                </c:pt>
                <c:pt idx="428">
                  <c:v>3.43344E-010</c:v>
                </c:pt>
                <c:pt idx="429">
                  <c:v>3.48038E-010</c:v>
                </c:pt>
                <c:pt idx="430">
                  <c:v>3.50916E-010</c:v>
                </c:pt>
                <c:pt idx="431">
                  <c:v>3.5299E-010</c:v>
                </c:pt>
                <c:pt idx="432">
                  <c:v>3.54678E-010</c:v>
                </c:pt>
                <c:pt idx="433">
                  <c:v>3.609E-010</c:v>
                </c:pt>
                <c:pt idx="434">
                  <c:v>3.64904E-010</c:v>
                </c:pt>
                <c:pt idx="435">
                  <c:v>3.67925E-010</c:v>
                </c:pt>
                <c:pt idx="436">
                  <c:v>3.74307E-010</c:v>
                </c:pt>
                <c:pt idx="437">
                  <c:v>3.78935E-010</c:v>
                </c:pt>
                <c:pt idx="438">
                  <c:v>3.88161E-010</c:v>
                </c:pt>
                <c:pt idx="439">
                  <c:v>3.94879E-010</c:v>
                </c:pt>
                <c:pt idx="440">
                  <c:v>4.08316E-010</c:v>
                </c:pt>
                <c:pt idx="441">
                  <c:v>4.18224E-010</c:v>
                </c:pt>
                <c:pt idx="442">
                  <c:v>4.38917E-010</c:v>
                </c:pt>
                <c:pt idx="443">
                  <c:v>4.53899E-010</c:v>
                </c:pt>
                <c:pt idx="444">
                  <c:v>4.8867E-010</c:v>
                </c:pt>
                <c:pt idx="445">
                  <c:v>5.20754E-010</c:v>
                </c:pt>
                <c:pt idx="446">
                  <c:v>6.26728E-010</c:v>
                </c:pt>
                <c:pt idx="447">
                  <c:v>8.90476E-010</c:v>
                </c:pt>
                <c:pt idx="448">
                  <c:v>1.20214E-009</c:v>
                </c:pt>
                <c:pt idx="449">
                  <c:v>1.5648E-009</c:v>
                </c:pt>
                <c:pt idx="450">
                  <c:v>1.9896E-009</c:v>
                </c:pt>
                <c:pt idx="451">
                  <c:v>2.52377E-009</c:v>
                </c:pt>
                <c:pt idx="452">
                  <c:v>2.95466E-009</c:v>
                </c:pt>
                <c:pt idx="453">
                  <c:v>3.47347E-009</c:v>
                </c:pt>
                <c:pt idx="454">
                  <c:v>3.90079E-009</c:v>
                </c:pt>
                <c:pt idx="455">
                  <c:v>4.28766E-009</c:v>
                </c:pt>
                <c:pt idx="456">
                  <c:v>4.77075E-009</c:v>
                </c:pt>
                <c:pt idx="457">
                  <c:v>5.20721E-009</c:v>
                </c:pt>
                <c:pt idx="458">
                  <c:v>5.74177E-009</c:v>
                </c:pt>
                <c:pt idx="459">
                  <c:v>6.21018E-009</c:v>
                </c:pt>
                <c:pt idx="460">
                  <c:v>6.77431E-009</c:v>
                </c:pt>
                <c:pt idx="461">
                  <c:v>7.43118E-009</c:v>
                </c:pt>
                <c:pt idx="462">
                  <c:v>7.99393E-009</c:v>
                </c:pt>
                <c:pt idx="463">
                  <c:v>8.65364E-009</c:v>
                </c:pt>
                <c:pt idx="464">
                  <c:v>9.40504E-009</c:v>
                </c:pt>
                <c:pt idx="465">
                  <c:v>1.0027E-008</c:v>
                </c:pt>
                <c:pt idx="466">
                  <c:v>1.0553E-008</c:v>
                </c:pt>
                <c:pt idx="467">
                  <c:v>1.10329E-008</c:v>
                </c:pt>
                <c:pt idx="468">
                  <c:v>1.16164E-008</c:v>
                </c:pt>
                <c:pt idx="469">
                  <c:v>1.21554E-008</c:v>
                </c:pt>
                <c:pt idx="470">
                  <c:v>1.26794E-008</c:v>
                </c:pt>
                <c:pt idx="471">
                  <c:v>1.32935E-008</c:v>
                </c:pt>
                <c:pt idx="472">
                  <c:v>1.38757E-008</c:v>
                </c:pt>
                <c:pt idx="473">
                  <c:v>1.44415E-008</c:v>
                </c:pt>
                <c:pt idx="474">
                  <c:v>1.50769E-008</c:v>
                </c:pt>
                <c:pt idx="475">
                  <c:v>1.56882E-008</c:v>
                </c:pt>
                <c:pt idx="476">
                  <c:v>1.62909E-008</c:v>
                </c:pt>
                <c:pt idx="477">
                  <c:v>1.69435E-008</c:v>
                </c:pt>
                <c:pt idx="478">
                  <c:v>1.75877E-008</c:v>
                </c:pt>
                <c:pt idx="479">
                  <c:v>1.82569E-008</c:v>
                </c:pt>
                <c:pt idx="480">
                  <c:v>1.89334E-008</c:v>
                </c:pt>
                <c:pt idx="481">
                  <c:v>1.96095E-008</c:v>
                </c:pt>
                <c:pt idx="482">
                  <c:v>2.02768E-008</c:v>
                </c:pt>
                <c:pt idx="483">
                  <c:v>2.09283E-008</c:v>
                </c:pt>
                <c:pt idx="484">
                  <c:v>2.15579E-008</c:v>
                </c:pt>
                <c:pt idx="485">
                  <c:v>2.2161E-008</c:v>
                </c:pt>
                <c:pt idx="486">
                  <c:v>2.27341E-008</c:v>
                </c:pt>
                <c:pt idx="487">
                  <c:v>2.31528E-008</c:v>
                </c:pt>
                <c:pt idx="488">
                  <c:v>2.34904E-008</c:v>
                </c:pt>
                <c:pt idx="489">
                  <c:v>2.3779E-008</c:v>
                </c:pt>
                <c:pt idx="490">
                  <c:v>2.40329E-008</c:v>
                </c:pt>
                <c:pt idx="491">
                  <c:v>2.42603E-008</c:v>
                </c:pt>
                <c:pt idx="492">
                  <c:v>2.46343E-008</c:v>
                </c:pt>
                <c:pt idx="493">
                  <c:v>2.49478E-008</c:v>
                </c:pt>
                <c:pt idx="494">
                  <c:v>2.52203E-008</c:v>
                </c:pt>
                <c:pt idx="495">
                  <c:v>2.54624E-008</c:v>
                </c:pt>
                <c:pt idx="496">
                  <c:v>2.58502E-008</c:v>
                </c:pt>
                <c:pt idx="497">
                  <c:v>2.61742E-008</c:v>
                </c:pt>
                <c:pt idx="498">
                  <c:v>2.64547E-008</c:v>
                </c:pt>
                <c:pt idx="499">
                  <c:v>2.67027E-008</c:v>
                </c:pt>
                <c:pt idx="500">
                  <c:v>2.70955E-008</c:v>
                </c:pt>
                <c:pt idx="501">
                  <c:v>2.74168E-008</c:v>
                </c:pt>
                <c:pt idx="502">
                  <c:v>2.76873E-008</c:v>
                </c:pt>
                <c:pt idx="503">
                  <c:v>2.79221E-008</c:v>
                </c:pt>
                <c:pt idx="504">
                  <c:v>2.81325E-008</c:v>
                </c:pt>
                <c:pt idx="505">
                  <c:v>2.84857E-008</c:v>
                </c:pt>
                <c:pt idx="506">
                  <c:v>2.87703E-008</c:v>
                </c:pt>
                <c:pt idx="507">
                  <c:v>2.90093E-008</c:v>
                </c:pt>
                <c:pt idx="508">
                  <c:v>2.92185E-008</c:v>
                </c:pt>
                <c:pt idx="509">
                  <c:v>2.97877E-008</c:v>
                </c:pt>
                <c:pt idx="510">
                  <c:v>3.02016E-008</c:v>
                </c:pt>
                <c:pt idx="511">
                  <c:v>3.05134E-008</c:v>
                </c:pt>
                <c:pt idx="512">
                  <c:v>3.07613E-008</c:v>
                </c:pt>
                <c:pt idx="513">
                  <c:v>3.09706E-008</c:v>
                </c:pt>
                <c:pt idx="514">
                  <c:v>3.1156E-008</c:v>
                </c:pt>
                <c:pt idx="515">
                  <c:v>3.16608E-008</c:v>
                </c:pt>
                <c:pt idx="516">
                  <c:v>3.20166E-008</c:v>
                </c:pt>
                <c:pt idx="517">
                  <c:v>3.22837E-008</c:v>
                </c:pt>
                <c:pt idx="518">
                  <c:v>3.24996E-008</c:v>
                </c:pt>
                <c:pt idx="519">
                  <c:v>3.26838E-008</c:v>
                </c:pt>
                <c:pt idx="520">
                  <c:v>3.28441E-008</c:v>
                </c:pt>
                <c:pt idx="521">
                  <c:v>3.29831E-008</c:v>
                </c:pt>
                <c:pt idx="522">
                  <c:v>3.31017E-008</c:v>
                </c:pt>
                <c:pt idx="523">
                  <c:v>3.31816E-008</c:v>
                </c:pt>
                <c:pt idx="524">
                  <c:v>3.32956E-008</c:v>
                </c:pt>
                <c:pt idx="525">
                  <c:v>3.34356E-008</c:v>
                </c:pt>
                <c:pt idx="526">
                  <c:v>3.35525E-008</c:v>
                </c:pt>
                <c:pt idx="527">
                  <c:v>3.36966E-008</c:v>
                </c:pt>
                <c:pt idx="528">
                  <c:v>3.38881E-008</c:v>
                </c:pt>
                <c:pt idx="529">
                  <c:v>3.40041E-008</c:v>
                </c:pt>
                <c:pt idx="530">
                  <c:v>3.4303E-008</c:v>
                </c:pt>
                <c:pt idx="531">
                  <c:v>3.45306E-008</c:v>
                </c:pt>
                <c:pt idx="532">
                  <c:v>3.47128E-008</c:v>
                </c:pt>
                <c:pt idx="533">
                  <c:v>3.48585E-008</c:v>
                </c:pt>
                <c:pt idx="534">
                  <c:v>3.52132E-008</c:v>
                </c:pt>
                <c:pt idx="535">
                  <c:v>3.54682E-008</c:v>
                </c:pt>
                <c:pt idx="536">
                  <c:v>3.56642E-008</c:v>
                </c:pt>
                <c:pt idx="537">
                  <c:v>3.58155E-008</c:v>
                </c:pt>
                <c:pt idx="538">
                  <c:v>3.61715E-008</c:v>
                </c:pt>
                <c:pt idx="539">
                  <c:v>3.64242E-008</c:v>
                </c:pt>
                <c:pt idx="540">
                  <c:v>3.66134E-008</c:v>
                </c:pt>
                <c:pt idx="541">
                  <c:v>3.68063E-008</c:v>
                </c:pt>
                <c:pt idx="542">
                  <c:v>3.69733E-008</c:v>
                </c:pt>
                <c:pt idx="543">
                  <c:v>3.72646E-008</c:v>
                </c:pt>
                <c:pt idx="544">
                  <c:v>3.77657E-008</c:v>
                </c:pt>
                <c:pt idx="545">
                  <c:v>3.8002E-008</c:v>
                </c:pt>
                <c:pt idx="546">
                  <c:v>3.83989E-008</c:v>
                </c:pt>
                <c:pt idx="547">
                  <c:v>3.86789E-008</c:v>
                </c:pt>
                <c:pt idx="548">
                  <c:v>3.90344E-008</c:v>
                </c:pt>
                <c:pt idx="549">
                  <c:v>3.93462E-008</c:v>
                </c:pt>
                <c:pt idx="550">
                  <c:v>3.97241E-008</c:v>
                </c:pt>
                <c:pt idx="551">
                  <c:v>4.00468E-008</c:v>
                </c:pt>
                <c:pt idx="552">
                  <c:v>4.04914E-008</c:v>
                </c:pt>
                <c:pt idx="553">
                  <c:v>4.08849E-008</c:v>
                </c:pt>
                <c:pt idx="554">
                  <c:v>4.13928E-008</c:v>
                </c:pt>
                <c:pt idx="555">
                  <c:v>4.19919E-008</c:v>
                </c:pt>
                <c:pt idx="556">
                  <c:v>4.25758E-008</c:v>
                </c:pt>
                <c:pt idx="557">
                  <c:v>4.32172E-008</c:v>
                </c:pt>
                <c:pt idx="558">
                  <c:v>4.39309E-008</c:v>
                </c:pt>
                <c:pt idx="559">
                  <c:v>4.49222E-008</c:v>
                </c:pt>
                <c:pt idx="560">
                  <c:v>4.58005E-008</c:v>
                </c:pt>
                <c:pt idx="561">
                  <c:v>4.67678E-008</c:v>
                </c:pt>
                <c:pt idx="562">
                  <c:v>4.80724E-008</c:v>
                </c:pt>
                <c:pt idx="563">
                  <c:v>4.98513E-008</c:v>
                </c:pt>
                <c:pt idx="564">
                  <c:v>5.23444E-008</c:v>
                </c:pt>
                <c:pt idx="565">
                  <c:v>5.57746E-008</c:v>
                </c:pt>
                <c:pt idx="566">
                  <c:v>1.20183E-011</c:v>
                </c:pt>
                <c:pt idx="567">
                  <c:v>1.20183E-011</c:v>
                </c:pt>
                <c:pt idx="568">
                  <c:v>1.20183E-011</c:v>
                </c:pt>
                <c:pt idx="569">
                  <c:v>1.20183E-011</c:v>
                </c:pt>
                <c:pt idx="570">
                  <c:v>1.20183E-011</c:v>
                </c:pt>
                <c:pt idx="571">
                  <c:v>1.20183E-011</c:v>
                </c:pt>
                <c:pt idx="572">
                  <c:v>1.20183E-011</c:v>
                </c:pt>
                <c:pt idx="573">
                  <c:v>1.20183E-011</c:v>
                </c:pt>
                <c:pt idx="574">
                  <c:v>1.20183E-011</c:v>
                </c:pt>
                <c:pt idx="575">
                  <c:v>1.20183E-011</c:v>
                </c:pt>
                <c:pt idx="576">
                  <c:v>1.20183E-011</c:v>
                </c:pt>
                <c:pt idx="577">
                  <c:v>1.20183E-011</c:v>
                </c:pt>
              </c:numCache>
            </c:numRef>
          </c:yVal>
          <c:smooth val="0"/>
        </c:ser>
        <c:ser>
          <c:idx val="20"/>
          <c:order val="20"/>
          <c:tx>
            <c:strRef>
              <c:f>CONC!$V$1</c:f>
              <c:strCache>
                <c:ptCount val="1"/>
                <c:pt idx="0">
                  <c:v>HONO </c:v>
                </c:pt>
              </c:strCache>
            </c:strRef>
          </c:tx>
          <c:spPr>
            <a:solidFill>
              <a:srgbClr val="ff9900"/>
            </a:solidFill>
            <a:ln w="12600">
              <a:solidFill>
                <a:srgbClr val="ff9900"/>
              </a:solidFill>
              <a:round/>
            </a:ln>
          </c:spPr>
          <c:marker>
            <c:symbol val="triangle"/>
            <c:size val="5"/>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V$2:$V$579</c:f>
              <c:numCache>
                <c:formatCode>General</c:formatCode>
                <c:ptCount val="578"/>
                <c:pt idx="0">
                  <c:v>0</c:v>
                </c:pt>
                <c:pt idx="1">
                  <c:v>5.4895E-037</c:v>
                </c:pt>
                <c:pt idx="2">
                  <c:v>2.38978E-035</c:v>
                </c:pt>
                <c:pt idx="3">
                  <c:v>5.42429E-034</c:v>
                </c:pt>
                <c:pt idx="4">
                  <c:v>1.68149E-032</c:v>
                </c:pt>
                <c:pt idx="5">
                  <c:v>4.96593E-031</c:v>
                </c:pt>
                <c:pt idx="6">
                  <c:v>1.42901E-029</c:v>
                </c:pt>
                <c:pt idx="7">
                  <c:v>3.15449E-028</c:v>
                </c:pt>
                <c:pt idx="8">
                  <c:v>4.08241E-027</c:v>
                </c:pt>
                <c:pt idx="9">
                  <c:v>2.88787E-026</c:v>
                </c:pt>
                <c:pt idx="10">
                  <c:v>1.35264E-025</c:v>
                </c:pt>
                <c:pt idx="11">
                  <c:v>4.41301E-025</c:v>
                </c:pt>
                <c:pt idx="12">
                  <c:v>1.52828E-024</c:v>
                </c:pt>
                <c:pt idx="13">
                  <c:v>4.45704E-024</c:v>
                </c:pt>
                <c:pt idx="14">
                  <c:v>2.43594E-023</c:v>
                </c:pt>
                <c:pt idx="15">
                  <c:v>8.15576E-023</c:v>
                </c:pt>
                <c:pt idx="16">
                  <c:v>2.28329E-022</c:v>
                </c:pt>
                <c:pt idx="17">
                  <c:v>5.3929E-022</c:v>
                </c:pt>
                <c:pt idx="18">
                  <c:v>1.16046E-021</c:v>
                </c:pt>
                <c:pt idx="19">
                  <c:v>2.34608E-021</c:v>
                </c:pt>
                <c:pt idx="20">
                  <c:v>4.55135E-021</c:v>
                </c:pt>
                <c:pt idx="21">
                  <c:v>8.7367E-021</c:v>
                </c:pt>
                <c:pt idx="22">
                  <c:v>2.78291E-020</c:v>
                </c:pt>
                <c:pt idx="23">
                  <c:v>4.745E-020</c:v>
                </c:pt>
                <c:pt idx="24">
                  <c:v>6.24606E-020</c:v>
                </c:pt>
                <c:pt idx="25">
                  <c:v>8.5104E-020</c:v>
                </c:pt>
                <c:pt idx="26">
                  <c:v>1.20339E-019</c:v>
                </c:pt>
                <c:pt idx="27">
                  <c:v>1.55274E-019</c:v>
                </c:pt>
                <c:pt idx="28">
                  <c:v>2.10581E-019</c:v>
                </c:pt>
                <c:pt idx="29">
                  <c:v>2.62965E-019</c:v>
                </c:pt>
                <c:pt idx="30">
                  <c:v>3.42726E-019</c:v>
                </c:pt>
                <c:pt idx="31">
                  <c:v>4.17327E-019</c:v>
                </c:pt>
                <c:pt idx="32">
                  <c:v>5.2833E-019</c:v>
                </c:pt>
                <c:pt idx="33">
                  <c:v>6.31086E-019</c:v>
                </c:pt>
                <c:pt idx="34">
                  <c:v>7.82372E-019</c:v>
                </c:pt>
                <c:pt idx="35">
                  <c:v>9.20627E-019</c:v>
                </c:pt>
                <c:pt idx="36">
                  <c:v>1.25702E-018</c:v>
                </c:pt>
                <c:pt idx="37">
                  <c:v>1.65717E-018</c:v>
                </c:pt>
                <c:pt idx="38">
                  <c:v>2.12313E-018</c:v>
                </c:pt>
                <c:pt idx="39">
                  <c:v>2.65849E-018</c:v>
                </c:pt>
                <c:pt idx="40">
                  <c:v>3.26913E-018</c:v>
                </c:pt>
                <c:pt idx="41">
                  <c:v>3.96341E-018</c:v>
                </c:pt>
                <c:pt idx="42">
                  <c:v>4.75208E-018</c:v>
                </c:pt>
                <c:pt idx="43">
                  <c:v>5.64806E-018</c:v>
                </c:pt>
                <c:pt idx="44">
                  <c:v>6.66635E-018</c:v>
                </c:pt>
                <c:pt idx="45">
                  <c:v>7.82395E-018</c:v>
                </c:pt>
                <c:pt idx="46">
                  <c:v>9.14006E-018</c:v>
                </c:pt>
                <c:pt idx="47">
                  <c:v>1.06362E-017</c:v>
                </c:pt>
                <c:pt idx="48">
                  <c:v>1.23369E-017</c:v>
                </c:pt>
                <c:pt idx="49">
                  <c:v>1.42695E-017</c:v>
                </c:pt>
                <c:pt idx="50">
                  <c:v>1.64656E-017</c:v>
                </c:pt>
                <c:pt idx="51">
                  <c:v>1.8961E-017</c:v>
                </c:pt>
                <c:pt idx="52">
                  <c:v>2.17971E-017</c:v>
                </c:pt>
                <c:pt idx="53">
                  <c:v>2.50217E-017</c:v>
                </c:pt>
                <c:pt idx="54">
                  <c:v>2.86911E-017</c:v>
                </c:pt>
                <c:pt idx="55">
                  <c:v>3.28713E-017</c:v>
                </c:pt>
                <c:pt idx="56">
                  <c:v>3.76416E-017</c:v>
                </c:pt>
                <c:pt idx="57">
                  <c:v>4.30983E-017</c:v>
                </c:pt>
                <c:pt idx="58">
                  <c:v>4.93613E-017</c:v>
                </c:pt>
                <c:pt idx="59">
                  <c:v>5.65847E-017</c:v>
                </c:pt>
                <c:pt idx="60">
                  <c:v>6.49764E-017</c:v>
                </c:pt>
                <c:pt idx="61">
                  <c:v>7.4839E-017</c:v>
                </c:pt>
                <c:pt idx="62">
                  <c:v>8.66825E-017</c:v>
                </c:pt>
                <c:pt idx="63">
                  <c:v>1.01756E-016</c:v>
                </c:pt>
                <c:pt idx="64">
                  <c:v>1.20414E-016</c:v>
                </c:pt>
                <c:pt idx="65">
                  <c:v>1.37801E-016</c:v>
                </c:pt>
                <c:pt idx="66">
                  <c:v>1.59781E-016</c:v>
                </c:pt>
                <c:pt idx="67">
                  <c:v>1.87342E-016</c:v>
                </c:pt>
                <c:pt idx="68">
                  <c:v>2.1331E-016</c:v>
                </c:pt>
                <c:pt idx="69">
                  <c:v>2.47408E-016</c:v>
                </c:pt>
                <c:pt idx="70">
                  <c:v>2.78961E-016</c:v>
                </c:pt>
                <c:pt idx="71">
                  <c:v>3.19023E-016</c:v>
                </c:pt>
                <c:pt idx="72">
                  <c:v>3.69208E-016</c:v>
                </c:pt>
                <c:pt idx="73">
                  <c:v>4.17417E-016</c:v>
                </c:pt>
                <c:pt idx="74">
                  <c:v>4.80803E-016</c:v>
                </c:pt>
                <c:pt idx="75">
                  <c:v>5.42199E-016</c:v>
                </c:pt>
                <c:pt idx="76">
                  <c:v>6.22944E-016</c:v>
                </c:pt>
                <c:pt idx="77">
                  <c:v>7.01112E-016</c:v>
                </c:pt>
                <c:pt idx="78">
                  <c:v>8.01139E-016</c:v>
                </c:pt>
                <c:pt idx="79">
                  <c:v>8.99387E-016</c:v>
                </c:pt>
                <c:pt idx="80">
                  <c:v>1.02316E-015</c:v>
                </c:pt>
                <c:pt idx="81">
                  <c:v>1.19544E-015</c:v>
                </c:pt>
                <c:pt idx="82">
                  <c:v>1.34782E-015</c:v>
                </c:pt>
                <c:pt idx="83">
                  <c:v>1.49569E-015</c:v>
                </c:pt>
                <c:pt idx="84">
                  <c:v>1.69284E-015</c:v>
                </c:pt>
                <c:pt idx="85">
                  <c:v>1.97047E-015</c:v>
                </c:pt>
                <c:pt idx="86">
                  <c:v>2.21362E-015</c:v>
                </c:pt>
                <c:pt idx="87">
                  <c:v>2.55794E-015</c:v>
                </c:pt>
                <c:pt idx="88">
                  <c:v>2.65927E-015</c:v>
                </c:pt>
                <c:pt idx="89">
                  <c:v>2.74139E-015</c:v>
                </c:pt>
                <c:pt idx="90">
                  <c:v>2.96506E-015</c:v>
                </c:pt>
                <c:pt idx="91">
                  <c:v>3.24634E-015</c:v>
                </c:pt>
                <c:pt idx="92">
                  <c:v>3.62425E-015</c:v>
                </c:pt>
                <c:pt idx="93">
                  <c:v>4.16432E-015</c:v>
                </c:pt>
                <c:pt idx="94">
                  <c:v>4.65122E-015</c:v>
                </c:pt>
                <c:pt idx="95">
                  <c:v>5.81329E-015</c:v>
                </c:pt>
                <c:pt idx="96">
                  <c:v>6.5514E-015</c:v>
                </c:pt>
                <c:pt idx="97">
                  <c:v>8.34887E-015</c:v>
                </c:pt>
                <c:pt idx="98">
                  <c:v>9.88446E-015</c:v>
                </c:pt>
                <c:pt idx="99">
                  <c:v>1.09966E-014</c:v>
                </c:pt>
                <c:pt idx="100">
                  <c:v>1.37028E-014</c:v>
                </c:pt>
                <c:pt idx="101">
                  <c:v>1.55338E-014</c:v>
                </c:pt>
                <c:pt idx="102">
                  <c:v>2.03708E-014</c:v>
                </c:pt>
                <c:pt idx="103">
                  <c:v>2.50019E-014</c:v>
                </c:pt>
                <c:pt idx="104">
                  <c:v>2.87917E-014</c:v>
                </c:pt>
                <c:pt idx="105">
                  <c:v>3.88752E-014</c:v>
                </c:pt>
                <c:pt idx="106">
                  <c:v>4.62767E-014</c:v>
                </c:pt>
                <c:pt idx="107">
                  <c:v>5.30281E-014</c:v>
                </c:pt>
                <c:pt idx="108">
                  <c:v>6.10245E-014</c:v>
                </c:pt>
                <c:pt idx="109">
                  <c:v>7.01007E-014</c:v>
                </c:pt>
                <c:pt idx="110">
                  <c:v>7.99076E-014</c:v>
                </c:pt>
                <c:pt idx="111">
                  <c:v>8.9923E-014</c:v>
                </c:pt>
                <c:pt idx="112">
                  <c:v>9.95503E-014</c:v>
                </c:pt>
                <c:pt idx="113">
                  <c:v>1.08268E-013</c:v>
                </c:pt>
                <c:pt idx="114">
                  <c:v>1.15748E-013</c:v>
                </c:pt>
                <c:pt idx="115">
                  <c:v>1.21888E-013</c:v>
                </c:pt>
                <c:pt idx="116">
                  <c:v>1.26765E-013</c:v>
                </c:pt>
                <c:pt idx="117">
                  <c:v>1.30599E-013</c:v>
                </c:pt>
                <c:pt idx="118">
                  <c:v>1.3374E-013</c:v>
                </c:pt>
                <c:pt idx="119">
                  <c:v>1.36506E-013</c:v>
                </c:pt>
                <c:pt idx="120">
                  <c:v>1.39248E-013</c:v>
                </c:pt>
                <c:pt idx="121">
                  <c:v>1.42236E-013</c:v>
                </c:pt>
                <c:pt idx="122">
                  <c:v>1.44799E-013</c:v>
                </c:pt>
                <c:pt idx="123">
                  <c:v>1.48147E-013</c:v>
                </c:pt>
                <c:pt idx="124">
                  <c:v>1.55725E-013</c:v>
                </c:pt>
                <c:pt idx="125">
                  <c:v>1.63695E-013</c:v>
                </c:pt>
                <c:pt idx="126">
                  <c:v>1.7219E-013</c:v>
                </c:pt>
                <c:pt idx="127">
                  <c:v>1.81341E-013</c:v>
                </c:pt>
                <c:pt idx="128">
                  <c:v>1.91356E-013</c:v>
                </c:pt>
                <c:pt idx="129">
                  <c:v>2.02629E-013</c:v>
                </c:pt>
                <c:pt idx="130">
                  <c:v>2.15146E-013</c:v>
                </c:pt>
                <c:pt idx="131">
                  <c:v>2.25021E-013</c:v>
                </c:pt>
                <c:pt idx="132">
                  <c:v>2.36318E-013</c:v>
                </c:pt>
                <c:pt idx="133">
                  <c:v>2.49985E-013</c:v>
                </c:pt>
                <c:pt idx="134">
                  <c:v>2.60831E-013</c:v>
                </c:pt>
                <c:pt idx="135">
                  <c:v>2.73871E-013</c:v>
                </c:pt>
                <c:pt idx="136">
                  <c:v>2.88193E-013</c:v>
                </c:pt>
                <c:pt idx="137">
                  <c:v>2.99703E-013</c:v>
                </c:pt>
                <c:pt idx="138">
                  <c:v>3.1432E-013</c:v>
                </c:pt>
                <c:pt idx="139">
                  <c:v>3.26287E-013</c:v>
                </c:pt>
                <c:pt idx="140">
                  <c:v>3.41344E-013</c:v>
                </c:pt>
                <c:pt idx="141">
                  <c:v>3.5409E-013</c:v>
                </c:pt>
                <c:pt idx="142">
                  <c:v>3.68791E-013</c:v>
                </c:pt>
                <c:pt idx="143">
                  <c:v>3.81638E-013</c:v>
                </c:pt>
                <c:pt idx="144">
                  <c:v>3.9263E-013</c:v>
                </c:pt>
                <c:pt idx="145">
                  <c:v>4.06855E-013</c:v>
                </c:pt>
                <c:pt idx="146">
                  <c:v>4.25363E-013</c:v>
                </c:pt>
                <c:pt idx="147">
                  <c:v>4.4174E-013</c:v>
                </c:pt>
                <c:pt idx="148">
                  <c:v>4.61741E-013</c:v>
                </c:pt>
                <c:pt idx="149">
                  <c:v>4.78889E-013</c:v>
                </c:pt>
                <c:pt idx="150">
                  <c:v>4.94182E-013</c:v>
                </c:pt>
                <c:pt idx="151">
                  <c:v>5.13625E-013</c:v>
                </c:pt>
                <c:pt idx="152">
                  <c:v>5.2687E-013</c:v>
                </c:pt>
                <c:pt idx="153">
                  <c:v>5.55805E-013</c:v>
                </c:pt>
                <c:pt idx="154">
                  <c:v>5.78488E-013</c:v>
                </c:pt>
                <c:pt idx="155">
                  <c:v>5.93559E-013</c:v>
                </c:pt>
                <c:pt idx="156">
                  <c:v>6.05473E-013</c:v>
                </c:pt>
                <c:pt idx="157">
                  <c:v>6.32315E-013</c:v>
                </c:pt>
                <c:pt idx="158">
                  <c:v>6.54617E-013</c:v>
                </c:pt>
                <c:pt idx="159">
                  <c:v>6.70149E-013</c:v>
                </c:pt>
                <c:pt idx="160">
                  <c:v>6.82112E-013</c:v>
                </c:pt>
                <c:pt idx="161">
                  <c:v>6.92179E-013</c:v>
                </c:pt>
                <c:pt idx="162">
                  <c:v>7.16195E-013</c:v>
                </c:pt>
                <c:pt idx="163">
                  <c:v>7.37722E-013</c:v>
                </c:pt>
                <c:pt idx="164">
                  <c:v>7.53155E-013</c:v>
                </c:pt>
                <c:pt idx="165">
                  <c:v>7.65252E-013</c:v>
                </c:pt>
                <c:pt idx="166">
                  <c:v>7.75346E-013</c:v>
                </c:pt>
                <c:pt idx="167">
                  <c:v>8.0153E-013</c:v>
                </c:pt>
                <c:pt idx="168">
                  <c:v>8.19363E-013</c:v>
                </c:pt>
                <c:pt idx="169">
                  <c:v>8.33204E-013</c:v>
                </c:pt>
                <c:pt idx="170">
                  <c:v>8.44578E-013</c:v>
                </c:pt>
                <c:pt idx="171">
                  <c:v>8.54375E-013</c:v>
                </c:pt>
                <c:pt idx="172">
                  <c:v>8.80136E-013</c:v>
                </c:pt>
                <c:pt idx="173">
                  <c:v>8.98324E-013</c:v>
                </c:pt>
                <c:pt idx="174">
                  <c:v>9.12794E-013</c:v>
                </c:pt>
                <c:pt idx="175">
                  <c:v>9.2493E-013</c:v>
                </c:pt>
                <c:pt idx="176">
                  <c:v>9.55676E-013</c:v>
                </c:pt>
                <c:pt idx="177">
                  <c:v>9.76618E-013</c:v>
                </c:pt>
                <c:pt idx="178">
                  <c:v>9.93124E-013</c:v>
                </c:pt>
                <c:pt idx="179">
                  <c:v>1.00706E-012</c:v>
                </c:pt>
                <c:pt idx="180">
                  <c:v>1.01911E-012</c:v>
                </c:pt>
                <c:pt idx="181">
                  <c:v>1.0501E-012</c:v>
                </c:pt>
                <c:pt idx="182">
                  <c:v>1.07202E-012</c:v>
                </c:pt>
                <c:pt idx="183">
                  <c:v>1.08969E-012</c:v>
                </c:pt>
                <c:pt idx="184">
                  <c:v>1.10495E-012</c:v>
                </c:pt>
                <c:pt idx="185">
                  <c:v>1.1446E-012</c:v>
                </c:pt>
                <c:pt idx="186">
                  <c:v>1.17144E-012</c:v>
                </c:pt>
                <c:pt idx="187">
                  <c:v>1.19244E-012</c:v>
                </c:pt>
                <c:pt idx="188">
                  <c:v>1.21041E-012</c:v>
                </c:pt>
                <c:pt idx="189">
                  <c:v>1.25783E-012</c:v>
                </c:pt>
                <c:pt idx="190">
                  <c:v>1.29949E-012</c:v>
                </c:pt>
                <c:pt idx="191">
                  <c:v>1.32915E-012</c:v>
                </c:pt>
                <c:pt idx="192">
                  <c:v>1.35297E-012</c:v>
                </c:pt>
                <c:pt idx="193">
                  <c:v>1.37375E-012</c:v>
                </c:pt>
                <c:pt idx="194">
                  <c:v>1.42969E-012</c:v>
                </c:pt>
                <c:pt idx="195">
                  <c:v>1.46791E-012</c:v>
                </c:pt>
                <c:pt idx="196">
                  <c:v>1.49772E-012</c:v>
                </c:pt>
                <c:pt idx="197">
                  <c:v>1.52314E-012</c:v>
                </c:pt>
                <c:pt idx="198">
                  <c:v>1.59083E-012</c:v>
                </c:pt>
                <c:pt idx="199">
                  <c:v>1.6368E-012</c:v>
                </c:pt>
                <c:pt idx="200">
                  <c:v>1.66553E-012</c:v>
                </c:pt>
                <c:pt idx="201">
                  <c:v>1.74272E-012</c:v>
                </c:pt>
                <c:pt idx="202">
                  <c:v>1.7956E-012</c:v>
                </c:pt>
                <c:pt idx="203">
                  <c:v>1.83624E-012</c:v>
                </c:pt>
                <c:pt idx="204">
                  <c:v>1.8707E-012</c:v>
                </c:pt>
                <c:pt idx="205">
                  <c:v>1.96332E-012</c:v>
                </c:pt>
                <c:pt idx="206">
                  <c:v>2.02757E-012</c:v>
                </c:pt>
                <c:pt idx="207">
                  <c:v>2.07704E-012</c:v>
                </c:pt>
                <c:pt idx="208">
                  <c:v>2.11267E-012</c:v>
                </c:pt>
                <c:pt idx="209">
                  <c:v>2.21289E-012</c:v>
                </c:pt>
                <c:pt idx="210">
                  <c:v>2.28482E-012</c:v>
                </c:pt>
                <c:pt idx="211">
                  <c:v>2.3417E-012</c:v>
                </c:pt>
                <c:pt idx="212">
                  <c:v>2.39035E-012</c:v>
                </c:pt>
                <c:pt idx="213">
                  <c:v>2.42748E-012</c:v>
                </c:pt>
                <c:pt idx="214">
                  <c:v>2.53781E-012</c:v>
                </c:pt>
                <c:pt idx="215">
                  <c:v>2.61899E-012</c:v>
                </c:pt>
                <c:pt idx="216">
                  <c:v>2.68463E-012</c:v>
                </c:pt>
                <c:pt idx="217">
                  <c:v>2.74216E-012</c:v>
                </c:pt>
                <c:pt idx="218">
                  <c:v>2.78972E-012</c:v>
                </c:pt>
                <c:pt idx="219">
                  <c:v>2.92943E-012</c:v>
                </c:pt>
                <c:pt idx="220">
                  <c:v>3.0347E-012</c:v>
                </c:pt>
                <c:pt idx="221">
                  <c:v>3.11833E-012</c:v>
                </c:pt>
                <c:pt idx="222">
                  <c:v>3.19172E-012</c:v>
                </c:pt>
                <c:pt idx="223">
                  <c:v>3.39458E-012</c:v>
                </c:pt>
                <c:pt idx="224">
                  <c:v>3.54776E-012</c:v>
                </c:pt>
                <c:pt idx="225">
                  <c:v>3.66541E-012</c:v>
                </c:pt>
                <c:pt idx="226">
                  <c:v>3.76201E-012</c:v>
                </c:pt>
                <c:pt idx="227">
                  <c:v>3.92375E-012</c:v>
                </c:pt>
                <c:pt idx="228">
                  <c:v>4.04908E-012</c:v>
                </c:pt>
                <c:pt idx="229">
                  <c:v>4.1538E-012</c:v>
                </c:pt>
                <c:pt idx="230">
                  <c:v>4.32944E-012</c:v>
                </c:pt>
                <c:pt idx="231">
                  <c:v>4.46626E-012</c:v>
                </c:pt>
                <c:pt idx="232">
                  <c:v>4.58132E-012</c:v>
                </c:pt>
                <c:pt idx="233">
                  <c:v>4.68403E-012</c:v>
                </c:pt>
                <c:pt idx="234">
                  <c:v>4.96853E-012</c:v>
                </c:pt>
                <c:pt idx="235">
                  <c:v>5.1804E-012</c:v>
                </c:pt>
                <c:pt idx="236">
                  <c:v>5.34487E-012</c:v>
                </c:pt>
                <c:pt idx="237">
                  <c:v>5.47732E-012</c:v>
                </c:pt>
                <c:pt idx="238">
                  <c:v>5.58931E-012</c:v>
                </c:pt>
                <c:pt idx="239">
                  <c:v>5.68281E-012</c:v>
                </c:pt>
                <c:pt idx="240">
                  <c:v>5.7596E-012</c:v>
                </c:pt>
                <c:pt idx="241">
                  <c:v>5.96305E-012</c:v>
                </c:pt>
                <c:pt idx="242">
                  <c:v>6.11267E-012</c:v>
                </c:pt>
                <c:pt idx="243">
                  <c:v>6.22981E-012</c:v>
                </c:pt>
                <c:pt idx="244">
                  <c:v>6.32042E-012</c:v>
                </c:pt>
                <c:pt idx="245">
                  <c:v>6.54138E-012</c:v>
                </c:pt>
                <c:pt idx="246">
                  <c:v>6.69843E-012</c:v>
                </c:pt>
                <c:pt idx="247">
                  <c:v>6.81305E-012</c:v>
                </c:pt>
                <c:pt idx="248">
                  <c:v>6.97684E-012</c:v>
                </c:pt>
                <c:pt idx="249">
                  <c:v>7.09261E-012</c:v>
                </c:pt>
                <c:pt idx="250">
                  <c:v>7.25001E-012</c:v>
                </c:pt>
                <c:pt idx="251">
                  <c:v>7.4002E-012</c:v>
                </c:pt>
                <c:pt idx="252">
                  <c:v>7.58879E-012</c:v>
                </c:pt>
                <c:pt idx="253">
                  <c:v>7.75862E-012</c:v>
                </c:pt>
                <c:pt idx="254">
                  <c:v>7.95524E-012</c:v>
                </c:pt>
                <c:pt idx="255">
                  <c:v>8.1372E-012</c:v>
                </c:pt>
                <c:pt idx="256">
                  <c:v>8.29654E-012</c:v>
                </c:pt>
                <c:pt idx="257">
                  <c:v>8.43355E-012</c:v>
                </c:pt>
                <c:pt idx="258">
                  <c:v>8.52677E-012</c:v>
                </c:pt>
                <c:pt idx="259">
                  <c:v>8.60319E-012</c:v>
                </c:pt>
                <c:pt idx="260">
                  <c:v>8.79279E-012</c:v>
                </c:pt>
                <c:pt idx="261">
                  <c:v>8.94728E-012</c:v>
                </c:pt>
                <c:pt idx="262">
                  <c:v>9.05038E-012</c:v>
                </c:pt>
                <c:pt idx="263">
                  <c:v>9.19052E-012</c:v>
                </c:pt>
                <c:pt idx="264">
                  <c:v>9.30402E-012</c:v>
                </c:pt>
                <c:pt idx="265">
                  <c:v>9.44899E-012</c:v>
                </c:pt>
                <c:pt idx="266">
                  <c:v>9.55334E-012</c:v>
                </c:pt>
                <c:pt idx="267">
                  <c:v>9.69106E-012</c:v>
                </c:pt>
                <c:pt idx="268">
                  <c:v>9.81379E-012</c:v>
                </c:pt>
                <c:pt idx="269">
                  <c:v>9.95818E-012</c:v>
                </c:pt>
                <c:pt idx="270">
                  <c:v>1.00845E-011</c:v>
                </c:pt>
                <c:pt idx="271">
                  <c:v>1.01979E-011</c:v>
                </c:pt>
                <c:pt idx="272">
                  <c:v>1.02996E-011</c:v>
                </c:pt>
                <c:pt idx="273">
                  <c:v>1.03699E-011</c:v>
                </c:pt>
                <c:pt idx="274">
                  <c:v>1.04257E-011</c:v>
                </c:pt>
                <c:pt idx="275">
                  <c:v>1.04738E-011</c:v>
                </c:pt>
                <c:pt idx="276">
                  <c:v>1.0602E-011</c:v>
                </c:pt>
                <c:pt idx="277">
                  <c:v>1.06835E-011</c:v>
                </c:pt>
                <c:pt idx="278">
                  <c:v>1.07423E-011</c:v>
                </c:pt>
                <c:pt idx="279">
                  <c:v>1.07899E-011</c:v>
                </c:pt>
                <c:pt idx="280">
                  <c:v>1.08308E-011</c:v>
                </c:pt>
                <c:pt idx="281">
                  <c:v>1.08641E-011</c:v>
                </c:pt>
                <c:pt idx="282">
                  <c:v>1.09433E-011</c:v>
                </c:pt>
                <c:pt idx="283">
                  <c:v>1.09986E-011</c:v>
                </c:pt>
                <c:pt idx="284">
                  <c:v>1.10439E-011</c:v>
                </c:pt>
                <c:pt idx="285">
                  <c:v>1.10805E-011</c:v>
                </c:pt>
                <c:pt idx="286">
                  <c:v>1.11087E-011</c:v>
                </c:pt>
                <c:pt idx="287">
                  <c:v>1.11776E-011</c:v>
                </c:pt>
                <c:pt idx="288">
                  <c:v>1.12257E-011</c:v>
                </c:pt>
                <c:pt idx="289">
                  <c:v>1.12639E-011</c:v>
                </c:pt>
                <c:pt idx="290">
                  <c:v>1.12923E-011</c:v>
                </c:pt>
                <c:pt idx="291">
                  <c:v>1.13589E-011</c:v>
                </c:pt>
                <c:pt idx="292">
                  <c:v>1.14034E-011</c:v>
                </c:pt>
                <c:pt idx="293">
                  <c:v>1.14376E-011</c:v>
                </c:pt>
                <c:pt idx="294">
                  <c:v>1.15094E-011</c:v>
                </c:pt>
                <c:pt idx="295">
                  <c:v>1.15537E-011</c:v>
                </c:pt>
                <c:pt idx="296">
                  <c:v>1.15865E-011</c:v>
                </c:pt>
                <c:pt idx="297">
                  <c:v>1.16272E-011</c:v>
                </c:pt>
                <c:pt idx="298">
                  <c:v>1.1657E-011</c:v>
                </c:pt>
                <c:pt idx="299">
                  <c:v>1.16941E-011</c:v>
                </c:pt>
                <c:pt idx="300">
                  <c:v>1.17207E-011</c:v>
                </c:pt>
                <c:pt idx="301">
                  <c:v>1.17541E-011</c:v>
                </c:pt>
                <c:pt idx="302">
                  <c:v>1.17771E-011</c:v>
                </c:pt>
                <c:pt idx="303">
                  <c:v>1.18068E-011</c:v>
                </c:pt>
                <c:pt idx="304">
                  <c:v>1.18268E-011</c:v>
                </c:pt>
                <c:pt idx="305">
                  <c:v>1.18684E-011</c:v>
                </c:pt>
                <c:pt idx="306">
                  <c:v>1.18939E-011</c:v>
                </c:pt>
                <c:pt idx="307">
                  <c:v>1.19107E-011</c:v>
                </c:pt>
                <c:pt idx="308">
                  <c:v>1.19458E-011</c:v>
                </c:pt>
                <c:pt idx="309">
                  <c:v>1.19671E-011</c:v>
                </c:pt>
                <c:pt idx="310">
                  <c:v>1.19811E-011</c:v>
                </c:pt>
                <c:pt idx="311">
                  <c:v>1.20103E-011</c:v>
                </c:pt>
                <c:pt idx="312">
                  <c:v>1.20281E-011</c:v>
                </c:pt>
                <c:pt idx="313">
                  <c:v>1.20433E-011</c:v>
                </c:pt>
                <c:pt idx="314">
                  <c:v>1.20616E-011</c:v>
                </c:pt>
                <c:pt idx="315">
                  <c:v>1.20742E-011</c:v>
                </c:pt>
                <c:pt idx="316">
                  <c:v>1.20902E-011</c:v>
                </c:pt>
                <c:pt idx="317">
                  <c:v>1.21009E-011</c:v>
                </c:pt>
                <c:pt idx="318">
                  <c:v>1.21223E-011</c:v>
                </c:pt>
                <c:pt idx="319">
                  <c:v>1.21353E-011</c:v>
                </c:pt>
                <c:pt idx="320">
                  <c:v>1.21463E-011</c:v>
                </c:pt>
                <c:pt idx="321">
                  <c:v>1.216E-011</c:v>
                </c:pt>
                <c:pt idx="322">
                  <c:v>1.21692E-011</c:v>
                </c:pt>
                <c:pt idx="323">
                  <c:v>1.21811E-011</c:v>
                </c:pt>
                <c:pt idx="324">
                  <c:v>1.21893E-011</c:v>
                </c:pt>
                <c:pt idx="325">
                  <c:v>1.22061E-011</c:v>
                </c:pt>
                <c:pt idx="326">
                  <c:v>1.22159E-011</c:v>
                </c:pt>
                <c:pt idx="327">
                  <c:v>1.22227E-011</c:v>
                </c:pt>
                <c:pt idx="328">
                  <c:v>1.22364E-011</c:v>
                </c:pt>
                <c:pt idx="329">
                  <c:v>1.22444E-011</c:v>
                </c:pt>
                <c:pt idx="330">
                  <c:v>1.225E-011</c:v>
                </c:pt>
                <c:pt idx="331">
                  <c:v>1.2261E-011</c:v>
                </c:pt>
                <c:pt idx="332">
                  <c:v>1.22676E-011</c:v>
                </c:pt>
                <c:pt idx="333">
                  <c:v>1.22721E-011</c:v>
                </c:pt>
                <c:pt idx="334">
                  <c:v>1.22811E-011</c:v>
                </c:pt>
                <c:pt idx="335">
                  <c:v>1.22866E-011</c:v>
                </c:pt>
                <c:pt idx="336">
                  <c:v>1.22974E-011</c:v>
                </c:pt>
                <c:pt idx="337">
                  <c:v>1.23056E-011</c:v>
                </c:pt>
                <c:pt idx="338">
                  <c:v>1.23106E-011</c:v>
                </c:pt>
                <c:pt idx="339">
                  <c:v>1.23141E-011</c:v>
                </c:pt>
                <c:pt idx="340">
                  <c:v>1.23213E-011</c:v>
                </c:pt>
                <c:pt idx="341">
                  <c:v>1.23257E-011</c:v>
                </c:pt>
                <c:pt idx="342">
                  <c:v>1.23288E-011</c:v>
                </c:pt>
                <c:pt idx="343">
                  <c:v>1.23352E-011</c:v>
                </c:pt>
                <c:pt idx="344">
                  <c:v>1.23391E-011</c:v>
                </c:pt>
                <c:pt idx="345">
                  <c:v>1.23418E-011</c:v>
                </c:pt>
                <c:pt idx="346">
                  <c:v>1.23476E-011</c:v>
                </c:pt>
                <c:pt idx="347">
                  <c:v>1.23512E-011</c:v>
                </c:pt>
                <c:pt idx="348">
                  <c:v>1.23536E-011</c:v>
                </c:pt>
                <c:pt idx="349">
                  <c:v>1.23587E-011</c:v>
                </c:pt>
                <c:pt idx="350">
                  <c:v>1.2362E-011</c:v>
                </c:pt>
                <c:pt idx="351">
                  <c:v>1.23641E-011</c:v>
                </c:pt>
                <c:pt idx="352">
                  <c:v>1.23687E-011</c:v>
                </c:pt>
                <c:pt idx="353">
                  <c:v>1.23716E-011</c:v>
                </c:pt>
                <c:pt idx="354">
                  <c:v>1.23736E-011</c:v>
                </c:pt>
                <c:pt idx="355">
                  <c:v>1.23751E-011</c:v>
                </c:pt>
                <c:pt idx="356">
                  <c:v>1.23783E-011</c:v>
                </c:pt>
                <c:pt idx="357">
                  <c:v>1.23804E-011</c:v>
                </c:pt>
                <c:pt idx="358">
                  <c:v>1.2382E-011</c:v>
                </c:pt>
                <c:pt idx="359">
                  <c:v>1.23831E-011</c:v>
                </c:pt>
                <c:pt idx="360">
                  <c:v>1.2384E-011</c:v>
                </c:pt>
                <c:pt idx="361">
                  <c:v>1.23847E-011</c:v>
                </c:pt>
                <c:pt idx="362">
                  <c:v>1.23865E-011</c:v>
                </c:pt>
                <c:pt idx="363">
                  <c:v>1.23878E-011</c:v>
                </c:pt>
                <c:pt idx="364">
                  <c:v>1.23888E-011</c:v>
                </c:pt>
                <c:pt idx="365">
                  <c:v>1.23895E-011</c:v>
                </c:pt>
                <c:pt idx="366">
                  <c:v>1.23902E-011</c:v>
                </c:pt>
                <c:pt idx="367">
                  <c:v>1.23917E-011</c:v>
                </c:pt>
                <c:pt idx="368">
                  <c:v>1.23929E-011</c:v>
                </c:pt>
                <c:pt idx="369">
                  <c:v>1.23938E-011</c:v>
                </c:pt>
                <c:pt idx="370">
                  <c:v>1.23958E-011</c:v>
                </c:pt>
                <c:pt idx="371">
                  <c:v>1.23972E-011</c:v>
                </c:pt>
                <c:pt idx="372">
                  <c:v>1.23982E-011</c:v>
                </c:pt>
                <c:pt idx="373">
                  <c:v>1.2399E-011</c:v>
                </c:pt>
                <c:pt idx="374">
                  <c:v>1.24009E-011</c:v>
                </c:pt>
                <c:pt idx="375">
                  <c:v>1.24021E-011</c:v>
                </c:pt>
                <c:pt idx="376">
                  <c:v>1.24029E-011</c:v>
                </c:pt>
                <c:pt idx="377">
                  <c:v>1.24035E-011</c:v>
                </c:pt>
                <c:pt idx="378">
                  <c:v>1.2404E-011</c:v>
                </c:pt>
                <c:pt idx="379">
                  <c:v>1.24044E-011</c:v>
                </c:pt>
                <c:pt idx="380">
                  <c:v>1.24054E-011</c:v>
                </c:pt>
                <c:pt idx="381">
                  <c:v>1.2406E-011</c:v>
                </c:pt>
                <c:pt idx="382">
                  <c:v>1.24065E-011</c:v>
                </c:pt>
                <c:pt idx="383">
                  <c:v>1.24069E-011</c:v>
                </c:pt>
                <c:pt idx="384">
                  <c:v>1.24079E-011</c:v>
                </c:pt>
                <c:pt idx="385">
                  <c:v>1.24085E-011</c:v>
                </c:pt>
                <c:pt idx="386">
                  <c:v>1.2409E-011</c:v>
                </c:pt>
                <c:pt idx="387">
                  <c:v>1.24094E-011</c:v>
                </c:pt>
                <c:pt idx="388">
                  <c:v>1.24097E-011</c:v>
                </c:pt>
                <c:pt idx="389">
                  <c:v>1.24105E-011</c:v>
                </c:pt>
                <c:pt idx="390">
                  <c:v>1.24109E-011</c:v>
                </c:pt>
                <c:pt idx="391">
                  <c:v>1.24113E-011</c:v>
                </c:pt>
                <c:pt idx="392">
                  <c:v>1.24122E-011</c:v>
                </c:pt>
                <c:pt idx="393">
                  <c:v>1.24127E-011</c:v>
                </c:pt>
                <c:pt idx="394">
                  <c:v>1.2413E-011</c:v>
                </c:pt>
                <c:pt idx="395">
                  <c:v>1.24138E-011</c:v>
                </c:pt>
                <c:pt idx="396">
                  <c:v>1.24142E-011</c:v>
                </c:pt>
                <c:pt idx="397">
                  <c:v>1.24145E-011</c:v>
                </c:pt>
                <c:pt idx="398">
                  <c:v>1.24151E-011</c:v>
                </c:pt>
                <c:pt idx="399">
                  <c:v>1.24154E-011</c:v>
                </c:pt>
                <c:pt idx="400">
                  <c:v>1.24156E-011</c:v>
                </c:pt>
                <c:pt idx="401">
                  <c:v>1.2416E-011</c:v>
                </c:pt>
                <c:pt idx="402">
                  <c:v>1.24162E-011</c:v>
                </c:pt>
                <c:pt idx="403">
                  <c:v>1.24163E-011</c:v>
                </c:pt>
                <c:pt idx="404">
                  <c:v>1.24164E-011</c:v>
                </c:pt>
                <c:pt idx="405">
                  <c:v>1.24165E-011</c:v>
                </c:pt>
                <c:pt idx="406">
                  <c:v>1.24165E-011</c:v>
                </c:pt>
                <c:pt idx="407">
                  <c:v>1.24165E-011</c:v>
                </c:pt>
                <c:pt idx="408">
                  <c:v>1.24165E-011</c:v>
                </c:pt>
                <c:pt idx="409">
                  <c:v>1.24164E-011</c:v>
                </c:pt>
                <c:pt idx="410">
                  <c:v>1.24163E-011</c:v>
                </c:pt>
                <c:pt idx="411">
                  <c:v>1.24162E-011</c:v>
                </c:pt>
                <c:pt idx="412">
                  <c:v>1.24159E-011</c:v>
                </c:pt>
                <c:pt idx="413">
                  <c:v>1.24156E-011</c:v>
                </c:pt>
                <c:pt idx="414">
                  <c:v>1.24154E-011</c:v>
                </c:pt>
                <c:pt idx="415">
                  <c:v>1.24152E-011</c:v>
                </c:pt>
                <c:pt idx="416">
                  <c:v>1.2415E-011</c:v>
                </c:pt>
                <c:pt idx="417">
                  <c:v>1.24146E-011</c:v>
                </c:pt>
                <c:pt idx="418">
                  <c:v>1.24142E-011</c:v>
                </c:pt>
                <c:pt idx="419">
                  <c:v>1.24139E-011</c:v>
                </c:pt>
                <c:pt idx="420">
                  <c:v>1.24136E-011</c:v>
                </c:pt>
                <c:pt idx="421">
                  <c:v>1.24134E-011</c:v>
                </c:pt>
                <c:pt idx="422">
                  <c:v>1.24127E-011</c:v>
                </c:pt>
                <c:pt idx="423">
                  <c:v>1.24122E-011</c:v>
                </c:pt>
                <c:pt idx="424">
                  <c:v>1.24117E-011</c:v>
                </c:pt>
                <c:pt idx="425">
                  <c:v>1.24114E-011</c:v>
                </c:pt>
                <c:pt idx="426">
                  <c:v>1.24099E-011</c:v>
                </c:pt>
                <c:pt idx="427">
                  <c:v>1.24089E-011</c:v>
                </c:pt>
                <c:pt idx="428">
                  <c:v>1.24081E-011</c:v>
                </c:pt>
                <c:pt idx="429">
                  <c:v>1.24049E-011</c:v>
                </c:pt>
                <c:pt idx="430">
                  <c:v>1.24028E-011</c:v>
                </c:pt>
                <c:pt idx="431">
                  <c:v>1.24013E-011</c:v>
                </c:pt>
                <c:pt idx="432">
                  <c:v>1.24E-011</c:v>
                </c:pt>
                <c:pt idx="433">
                  <c:v>1.23952E-011</c:v>
                </c:pt>
                <c:pt idx="434">
                  <c:v>1.23921E-011</c:v>
                </c:pt>
                <c:pt idx="435">
                  <c:v>1.23897E-011</c:v>
                </c:pt>
                <c:pt idx="436">
                  <c:v>1.23846E-011</c:v>
                </c:pt>
                <c:pt idx="437">
                  <c:v>1.2381E-011</c:v>
                </c:pt>
                <c:pt idx="438">
                  <c:v>1.2374E-011</c:v>
                </c:pt>
                <c:pt idx="439">
                  <c:v>1.23691E-011</c:v>
                </c:pt>
                <c:pt idx="440">
                  <c:v>1.236E-011</c:v>
                </c:pt>
                <c:pt idx="441">
                  <c:v>1.23539E-011</c:v>
                </c:pt>
                <c:pt idx="442">
                  <c:v>1.2343E-011</c:v>
                </c:pt>
                <c:pt idx="443">
                  <c:v>1.23364E-011</c:v>
                </c:pt>
                <c:pt idx="444">
                  <c:v>1.23251E-011</c:v>
                </c:pt>
                <c:pt idx="445">
                  <c:v>1.23184E-011</c:v>
                </c:pt>
                <c:pt idx="446">
                  <c:v>1.23118E-011</c:v>
                </c:pt>
                <c:pt idx="447">
                  <c:v>1.23407E-011</c:v>
                </c:pt>
                <c:pt idx="448">
                  <c:v>1.24237E-011</c:v>
                </c:pt>
                <c:pt idx="449">
                  <c:v>1.25831E-011</c:v>
                </c:pt>
                <c:pt idx="450">
                  <c:v>1.28513E-011</c:v>
                </c:pt>
                <c:pt idx="451">
                  <c:v>1.32959E-011</c:v>
                </c:pt>
                <c:pt idx="452">
                  <c:v>1.37239E-011</c:v>
                </c:pt>
                <c:pt idx="453">
                  <c:v>1.43014E-011</c:v>
                </c:pt>
                <c:pt idx="454">
                  <c:v>1.48173E-011</c:v>
                </c:pt>
                <c:pt idx="455">
                  <c:v>1.53105E-011</c:v>
                </c:pt>
                <c:pt idx="456">
                  <c:v>1.59572E-011</c:v>
                </c:pt>
                <c:pt idx="457">
                  <c:v>1.65691E-011</c:v>
                </c:pt>
                <c:pt idx="458">
                  <c:v>1.73529E-011</c:v>
                </c:pt>
                <c:pt idx="459">
                  <c:v>1.8071E-011</c:v>
                </c:pt>
                <c:pt idx="460">
                  <c:v>1.89752E-011</c:v>
                </c:pt>
                <c:pt idx="461">
                  <c:v>2.00842E-011</c:v>
                </c:pt>
                <c:pt idx="462">
                  <c:v>2.10845E-011</c:v>
                </c:pt>
                <c:pt idx="463">
                  <c:v>2.23189E-011</c:v>
                </c:pt>
                <c:pt idx="464">
                  <c:v>2.38103E-011</c:v>
                </c:pt>
                <c:pt idx="465">
                  <c:v>2.51173E-011</c:v>
                </c:pt>
                <c:pt idx="466">
                  <c:v>2.62766E-011</c:v>
                </c:pt>
                <c:pt idx="467">
                  <c:v>2.73789E-011</c:v>
                </c:pt>
                <c:pt idx="468">
                  <c:v>2.87797E-011</c:v>
                </c:pt>
                <c:pt idx="469">
                  <c:v>3.01345E-011</c:v>
                </c:pt>
                <c:pt idx="470">
                  <c:v>3.15105E-011</c:v>
                </c:pt>
                <c:pt idx="471">
                  <c:v>3.31995E-011</c:v>
                </c:pt>
                <c:pt idx="472">
                  <c:v>3.4881E-011</c:v>
                </c:pt>
                <c:pt idx="473">
                  <c:v>3.6593E-011</c:v>
                </c:pt>
                <c:pt idx="474">
                  <c:v>3.86118E-011</c:v>
                </c:pt>
                <c:pt idx="475">
                  <c:v>4.06536E-011</c:v>
                </c:pt>
                <c:pt idx="476">
                  <c:v>4.2768E-011</c:v>
                </c:pt>
                <c:pt idx="477">
                  <c:v>4.51751E-011</c:v>
                </c:pt>
                <c:pt idx="478">
                  <c:v>4.7678E-011</c:v>
                </c:pt>
                <c:pt idx="479">
                  <c:v>5.04171E-011</c:v>
                </c:pt>
                <c:pt idx="480">
                  <c:v>5.33385E-011</c:v>
                </c:pt>
                <c:pt idx="481">
                  <c:v>5.64179E-011</c:v>
                </c:pt>
                <c:pt idx="482">
                  <c:v>5.96227E-011</c:v>
                </c:pt>
                <c:pt idx="483">
                  <c:v>6.29176E-011</c:v>
                </c:pt>
                <c:pt idx="484">
                  <c:v>6.62658E-011</c:v>
                </c:pt>
                <c:pt idx="485">
                  <c:v>6.96305E-011</c:v>
                </c:pt>
                <c:pt idx="486">
                  <c:v>7.29773E-011</c:v>
                </c:pt>
                <c:pt idx="487">
                  <c:v>7.55179E-011</c:v>
                </c:pt>
                <c:pt idx="488">
                  <c:v>7.76273E-011</c:v>
                </c:pt>
                <c:pt idx="489">
                  <c:v>7.94743E-011</c:v>
                </c:pt>
                <c:pt idx="490">
                  <c:v>8.11333E-011</c:v>
                </c:pt>
                <c:pt idx="491">
                  <c:v>8.26474E-011</c:v>
                </c:pt>
                <c:pt idx="492">
                  <c:v>8.51955E-011</c:v>
                </c:pt>
                <c:pt idx="493">
                  <c:v>8.73876E-011</c:v>
                </c:pt>
                <c:pt idx="494">
                  <c:v>8.9337E-011</c:v>
                </c:pt>
                <c:pt idx="495">
                  <c:v>9.11027E-011</c:v>
                </c:pt>
                <c:pt idx="496">
                  <c:v>9.39997E-011</c:v>
                </c:pt>
                <c:pt idx="497">
                  <c:v>9.6486E-011</c:v>
                </c:pt>
                <c:pt idx="498">
                  <c:v>9.86885E-011</c:v>
                </c:pt>
                <c:pt idx="499">
                  <c:v>1.00675E-010</c:v>
                </c:pt>
                <c:pt idx="500">
                  <c:v>1.03899E-010</c:v>
                </c:pt>
                <c:pt idx="501">
                  <c:v>1.06608E-010</c:v>
                </c:pt>
                <c:pt idx="502">
                  <c:v>1.08939E-010</c:v>
                </c:pt>
                <c:pt idx="503">
                  <c:v>1.11001E-010</c:v>
                </c:pt>
                <c:pt idx="504">
                  <c:v>1.1288E-010</c:v>
                </c:pt>
                <c:pt idx="505">
                  <c:v>1.16101E-010</c:v>
                </c:pt>
                <c:pt idx="506">
                  <c:v>1.18758E-010</c:v>
                </c:pt>
                <c:pt idx="507">
                  <c:v>1.21034E-010</c:v>
                </c:pt>
                <c:pt idx="508">
                  <c:v>1.23059E-010</c:v>
                </c:pt>
                <c:pt idx="509">
                  <c:v>1.2873E-010</c:v>
                </c:pt>
                <c:pt idx="510">
                  <c:v>1.33004E-010</c:v>
                </c:pt>
                <c:pt idx="511">
                  <c:v>1.3631E-010</c:v>
                </c:pt>
                <c:pt idx="512">
                  <c:v>1.38993E-010</c:v>
                </c:pt>
                <c:pt idx="513">
                  <c:v>1.41296E-010</c:v>
                </c:pt>
                <c:pt idx="514">
                  <c:v>1.43365E-010</c:v>
                </c:pt>
                <c:pt idx="515">
                  <c:v>1.49142E-010</c:v>
                </c:pt>
                <c:pt idx="516">
                  <c:v>1.53342E-010</c:v>
                </c:pt>
                <c:pt idx="517">
                  <c:v>1.56565E-010</c:v>
                </c:pt>
                <c:pt idx="518">
                  <c:v>1.59215E-010</c:v>
                </c:pt>
                <c:pt idx="519">
                  <c:v>1.61509E-010</c:v>
                </c:pt>
                <c:pt idx="520">
                  <c:v>1.63529E-010</c:v>
                </c:pt>
                <c:pt idx="521">
                  <c:v>1.653E-010</c:v>
                </c:pt>
                <c:pt idx="522">
                  <c:v>1.66825E-010</c:v>
                </c:pt>
                <c:pt idx="523">
                  <c:v>1.6786E-010</c:v>
                </c:pt>
                <c:pt idx="524">
                  <c:v>1.69345E-010</c:v>
                </c:pt>
                <c:pt idx="525">
                  <c:v>1.71186E-010</c:v>
                </c:pt>
                <c:pt idx="526">
                  <c:v>1.72737E-010</c:v>
                </c:pt>
                <c:pt idx="527">
                  <c:v>1.74667E-010</c:v>
                </c:pt>
                <c:pt idx="528">
                  <c:v>1.77261E-010</c:v>
                </c:pt>
                <c:pt idx="529">
                  <c:v>1.78849E-010</c:v>
                </c:pt>
                <c:pt idx="530">
                  <c:v>1.83001E-010</c:v>
                </c:pt>
                <c:pt idx="531">
                  <c:v>1.86221E-010</c:v>
                </c:pt>
                <c:pt idx="532">
                  <c:v>1.88835E-010</c:v>
                </c:pt>
                <c:pt idx="533">
                  <c:v>1.90949E-010</c:v>
                </c:pt>
                <c:pt idx="534">
                  <c:v>1.96185E-010</c:v>
                </c:pt>
                <c:pt idx="535">
                  <c:v>2.00027E-010</c:v>
                </c:pt>
                <c:pt idx="536">
                  <c:v>2.03026E-010</c:v>
                </c:pt>
                <c:pt idx="537">
                  <c:v>2.05367E-010</c:v>
                </c:pt>
                <c:pt idx="538">
                  <c:v>2.10971E-010</c:v>
                </c:pt>
                <c:pt idx="539">
                  <c:v>2.1503E-010</c:v>
                </c:pt>
                <c:pt idx="540">
                  <c:v>2.18115E-010</c:v>
                </c:pt>
                <c:pt idx="541">
                  <c:v>2.21299E-010</c:v>
                </c:pt>
                <c:pt idx="542">
                  <c:v>2.24089E-010</c:v>
                </c:pt>
                <c:pt idx="543">
                  <c:v>2.29028E-010</c:v>
                </c:pt>
                <c:pt idx="544">
                  <c:v>2.37745E-010</c:v>
                </c:pt>
                <c:pt idx="545">
                  <c:v>2.41953E-010</c:v>
                </c:pt>
                <c:pt idx="546">
                  <c:v>2.49165E-010</c:v>
                </c:pt>
                <c:pt idx="547">
                  <c:v>2.54363E-010</c:v>
                </c:pt>
                <c:pt idx="548">
                  <c:v>2.61095E-010</c:v>
                </c:pt>
                <c:pt idx="549">
                  <c:v>2.67122E-010</c:v>
                </c:pt>
                <c:pt idx="550">
                  <c:v>2.74581E-010</c:v>
                </c:pt>
                <c:pt idx="551">
                  <c:v>2.81087E-010</c:v>
                </c:pt>
                <c:pt idx="552">
                  <c:v>2.90258E-010</c:v>
                </c:pt>
                <c:pt idx="553">
                  <c:v>2.98579E-010</c:v>
                </c:pt>
                <c:pt idx="554">
                  <c:v>3.09601E-010</c:v>
                </c:pt>
                <c:pt idx="555">
                  <c:v>3.23017E-010</c:v>
                </c:pt>
                <c:pt idx="556">
                  <c:v>3.36528E-010</c:v>
                </c:pt>
                <c:pt idx="557">
                  <c:v>3.51867E-010</c:v>
                </c:pt>
                <c:pt idx="558">
                  <c:v>3.69552E-010</c:v>
                </c:pt>
                <c:pt idx="559">
                  <c:v>3.95196E-010</c:v>
                </c:pt>
                <c:pt idx="560">
                  <c:v>4.18961E-010</c:v>
                </c:pt>
                <c:pt idx="561">
                  <c:v>4.46264E-010</c:v>
                </c:pt>
                <c:pt idx="562">
                  <c:v>4.8495E-010</c:v>
                </c:pt>
                <c:pt idx="563">
                  <c:v>5.41161E-010</c:v>
                </c:pt>
                <c:pt idx="564">
                  <c:v>6.27568E-010</c:v>
                </c:pt>
                <c:pt idx="565">
                  <c:v>7.88101E-010</c:v>
                </c:pt>
                <c:pt idx="566">
                  <c:v>3.79116E-009</c:v>
                </c:pt>
                <c:pt idx="567">
                  <c:v>3.79116E-009</c:v>
                </c:pt>
                <c:pt idx="568">
                  <c:v>3.79116E-009</c:v>
                </c:pt>
                <c:pt idx="569">
                  <c:v>3.79116E-009</c:v>
                </c:pt>
                <c:pt idx="570">
                  <c:v>3.79116E-009</c:v>
                </c:pt>
                <c:pt idx="571">
                  <c:v>3.79116E-009</c:v>
                </c:pt>
                <c:pt idx="572">
                  <c:v>3.79116E-009</c:v>
                </c:pt>
                <c:pt idx="573">
                  <c:v>3.79116E-009</c:v>
                </c:pt>
                <c:pt idx="574">
                  <c:v>3.79116E-009</c:v>
                </c:pt>
                <c:pt idx="575">
                  <c:v>3.79116E-009</c:v>
                </c:pt>
                <c:pt idx="576">
                  <c:v>3.79116E-009</c:v>
                </c:pt>
                <c:pt idx="577">
                  <c:v>3.79116E-009</c:v>
                </c:pt>
              </c:numCache>
            </c:numRef>
          </c:yVal>
          <c:smooth val="0"/>
        </c:ser>
        <c:ser>
          <c:idx val="21"/>
          <c:order val="21"/>
          <c:tx>
            <c:strRef>
              <c:f>CONC!$W$1</c:f>
              <c:strCache>
                <c:ptCount val="1"/>
                <c:pt idx="0">
                  <c:v>NO3 </c:v>
                </c:pt>
              </c:strCache>
            </c:strRef>
          </c:tx>
          <c:spPr>
            <a:solidFill>
              <a:srgbClr val="ff6600"/>
            </a:solidFill>
            <a:ln w="12600">
              <a:solidFill>
                <a:srgbClr val="ff6600"/>
              </a:solidFill>
              <a:round/>
            </a:ln>
          </c:spPr>
          <c:marker>
            <c:symbol val="x"/>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W$2:$W$579</c:f>
              <c:numCache>
                <c:formatCode>General</c:formatCode>
                <c:ptCount val="578"/>
                <c:pt idx="0">
                  <c:v>0</c:v>
                </c:pt>
                <c:pt idx="1">
                  <c:v>6.83538E-045</c:v>
                </c:pt>
                <c:pt idx="2">
                  <c:v>5.87331E-043</c:v>
                </c:pt>
                <c:pt idx="3">
                  <c:v>2.2591E-041</c:v>
                </c:pt>
                <c:pt idx="4">
                  <c:v>1.22613E-039</c:v>
                </c:pt>
                <c:pt idx="5">
                  <c:v>6.17985E-038</c:v>
                </c:pt>
                <c:pt idx="6">
                  <c:v>2.9592E-036</c:v>
                </c:pt>
                <c:pt idx="7">
                  <c:v>1.01726E-034</c:v>
                </c:pt>
                <c:pt idx="8">
                  <c:v>1.84456E-033</c:v>
                </c:pt>
                <c:pt idx="9">
                  <c:v>1.6403E-032</c:v>
                </c:pt>
                <c:pt idx="10">
                  <c:v>8.95442E-032</c:v>
                </c:pt>
                <c:pt idx="11">
                  <c:v>3.20948E-031</c:v>
                </c:pt>
                <c:pt idx="12">
                  <c:v>1.1919E-030</c:v>
                </c:pt>
                <c:pt idx="13">
                  <c:v>3.58255E-030</c:v>
                </c:pt>
                <c:pt idx="14">
                  <c:v>1.91241E-029</c:v>
                </c:pt>
                <c:pt idx="15">
                  <c:v>5.91192E-029</c:v>
                </c:pt>
                <c:pt idx="16">
                  <c:v>1.47753E-028</c:v>
                </c:pt>
                <c:pt idx="17">
                  <c:v>3.07497E-028</c:v>
                </c:pt>
                <c:pt idx="18">
                  <c:v>5.7862E-028</c:v>
                </c:pt>
                <c:pt idx="19">
                  <c:v>1.02084E-027</c:v>
                </c:pt>
                <c:pt idx="20">
                  <c:v>1.73088E-027</c:v>
                </c:pt>
                <c:pt idx="21">
                  <c:v>2.90474E-027</c:v>
                </c:pt>
                <c:pt idx="22">
                  <c:v>7.31897E-027</c:v>
                </c:pt>
                <c:pt idx="23">
                  <c:v>1.12437E-026</c:v>
                </c:pt>
                <c:pt idx="24">
                  <c:v>1.40409E-026</c:v>
                </c:pt>
                <c:pt idx="25">
                  <c:v>1.80435E-026</c:v>
                </c:pt>
                <c:pt idx="26">
                  <c:v>2.39163E-026</c:v>
                </c:pt>
                <c:pt idx="27">
                  <c:v>2.94406E-026</c:v>
                </c:pt>
                <c:pt idx="28">
                  <c:v>3.77612E-026</c:v>
                </c:pt>
                <c:pt idx="29">
                  <c:v>4.52872E-026</c:v>
                </c:pt>
                <c:pt idx="30">
                  <c:v>5.62581E-026</c:v>
                </c:pt>
                <c:pt idx="31">
                  <c:v>6.61088E-026</c:v>
                </c:pt>
                <c:pt idx="32">
                  <c:v>8.02033E-026</c:v>
                </c:pt>
                <c:pt idx="33">
                  <c:v>9.27746E-026</c:v>
                </c:pt>
                <c:pt idx="34">
                  <c:v>1.10625E-025</c:v>
                </c:pt>
                <c:pt idx="35">
                  <c:v>1.26382E-025</c:v>
                </c:pt>
                <c:pt idx="36">
                  <c:v>1.63012E-025</c:v>
                </c:pt>
                <c:pt idx="37">
                  <c:v>2.04205E-025</c:v>
                </c:pt>
                <c:pt idx="38">
                  <c:v>2.49775E-025</c:v>
                </c:pt>
                <c:pt idx="39">
                  <c:v>2.99703E-025</c:v>
                </c:pt>
                <c:pt idx="40">
                  <c:v>3.54174E-025</c:v>
                </c:pt>
                <c:pt idx="41">
                  <c:v>4.13546E-025</c:v>
                </c:pt>
                <c:pt idx="42">
                  <c:v>4.78312E-025</c:v>
                </c:pt>
                <c:pt idx="43">
                  <c:v>5.49054E-025</c:v>
                </c:pt>
                <c:pt idx="44">
                  <c:v>6.26419E-025</c:v>
                </c:pt>
                <c:pt idx="45">
                  <c:v>7.11098E-025</c:v>
                </c:pt>
                <c:pt idx="46">
                  <c:v>8.03822E-025</c:v>
                </c:pt>
                <c:pt idx="47">
                  <c:v>9.05365E-025</c:v>
                </c:pt>
                <c:pt idx="48">
                  <c:v>1.01655E-024</c:v>
                </c:pt>
                <c:pt idx="49">
                  <c:v>1.13828E-024</c:v>
                </c:pt>
                <c:pt idx="50">
                  <c:v>1.2715E-024</c:v>
                </c:pt>
                <c:pt idx="51">
                  <c:v>1.41727E-024</c:v>
                </c:pt>
                <c:pt idx="52">
                  <c:v>1.57678E-024</c:v>
                </c:pt>
                <c:pt idx="53">
                  <c:v>1.75132E-024</c:v>
                </c:pt>
                <c:pt idx="54">
                  <c:v>1.94238E-024</c:v>
                </c:pt>
                <c:pt idx="55">
                  <c:v>2.15169E-024</c:v>
                </c:pt>
                <c:pt idx="56">
                  <c:v>2.38125E-024</c:v>
                </c:pt>
                <c:pt idx="57">
                  <c:v>2.63347E-024</c:v>
                </c:pt>
                <c:pt idx="58">
                  <c:v>2.91133E-024</c:v>
                </c:pt>
                <c:pt idx="59">
                  <c:v>3.21866E-024</c:v>
                </c:pt>
                <c:pt idx="60">
                  <c:v>3.5607E-024</c:v>
                </c:pt>
                <c:pt idx="61">
                  <c:v>3.94525E-024</c:v>
                </c:pt>
                <c:pt idx="62">
                  <c:v>4.38612E-024</c:v>
                </c:pt>
                <c:pt idx="63">
                  <c:v>4.91976E-024</c:v>
                </c:pt>
                <c:pt idx="64">
                  <c:v>5.54535E-024</c:v>
                </c:pt>
                <c:pt idx="65">
                  <c:v>6.09965E-024</c:v>
                </c:pt>
                <c:pt idx="66">
                  <c:v>6.76766E-024</c:v>
                </c:pt>
                <c:pt idx="67">
                  <c:v>7.56263E-024</c:v>
                </c:pt>
                <c:pt idx="68">
                  <c:v>8.27568E-024</c:v>
                </c:pt>
                <c:pt idx="69">
                  <c:v>9.16821E-024</c:v>
                </c:pt>
                <c:pt idx="70">
                  <c:v>9.95703E-024</c:v>
                </c:pt>
                <c:pt idx="71">
                  <c:v>1.09157E-023</c:v>
                </c:pt>
                <c:pt idx="72">
                  <c:v>1.20601E-023</c:v>
                </c:pt>
                <c:pt idx="73">
                  <c:v>1.31103E-023</c:v>
                </c:pt>
                <c:pt idx="74">
                  <c:v>1.44306E-023</c:v>
                </c:pt>
                <c:pt idx="75">
                  <c:v>1.56549E-023</c:v>
                </c:pt>
                <c:pt idx="76">
                  <c:v>1.71976E-023</c:v>
                </c:pt>
                <c:pt idx="77">
                  <c:v>1.86303E-023</c:v>
                </c:pt>
                <c:pt idx="78">
                  <c:v>2.0392E-023</c:v>
                </c:pt>
                <c:pt idx="79">
                  <c:v>2.20577E-023</c:v>
                </c:pt>
                <c:pt idx="80">
                  <c:v>2.40811E-023</c:v>
                </c:pt>
                <c:pt idx="81">
                  <c:v>2.67859E-023</c:v>
                </c:pt>
                <c:pt idx="82">
                  <c:v>2.90922E-023</c:v>
                </c:pt>
                <c:pt idx="83">
                  <c:v>3.12689E-023</c:v>
                </c:pt>
                <c:pt idx="84">
                  <c:v>3.40949E-023</c:v>
                </c:pt>
                <c:pt idx="85">
                  <c:v>3.79614E-023</c:v>
                </c:pt>
                <c:pt idx="86">
                  <c:v>4.12665E-023</c:v>
                </c:pt>
                <c:pt idx="87">
                  <c:v>4.58553E-023</c:v>
                </c:pt>
                <c:pt idx="88">
                  <c:v>4.71906E-023</c:v>
                </c:pt>
                <c:pt idx="89">
                  <c:v>4.82687E-023</c:v>
                </c:pt>
                <c:pt idx="90">
                  <c:v>5.11903E-023</c:v>
                </c:pt>
                <c:pt idx="91">
                  <c:v>5.48419E-023</c:v>
                </c:pt>
                <c:pt idx="92">
                  <c:v>5.97263E-023</c:v>
                </c:pt>
                <c:pt idx="93">
                  <c:v>6.67005E-023</c:v>
                </c:pt>
                <c:pt idx="94">
                  <c:v>7.30157E-023</c:v>
                </c:pt>
                <c:pt idx="95">
                  <c:v>8.83283E-023</c:v>
                </c:pt>
                <c:pt idx="96">
                  <c:v>9.8304E-023</c:v>
                </c:pt>
                <c:pt idx="97">
                  <c:v>1.23636E-022</c:v>
                </c:pt>
                <c:pt idx="98">
                  <c:v>1.46607E-022</c:v>
                </c:pt>
                <c:pt idx="99">
                  <c:v>1.64069E-022</c:v>
                </c:pt>
                <c:pt idx="100">
                  <c:v>2.09596E-022</c:v>
                </c:pt>
                <c:pt idx="101">
                  <c:v>2.42893E-022</c:v>
                </c:pt>
                <c:pt idx="102">
                  <c:v>3.40656E-022</c:v>
                </c:pt>
                <c:pt idx="103">
                  <c:v>4.47561E-022</c:v>
                </c:pt>
                <c:pt idx="104">
                  <c:v>5.44672E-022</c:v>
                </c:pt>
                <c:pt idx="105">
                  <c:v>8.45346E-022</c:v>
                </c:pt>
                <c:pt idx="106">
                  <c:v>1.1061E-021</c:v>
                </c:pt>
                <c:pt idx="107">
                  <c:v>1.37527E-021</c:v>
                </c:pt>
                <c:pt idx="108">
                  <c:v>1.73616E-021</c:v>
                </c:pt>
                <c:pt idx="109">
                  <c:v>2.20853E-021</c:v>
                </c:pt>
                <c:pt idx="110">
                  <c:v>2.80918E-021</c:v>
                </c:pt>
                <c:pt idx="111">
                  <c:v>3.54697E-021</c:v>
                </c:pt>
                <c:pt idx="112">
                  <c:v>4.419E-021</c:v>
                </c:pt>
                <c:pt idx="113">
                  <c:v>5.40966E-021</c:v>
                </c:pt>
                <c:pt idx="114">
                  <c:v>6.49262E-021</c:v>
                </c:pt>
                <c:pt idx="115">
                  <c:v>7.63388E-021</c:v>
                </c:pt>
                <c:pt idx="116">
                  <c:v>8.7909E-021</c:v>
                </c:pt>
                <c:pt idx="117">
                  <c:v>9.91932E-021</c:v>
                </c:pt>
                <c:pt idx="118">
                  <c:v>1.09991E-020</c:v>
                </c:pt>
                <c:pt idx="119">
                  <c:v>1.20091E-020</c:v>
                </c:pt>
                <c:pt idx="120">
                  <c:v>1.29634E-020</c:v>
                </c:pt>
                <c:pt idx="121">
                  <c:v>1.38824E-020</c:v>
                </c:pt>
                <c:pt idx="122">
                  <c:v>1.45788E-020</c:v>
                </c:pt>
                <c:pt idx="123">
                  <c:v>1.54078E-020</c:v>
                </c:pt>
                <c:pt idx="124">
                  <c:v>1.71503E-020</c:v>
                </c:pt>
                <c:pt idx="125">
                  <c:v>1.89717E-020</c:v>
                </c:pt>
                <c:pt idx="126">
                  <c:v>2.09834E-020</c:v>
                </c:pt>
                <c:pt idx="127">
                  <c:v>2.32532E-020</c:v>
                </c:pt>
                <c:pt idx="128">
                  <c:v>2.58651E-020</c:v>
                </c:pt>
                <c:pt idx="129">
                  <c:v>2.89649E-020</c:v>
                </c:pt>
                <c:pt idx="130">
                  <c:v>3.26052E-020</c:v>
                </c:pt>
                <c:pt idx="131">
                  <c:v>3.5624E-020</c:v>
                </c:pt>
                <c:pt idx="132">
                  <c:v>3.92359E-020</c:v>
                </c:pt>
                <c:pt idx="133">
                  <c:v>4.3832E-020</c:v>
                </c:pt>
                <c:pt idx="134">
                  <c:v>4.76551E-020</c:v>
                </c:pt>
                <c:pt idx="135">
                  <c:v>5.24573E-020</c:v>
                </c:pt>
                <c:pt idx="136">
                  <c:v>5.79911E-020</c:v>
                </c:pt>
                <c:pt idx="137">
                  <c:v>6.26344E-020</c:v>
                </c:pt>
                <c:pt idx="138">
                  <c:v>6.87841E-020</c:v>
                </c:pt>
                <c:pt idx="139">
                  <c:v>7.40295E-020</c:v>
                </c:pt>
                <c:pt idx="140">
                  <c:v>8.08991E-020</c:v>
                </c:pt>
                <c:pt idx="141">
                  <c:v>8.69493E-020</c:v>
                </c:pt>
                <c:pt idx="142">
                  <c:v>9.41957E-020</c:v>
                </c:pt>
                <c:pt idx="143">
                  <c:v>1.00764E-019</c:v>
                </c:pt>
                <c:pt idx="144">
                  <c:v>1.0656E-019</c:v>
                </c:pt>
                <c:pt idx="145">
                  <c:v>1.143E-019</c:v>
                </c:pt>
                <c:pt idx="146">
                  <c:v>1.24778E-019</c:v>
                </c:pt>
                <c:pt idx="147">
                  <c:v>1.34434E-019</c:v>
                </c:pt>
                <c:pt idx="148">
                  <c:v>1.4672E-019</c:v>
                </c:pt>
                <c:pt idx="149">
                  <c:v>1.57686E-019</c:v>
                </c:pt>
                <c:pt idx="150">
                  <c:v>1.67804E-019</c:v>
                </c:pt>
                <c:pt idx="151">
                  <c:v>1.81131E-019</c:v>
                </c:pt>
                <c:pt idx="152">
                  <c:v>1.90506E-019</c:v>
                </c:pt>
                <c:pt idx="153">
                  <c:v>2.11832E-019</c:v>
                </c:pt>
                <c:pt idx="154">
                  <c:v>2.29363E-019</c:v>
                </c:pt>
                <c:pt idx="155">
                  <c:v>2.41407E-019</c:v>
                </c:pt>
                <c:pt idx="156">
                  <c:v>2.51153E-019</c:v>
                </c:pt>
                <c:pt idx="157">
                  <c:v>2.73842E-019</c:v>
                </c:pt>
                <c:pt idx="158">
                  <c:v>2.93467E-019</c:v>
                </c:pt>
                <c:pt idx="159">
                  <c:v>3.07549E-019</c:v>
                </c:pt>
                <c:pt idx="160">
                  <c:v>3.18629E-019</c:v>
                </c:pt>
                <c:pt idx="161">
                  <c:v>3.28112E-019</c:v>
                </c:pt>
                <c:pt idx="162">
                  <c:v>3.51315E-019</c:v>
                </c:pt>
                <c:pt idx="163">
                  <c:v>3.72815E-019</c:v>
                </c:pt>
                <c:pt idx="164">
                  <c:v>3.88637E-019</c:v>
                </c:pt>
                <c:pt idx="165">
                  <c:v>4.01278E-019</c:v>
                </c:pt>
                <c:pt idx="166">
                  <c:v>4.11987E-019</c:v>
                </c:pt>
                <c:pt idx="167">
                  <c:v>4.4045E-019</c:v>
                </c:pt>
                <c:pt idx="168">
                  <c:v>4.60401E-019</c:v>
                </c:pt>
                <c:pt idx="169">
                  <c:v>4.76203E-019</c:v>
                </c:pt>
                <c:pt idx="170">
                  <c:v>4.89397E-019</c:v>
                </c:pt>
                <c:pt idx="171">
                  <c:v>5.0091E-019</c:v>
                </c:pt>
                <c:pt idx="172">
                  <c:v>5.31848E-019</c:v>
                </c:pt>
                <c:pt idx="173">
                  <c:v>5.5427E-019</c:v>
                </c:pt>
                <c:pt idx="174">
                  <c:v>5.72451E-019</c:v>
                </c:pt>
                <c:pt idx="175">
                  <c:v>5.87933E-019</c:v>
                </c:pt>
                <c:pt idx="176">
                  <c:v>6.28113E-019</c:v>
                </c:pt>
                <c:pt idx="177">
                  <c:v>6.56265E-019</c:v>
                </c:pt>
                <c:pt idx="178">
                  <c:v>6.78902E-019</c:v>
                </c:pt>
                <c:pt idx="179">
                  <c:v>6.98321E-019</c:v>
                </c:pt>
                <c:pt idx="180">
                  <c:v>7.15339E-019</c:v>
                </c:pt>
                <c:pt idx="181">
                  <c:v>7.60067E-019</c:v>
                </c:pt>
                <c:pt idx="182">
                  <c:v>7.92534E-019</c:v>
                </c:pt>
                <c:pt idx="183">
                  <c:v>8.19215E-019</c:v>
                </c:pt>
                <c:pt idx="184">
                  <c:v>8.42627E-019</c:v>
                </c:pt>
                <c:pt idx="185">
                  <c:v>9.04987E-019</c:v>
                </c:pt>
                <c:pt idx="186">
                  <c:v>9.48494E-019</c:v>
                </c:pt>
                <c:pt idx="187">
                  <c:v>9.83224E-019</c:v>
                </c:pt>
                <c:pt idx="188">
                  <c:v>1.01346E-018</c:v>
                </c:pt>
                <c:pt idx="189">
                  <c:v>1.09541E-018</c:v>
                </c:pt>
                <c:pt idx="190">
                  <c:v>1.17E-018</c:v>
                </c:pt>
                <c:pt idx="191">
                  <c:v>1.22458E-018</c:v>
                </c:pt>
                <c:pt idx="192">
                  <c:v>1.26929E-018</c:v>
                </c:pt>
                <c:pt idx="193">
                  <c:v>1.30892E-018</c:v>
                </c:pt>
                <c:pt idx="194">
                  <c:v>1.41853E-018</c:v>
                </c:pt>
                <c:pt idx="195">
                  <c:v>1.49584E-018</c:v>
                </c:pt>
                <c:pt idx="196">
                  <c:v>1.5575E-018</c:v>
                </c:pt>
                <c:pt idx="197">
                  <c:v>1.61099E-018</c:v>
                </c:pt>
                <c:pt idx="198">
                  <c:v>1.7575E-018</c:v>
                </c:pt>
                <c:pt idx="199">
                  <c:v>1.86031E-018</c:v>
                </c:pt>
                <c:pt idx="200">
                  <c:v>1.92591E-018</c:v>
                </c:pt>
                <c:pt idx="201">
                  <c:v>2.10719E-018</c:v>
                </c:pt>
                <c:pt idx="202">
                  <c:v>2.23548E-018</c:v>
                </c:pt>
                <c:pt idx="203">
                  <c:v>2.33629E-018</c:v>
                </c:pt>
                <c:pt idx="204">
                  <c:v>2.42326E-018</c:v>
                </c:pt>
                <c:pt idx="205">
                  <c:v>2.66353E-018</c:v>
                </c:pt>
                <c:pt idx="206">
                  <c:v>2.83559E-018</c:v>
                </c:pt>
                <c:pt idx="207">
                  <c:v>2.97097E-018</c:v>
                </c:pt>
                <c:pt idx="208">
                  <c:v>3.06998E-018</c:v>
                </c:pt>
                <c:pt idx="209">
                  <c:v>3.35505E-018</c:v>
                </c:pt>
                <c:pt idx="210">
                  <c:v>3.56532E-018</c:v>
                </c:pt>
                <c:pt idx="211">
                  <c:v>3.73477E-018</c:v>
                </c:pt>
                <c:pt idx="212">
                  <c:v>3.88184E-018</c:v>
                </c:pt>
                <c:pt idx="213">
                  <c:v>3.99536E-018</c:v>
                </c:pt>
                <c:pt idx="214">
                  <c:v>4.33882E-018</c:v>
                </c:pt>
                <c:pt idx="215">
                  <c:v>4.59703E-018</c:v>
                </c:pt>
                <c:pt idx="216">
                  <c:v>4.80894E-018</c:v>
                </c:pt>
                <c:pt idx="217">
                  <c:v>4.99683E-018</c:v>
                </c:pt>
                <c:pt idx="218">
                  <c:v>5.15358E-018</c:v>
                </c:pt>
                <c:pt idx="219">
                  <c:v>5.62083E-018</c:v>
                </c:pt>
                <c:pt idx="220">
                  <c:v>5.97881E-018</c:v>
                </c:pt>
                <c:pt idx="221">
                  <c:v>6.26624E-018</c:v>
                </c:pt>
                <c:pt idx="222">
                  <c:v>6.52042E-018</c:v>
                </c:pt>
                <c:pt idx="223">
                  <c:v>7.23041E-018</c:v>
                </c:pt>
                <c:pt idx="224">
                  <c:v>7.77145E-018</c:v>
                </c:pt>
                <c:pt idx="225">
                  <c:v>8.18846E-018</c:v>
                </c:pt>
                <c:pt idx="226">
                  <c:v>8.53109E-018</c:v>
                </c:pt>
                <c:pt idx="227">
                  <c:v>9.10394E-018</c:v>
                </c:pt>
                <c:pt idx="228">
                  <c:v>9.54599E-018</c:v>
                </c:pt>
                <c:pt idx="229">
                  <c:v>9.91328E-018</c:v>
                </c:pt>
                <c:pt idx="230">
                  <c:v>1.05237E-017</c:v>
                </c:pt>
                <c:pt idx="231">
                  <c:v>1.0993E-017</c:v>
                </c:pt>
                <c:pt idx="232">
                  <c:v>1.13826E-017</c:v>
                </c:pt>
                <c:pt idx="233">
                  <c:v>1.1726E-017</c:v>
                </c:pt>
                <c:pt idx="234">
                  <c:v>1.26516E-017</c:v>
                </c:pt>
                <c:pt idx="235">
                  <c:v>1.3313E-017</c:v>
                </c:pt>
                <c:pt idx="236">
                  <c:v>1.38077E-017</c:v>
                </c:pt>
                <c:pt idx="237">
                  <c:v>1.41933E-017</c:v>
                </c:pt>
                <c:pt idx="238">
                  <c:v>1.45099E-017</c:v>
                </c:pt>
                <c:pt idx="239">
                  <c:v>1.47672E-017</c:v>
                </c:pt>
                <c:pt idx="240">
                  <c:v>1.49737E-017</c:v>
                </c:pt>
                <c:pt idx="241">
                  <c:v>1.54985E-017</c:v>
                </c:pt>
                <c:pt idx="242">
                  <c:v>1.5863E-017</c:v>
                </c:pt>
                <c:pt idx="243">
                  <c:v>1.61352E-017</c:v>
                </c:pt>
                <c:pt idx="244">
                  <c:v>1.63375E-017</c:v>
                </c:pt>
                <c:pt idx="245">
                  <c:v>1.67998E-017</c:v>
                </c:pt>
                <c:pt idx="246">
                  <c:v>1.71007E-017</c:v>
                </c:pt>
                <c:pt idx="247">
                  <c:v>1.73054E-017</c:v>
                </c:pt>
                <c:pt idx="248">
                  <c:v>1.75753E-017</c:v>
                </c:pt>
                <c:pt idx="249">
                  <c:v>1.77498E-017</c:v>
                </c:pt>
                <c:pt idx="250">
                  <c:v>1.79648E-017</c:v>
                </c:pt>
                <c:pt idx="251">
                  <c:v>1.81454E-017</c:v>
                </c:pt>
                <c:pt idx="252">
                  <c:v>1.83377E-017</c:v>
                </c:pt>
                <c:pt idx="253">
                  <c:v>1.84769E-017</c:v>
                </c:pt>
                <c:pt idx="254">
                  <c:v>1.8597E-017</c:v>
                </c:pt>
                <c:pt idx="255">
                  <c:v>1.86677E-017</c:v>
                </c:pt>
                <c:pt idx="256">
                  <c:v>1.86968E-017</c:v>
                </c:pt>
                <c:pt idx="257">
                  <c:v>1.86968E-017</c:v>
                </c:pt>
                <c:pt idx="258">
                  <c:v>1.86832E-017</c:v>
                </c:pt>
                <c:pt idx="259">
                  <c:v>1.86638E-017</c:v>
                </c:pt>
                <c:pt idx="260">
                  <c:v>1.85826E-017</c:v>
                </c:pt>
                <c:pt idx="261">
                  <c:v>1.84807E-017</c:v>
                </c:pt>
                <c:pt idx="262">
                  <c:v>1.83944E-017</c:v>
                </c:pt>
                <c:pt idx="263">
                  <c:v>1.82528E-017</c:v>
                </c:pt>
                <c:pt idx="264">
                  <c:v>1.81171E-017</c:v>
                </c:pt>
                <c:pt idx="265">
                  <c:v>1.79157E-017</c:v>
                </c:pt>
                <c:pt idx="266">
                  <c:v>1.77505E-017</c:v>
                </c:pt>
                <c:pt idx="267">
                  <c:v>1.75057E-017</c:v>
                </c:pt>
                <c:pt idx="268">
                  <c:v>1.72609E-017</c:v>
                </c:pt>
                <c:pt idx="269">
                  <c:v>1.69393E-017</c:v>
                </c:pt>
                <c:pt idx="270">
                  <c:v>1.66268E-017</c:v>
                </c:pt>
                <c:pt idx="271">
                  <c:v>1.63203E-017</c:v>
                </c:pt>
                <c:pt idx="272">
                  <c:v>1.60231E-017</c:v>
                </c:pt>
                <c:pt idx="273">
                  <c:v>1.5805E-017</c:v>
                </c:pt>
                <c:pt idx="274">
                  <c:v>1.56246E-017</c:v>
                </c:pt>
                <c:pt idx="275">
                  <c:v>1.54633E-017</c:v>
                </c:pt>
                <c:pt idx="276">
                  <c:v>1.50068E-017</c:v>
                </c:pt>
                <c:pt idx="277">
                  <c:v>1.46955E-017</c:v>
                </c:pt>
                <c:pt idx="278">
                  <c:v>1.44604E-017</c:v>
                </c:pt>
                <c:pt idx="279">
                  <c:v>1.42635E-017</c:v>
                </c:pt>
                <c:pt idx="280">
                  <c:v>1.40888E-017</c:v>
                </c:pt>
                <c:pt idx="281">
                  <c:v>1.39431E-017</c:v>
                </c:pt>
                <c:pt idx="282">
                  <c:v>1.35837E-017</c:v>
                </c:pt>
                <c:pt idx="283">
                  <c:v>1.33213E-017</c:v>
                </c:pt>
                <c:pt idx="284">
                  <c:v>1.30989E-017</c:v>
                </c:pt>
                <c:pt idx="285">
                  <c:v>1.29143E-017</c:v>
                </c:pt>
                <c:pt idx="286">
                  <c:v>1.27689E-017</c:v>
                </c:pt>
                <c:pt idx="287">
                  <c:v>1.24014E-017</c:v>
                </c:pt>
                <c:pt idx="288">
                  <c:v>1.21348E-017</c:v>
                </c:pt>
                <c:pt idx="289">
                  <c:v>1.19163E-017</c:v>
                </c:pt>
                <c:pt idx="290">
                  <c:v>1.17497E-017</c:v>
                </c:pt>
                <c:pt idx="291">
                  <c:v>1.13467E-017</c:v>
                </c:pt>
                <c:pt idx="292">
                  <c:v>1.10659E-017</c:v>
                </c:pt>
                <c:pt idx="293">
                  <c:v>1.08441E-017</c:v>
                </c:pt>
                <c:pt idx="294">
                  <c:v>1.03601E-017</c:v>
                </c:pt>
                <c:pt idx="295">
                  <c:v>1.00477E-017</c:v>
                </c:pt>
                <c:pt idx="296">
                  <c:v>9.81002E-018</c:v>
                </c:pt>
                <c:pt idx="297">
                  <c:v>9.50629E-018</c:v>
                </c:pt>
                <c:pt idx="298">
                  <c:v>9.27785E-018</c:v>
                </c:pt>
                <c:pt idx="299">
                  <c:v>8.98603E-018</c:v>
                </c:pt>
                <c:pt idx="300">
                  <c:v>8.77149E-018</c:v>
                </c:pt>
                <c:pt idx="301">
                  <c:v>8.49554E-018</c:v>
                </c:pt>
                <c:pt idx="302">
                  <c:v>8.30054E-018</c:v>
                </c:pt>
                <c:pt idx="303">
                  <c:v>8.0442E-018</c:v>
                </c:pt>
                <c:pt idx="304">
                  <c:v>7.86847E-018</c:v>
                </c:pt>
                <c:pt idx="305">
                  <c:v>7.49306E-018</c:v>
                </c:pt>
                <c:pt idx="306">
                  <c:v>7.25711E-018</c:v>
                </c:pt>
                <c:pt idx="307">
                  <c:v>7.09858E-018</c:v>
                </c:pt>
                <c:pt idx="308">
                  <c:v>6.76154E-018</c:v>
                </c:pt>
                <c:pt idx="309">
                  <c:v>6.55164E-018</c:v>
                </c:pt>
                <c:pt idx="310">
                  <c:v>6.41236E-018</c:v>
                </c:pt>
                <c:pt idx="311">
                  <c:v>6.1173E-018</c:v>
                </c:pt>
                <c:pt idx="312">
                  <c:v>5.93392E-018</c:v>
                </c:pt>
                <c:pt idx="313">
                  <c:v>5.77525E-018</c:v>
                </c:pt>
                <c:pt idx="314">
                  <c:v>5.58203E-018</c:v>
                </c:pt>
                <c:pt idx="315">
                  <c:v>5.44781E-018</c:v>
                </c:pt>
                <c:pt idx="316">
                  <c:v>5.27595E-018</c:v>
                </c:pt>
                <c:pt idx="317">
                  <c:v>5.16035E-018</c:v>
                </c:pt>
                <c:pt idx="318">
                  <c:v>4.92542E-018</c:v>
                </c:pt>
                <c:pt idx="319">
                  <c:v>4.78192E-018</c:v>
                </c:pt>
                <c:pt idx="320">
                  <c:v>4.65831E-018</c:v>
                </c:pt>
                <c:pt idx="321">
                  <c:v>4.50534E-018</c:v>
                </c:pt>
                <c:pt idx="322">
                  <c:v>4.40152E-018</c:v>
                </c:pt>
                <c:pt idx="323">
                  <c:v>4.26584E-018</c:v>
                </c:pt>
                <c:pt idx="324">
                  <c:v>4.17218E-018</c:v>
                </c:pt>
                <c:pt idx="325">
                  <c:v>3.97981E-018</c:v>
                </c:pt>
                <c:pt idx="326">
                  <c:v>3.86698E-018</c:v>
                </c:pt>
                <c:pt idx="327">
                  <c:v>3.78839E-018</c:v>
                </c:pt>
                <c:pt idx="328">
                  <c:v>3.62987E-018</c:v>
                </c:pt>
                <c:pt idx="329">
                  <c:v>3.53584E-018</c:v>
                </c:pt>
                <c:pt idx="330">
                  <c:v>3.471E-018</c:v>
                </c:pt>
                <c:pt idx="331">
                  <c:v>3.3419E-018</c:v>
                </c:pt>
                <c:pt idx="332">
                  <c:v>3.26377E-018</c:v>
                </c:pt>
                <c:pt idx="333">
                  <c:v>3.21047E-018</c:v>
                </c:pt>
                <c:pt idx="334">
                  <c:v>3.1047E-018</c:v>
                </c:pt>
                <c:pt idx="335">
                  <c:v>3.03919E-018</c:v>
                </c:pt>
                <c:pt idx="336">
                  <c:v>2.91034E-018</c:v>
                </c:pt>
                <c:pt idx="337">
                  <c:v>2.81274E-018</c:v>
                </c:pt>
                <c:pt idx="338">
                  <c:v>2.75322E-018</c:v>
                </c:pt>
                <c:pt idx="339">
                  <c:v>2.71085E-018</c:v>
                </c:pt>
                <c:pt idx="340">
                  <c:v>2.62376E-018</c:v>
                </c:pt>
                <c:pt idx="341">
                  <c:v>2.57026E-018</c:v>
                </c:pt>
                <c:pt idx="342">
                  <c:v>2.53277E-018</c:v>
                </c:pt>
                <c:pt idx="343">
                  <c:v>2.45458E-018</c:v>
                </c:pt>
                <c:pt idx="344">
                  <c:v>2.40612E-018</c:v>
                </c:pt>
                <c:pt idx="345">
                  <c:v>2.37248E-018</c:v>
                </c:pt>
                <c:pt idx="346">
                  <c:v>2.30081E-018</c:v>
                </c:pt>
                <c:pt idx="347">
                  <c:v>2.2561E-018</c:v>
                </c:pt>
                <c:pt idx="348">
                  <c:v>2.2253E-018</c:v>
                </c:pt>
                <c:pt idx="349">
                  <c:v>2.15994E-018</c:v>
                </c:pt>
                <c:pt idx="350">
                  <c:v>2.11878E-018</c:v>
                </c:pt>
                <c:pt idx="351">
                  <c:v>2.09043E-018</c:v>
                </c:pt>
                <c:pt idx="352">
                  <c:v>2.03048E-018</c:v>
                </c:pt>
                <c:pt idx="353">
                  <c:v>1.99236E-018</c:v>
                </c:pt>
                <c:pt idx="354">
                  <c:v>1.966E-018</c:v>
                </c:pt>
                <c:pt idx="355">
                  <c:v>1.94595E-018</c:v>
                </c:pt>
                <c:pt idx="356">
                  <c:v>1.90233E-018</c:v>
                </c:pt>
                <c:pt idx="357">
                  <c:v>1.87293E-018</c:v>
                </c:pt>
                <c:pt idx="358">
                  <c:v>1.85172E-018</c:v>
                </c:pt>
                <c:pt idx="359">
                  <c:v>1.83561E-018</c:v>
                </c:pt>
                <c:pt idx="360">
                  <c:v>1.82334E-018</c:v>
                </c:pt>
                <c:pt idx="361">
                  <c:v>1.81326E-018</c:v>
                </c:pt>
                <c:pt idx="362">
                  <c:v>1.78778E-018</c:v>
                </c:pt>
                <c:pt idx="363">
                  <c:v>1.769E-018</c:v>
                </c:pt>
                <c:pt idx="364">
                  <c:v>1.75454E-018</c:v>
                </c:pt>
                <c:pt idx="365">
                  <c:v>1.74335E-018</c:v>
                </c:pt>
                <c:pt idx="366">
                  <c:v>1.73407E-018</c:v>
                </c:pt>
                <c:pt idx="367">
                  <c:v>1.71041E-018</c:v>
                </c:pt>
                <c:pt idx="368">
                  <c:v>1.69283E-018</c:v>
                </c:pt>
                <c:pt idx="369">
                  <c:v>1.67899E-018</c:v>
                </c:pt>
                <c:pt idx="370">
                  <c:v>1.64771E-018</c:v>
                </c:pt>
                <c:pt idx="371">
                  <c:v>1.62539E-018</c:v>
                </c:pt>
                <c:pt idx="372">
                  <c:v>1.60869E-018</c:v>
                </c:pt>
                <c:pt idx="373">
                  <c:v>1.59545E-018</c:v>
                </c:pt>
                <c:pt idx="374">
                  <c:v>1.56472E-018</c:v>
                </c:pt>
                <c:pt idx="375">
                  <c:v>1.54277E-018</c:v>
                </c:pt>
                <c:pt idx="376">
                  <c:v>1.52925E-018</c:v>
                </c:pt>
                <c:pt idx="377">
                  <c:v>1.51822E-018</c:v>
                </c:pt>
                <c:pt idx="378">
                  <c:v>1.50929E-018</c:v>
                </c:pt>
                <c:pt idx="379">
                  <c:v>1.50179E-018</c:v>
                </c:pt>
                <c:pt idx="380">
                  <c:v>1.48261E-018</c:v>
                </c:pt>
                <c:pt idx="381">
                  <c:v>1.47069E-018</c:v>
                </c:pt>
                <c:pt idx="382">
                  <c:v>1.46086E-018</c:v>
                </c:pt>
                <c:pt idx="383">
                  <c:v>1.45277E-018</c:v>
                </c:pt>
                <c:pt idx="384">
                  <c:v>1.43304E-018</c:v>
                </c:pt>
                <c:pt idx="385">
                  <c:v>1.42061E-018</c:v>
                </c:pt>
                <c:pt idx="386">
                  <c:v>1.41038E-018</c:v>
                </c:pt>
                <c:pt idx="387">
                  <c:v>1.40184E-018</c:v>
                </c:pt>
                <c:pt idx="388">
                  <c:v>1.39466E-018</c:v>
                </c:pt>
                <c:pt idx="389">
                  <c:v>1.37677E-018</c:v>
                </c:pt>
                <c:pt idx="390">
                  <c:v>1.36525E-018</c:v>
                </c:pt>
                <c:pt idx="391">
                  <c:v>1.35569E-018</c:v>
                </c:pt>
                <c:pt idx="392">
                  <c:v>1.33245E-018</c:v>
                </c:pt>
                <c:pt idx="393">
                  <c:v>1.31837E-018</c:v>
                </c:pt>
                <c:pt idx="394">
                  <c:v>1.30906E-018</c:v>
                </c:pt>
                <c:pt idx="395">
                  <c:v>1.28618E-018</c:v>
                </c:pt>
                <c:pt idx="396">
                  <c:v>1.27215E-018</c:v>
                </c:pt>
                <c:pt idx="397">
                  <c:v>1.26259E-018</c:v>
                </c:pt>
                <c:pt idx="398">
                  <c:v>1.23931E-018</c:v>
                </c:pt>
                <c:pt idx="399">
                  <c:v>1.22488E-018</c:v>
                </c:pt>
                <c:pt idx="400">
                  <c:v>1.21516E-018</c:v>
                </c:pt>
                <c:pt idx="401">
                  <c:v>1.1914E-018</c:v>
                </c:pt>
                <c:pt idx="402">
                  <c:v>1.17667E-018</c:v>
                </c:pt>
                <c:pt idx="403">
                  <c:v>1.16675E-018</c:v>
                </c:pt>
                <c:pt idx="404">
                  <c:v>1.15973E-018</c:v>
                </c:pt>
                <c:pt idx="405">
                  <c:v>1.14173E-018</c:v>
                </c:pt>
                <c:pt idx="406">
                  <c:v>1.12982E-018</c:v>
                </c:pt>
                <c:pt idx="407">
                  <c:v>1.12141E-018</c:v>
                </c:pt>
                <c:pt idx="408">
                  <c:v>1.10005E-018</c:v>
                </c:pt>
                <c:pt idx="409">
                  <c:v>1.08643E-018</c:v>
                </c:pt>
                <c:pt idx="410">
                  <c:v>1.07691E-018</c:v>
                </c:pt>
                <c:pt idx="411">
                  <c:v>1.06984E-018</c:v>
                </c:pt>
                <c:pt idx="412">
                  <c:v>1.05133E-018</c:v>
                </c:pt>
                <c:pt idx="413">
                  <c:v>1.03881E-018</c:v>
                </c:pt>
                <c:pt idx="414">
                  <c:v>1.0298E-018</c:v>
                </c:pt>
                <c:pt idx="415">
                  <c:v>1.02299E-018</c:v>
                </c:pt>
                <c:pt idx="416">
                  <c:v>1.01773E-018</c:v>
                </c:pt>
                <c:pt idx="417">
                  <c:v>1.00342E-018</c:v>
                </c:pt>
                <c:pt idx="418">
                  <c:v>9.93043E-019</c:v>
                </c:pt>
                <c:pt idx="419">
                  <c:v>9.85255E-019</c:v>
                </c:pt>
                <c:pt idx="420">
                  <c:v>9.7916E-019</c:v>
                </c:pt>
                <c:pt idx="421">
                  <c:v>9.74275E-019</c:v>
                </c:pt>
                <c:pt idx="422">
                  <c:v>9.60644E-019</c:v>
                </c:pt>
                <c:pt idx="423">
                  <c:v>9.50431E-019</c:v>
                </c:pt>
                <c:pt idx="424">
                  <c:v>9.42571E-019</c:v>
                </c:pt>
                <c:pt idx="425">
                  <c:v>9.36332E-019</c:v>
                </c:pt>
                <c:pt idx="426">
                  <c:v>9.15042E-019</c:v>
                </c:pt>
                <c:pt idx="427">
                  <c:v>9.01476E-019</c:v>
                </c:pt>
                <c:pt idx="428">
                  <c:v>8.91164E-019</c:v>
                </c:pt>
                <c:pt idx="429">
                  <c:v>8.57445E-019</c:v>
                </c:pt>
                <c:pt idx="430">
                  <c:v>8.38634E-019</c:v>
                </c:pt>
                <c:pt idx="431">
                  <c:v>8.25863E-019</c:v>
                </c:pt>
                <c:pt idx="432">
                  <c:v>8.1593E-019</c:v>
                </c:pt>
                <c:pt idx="433">
                  <c:v>7.825E-019</c:v>
                </c:pt>
                <c:pt idx="434">
                  <c:v>7.63358E-019</c:v>
                </c:pt>
                <c:pt idx="435">
                  <c:v>7.49992E-019</c:v>
                </c:pt>
                <c:pt idx="436">
                  <c:v>7.24453E-019</c:v>
                </c:pt>
                <c:pt idx="437">
                  <c:v>7.07959E-019</c:v>
                </c:pt>
                <c:pt idx="438">
                  <c:v>6.79339E-019</c:v>
                </c:pt>
                <c:pt idx="439">
                  <c:v>6.61516E-019</c:v>
                </c:pt>
                <c:pt idx="440">
                  <c:v>6.31937E-019</c:v>
                </c:pt>
                <c:pt idx="441">
                  <c:v>6.14281E-019</c:v>
                </c:pt>
                <c:pt idx="442">
                  <c:v>5.85803E-019</c:v>
                </c:pt>
                <c:pt idx="443">
                  <c:v>5.70467E-019</c:v>
                </c:pt>
                <c:pt idx="444">
                  <c:v>5.46167E-019</c:v>
                </c:pt>
                <c:pt idx="445">
                  <c:v>5.32755E-019</c:v>
                </c:pt>
                <c:pt idx="446">
                  <c:v>5.1628E-019</c:v>
                </c:pt>
                <c:pt idx="447">
                  <c:v>5.20779E-019</c:v>
                </c:pt>
                <c:pt idx="448">
                  <c:v>5.36062E-019</c:v>
                </c:pt>
                <c:pt idx="449">
                  <c:v>5.56983E-019</c:v>
                </c:pt>
                <c:pt idx="450">
                  <c:v>5.85283E-019</c:v>
                </c:pt>
                <c:pt idx="451">
                  <c:v>6.26166E-019</c:v>
                </c:pt>
                <c:pt idx="452">
                  <c:v>6.63009E-019</c:v>
                </c:pt>
                <c:pt idx="453">
                  <c:v>7.116E-019</c:v>
                </c:pt>
                <c:pt idx="454">
                  <c:v>7.55007E-019</c:v>
                </c:pt>
                <c:pt idx="455">
                  <c:v>7.96976E-019</c:v>
                </c:pt>
                <c:pt idx="456">
                  <c:v>8.5307E-019</c:v>
                </c:pt>
                <c:pt idx="457">
                  <c:v>9.07448E-019</c:v>
                </c:pt>
                <c:pt idx="458">
                  <c:v>9.7914E-019</c:v>
                </c:pt>
                <c:pt idx="459">
                  <c:v>1.04689E-018</c:v>
                </c:pt>
                <c:pt idx="460">
                  <c:v>1.13508E-018</c:v>
                </c:pt>
                <c:pt idx="461">
                  <c:v>1.24763E-018</c:v>
                </c:pt>
                <c:pt idx="462">
                  <c:v>1.35326E-018</c:v>
                </c:pt>
                <c:pt idx="463">
                  <c:v>1.48897E-018</c:v>
                </c:pt>
                <c:pt idx="464">
                  <c:v>1.66077E-018</c:v>
                </c:pt>
                <c:pt idx="465">
                  <c:v>1.81829E-018</c:v>
                </c:pt>
                <c:pt idx="466">
                  <c:v>1.96341E-018</c:v>
                </c:pt>
                <c:pt idx="467">
                  <c:v>2.10607E-018</c:v>
                </c:pt>
                <c:pt idx="468">
                  <c:v>2.29385E-018</c:v>
                </c:pt>
                <c:pt idx="469">
                  <c:v>2.48237E-018</c:v>
                </c:pt>
                <c:pt idx="470">
                  <c:v>2.6807E-018</c:v>
                </c:pt>
                <c:pt idx="471">
                  <c:v>2.93352E-018</c:v>
                </c:pt>
                <c:pt idx="472">
                  <c:v>3.19539E-018</c:v>
                </c:pt>
                <c:pt idx="473">
                  <c:v>3.47238E-018</c:v>
                </c:pt>
                <c:pt idx="474">
                  <c:v>3.81229E-018</c:v>
                </c:pt>
                <c:pt idx="475">
                  <c:v>4.17058E-018</c:v>
                </c:pt>
                <c:pt idx="476">
                  <c:v>4.55683E-018</c:v>
                </c:pt>
                <c:pt idx="477">
                  <c:v>5.01522E-018</c:v>
                </c:pt>
                <c:pt idx="478">
                  <c:v>5.51279E-018</c:v>
                </c:pt>
                <c:pt idx="479">
                  <c:v>6.08149E-018</c:v>
                </c:pt>
                <c:pt idx="480">
                  <c:v>6.71561E-018</c:v>
                </c:pt>
                <c:pt idx="481">
                  <c:v>7.41456E-018</c:v>
                </c:pt>
                <c:pt idx="482">
                  <c:v>8.17491E-018</c:v>
                </c:pt>
                <c:pt idx="483">
                  <c:v>8.99129E-018</c:v>
                </c:pt>
                <c:pt idx="484">
                  <c:v>9.85656E-018</c:v>
                </c:pt>
                <c:pt idx="485">
                  <c:v>1.0762E-017</c:v>
                </c:pt>
                <c:pt idx="486">
                  <c:v>1.1698E-017</c:v>
                </c:pt>
                <c:pt idx="487">
                  <c:v>1.24319E-017</c:v>
                </c:pt>
                <c:pt idx="488">
                  <c:v>1.30564E-017</c:v>
                </c:pt>
                <c:pt idx="489">
                  <c:v>1.36146E-017</c:v>
                </c:pt>
                <c:pt idx="490">
                  <c:v>1.41249E-017</c:v>
                </c:pt>
                <c:pt idx="491">
                  <c:v>1.4598E-017</c:v>
                </c:pt>
                <c:pt idx="492">
                  <c:v>1.541E-017</c:v>
                </c:pt>
                <c:pt idx="493">
                  <c:v>1.61244E-017</c:v>
                </c:pt>
                <c:pt idx="494">
                  <c:v>1.67718E-017</c:v>
                </c:pt>
                <c:pt idx="495">
                  <c:v>1.73681E-017</c:v>
                </c:pt>
                <c:pt idx="496">
                  <c:v>1.83668E-017</c:v>
                </c:pt>
                <c:pt idx="497">
                  <c:v>1.92439E-017</c:v>
                </c:pt>
                <c:pt idx="498">
                  <c:v>2.00362E-017</c:v>
                </c:pt>
                <c:pt idx="499">
                  <c:v>2.07632E-017</c:v>
                </c:pt>
                <c:pt idx="500">
                  <c:v>2.19675E-017</c:v>
                </c:pt>
                <c:pt idx="501">
                  <c:v>2.30032E-017</c:v>
                </c:pt>
                <c:pt idx="502">
                  <c:v>2.39114E-017</c:v>
                </c:pt>
                <c:pt idx="503">
                  <c:v>2.47284E-017</c:v>
                </c:pt>
                <c:pt idx="504">
                  <c:v>2.54833E-017</c:v>
                </c:pt>
                <c:pt idx="505">
                  <c:v>2.6801E-017</c:v>
                </c:pt>
                <c:pt idx="506">
                  <c:v>2.79106E-017</c:v>
                </c:pt>
                <c:pt idx="507">
                  <c:v>2.88767E-017</c:v>
                </c:pt>
                <c:pt idx="508">
                  <c:v>2.97491E-017</c:v>
                </c:pt>
                <c:pt idx="509">
                  <c:v>3.22538E-017</c:v>
                </c:pt>
                <c:pt idx="510">
                  <c:v>3.42017E-017</c:v>
                </c:pt>
                <c:pt idx="511">
                  <c:v>3.57436E-017</c:v>
                </c:pt>
                <c:pt idx="512">
                  <c:v>3.70176E-017</c:v>
                </c:pt>
                <c:pt idx="513">
                  <c:v>3.81266E-017</c:v>
                </c:pt>
                <c:pt idx="514">
                  <c:v>3.91358E-017</c:v>
                </c:pt>
                <c:pt idx="515">
                  <c:v>4.20161E-017</c:v>
                </c:pt>
                <c:pt idx="516">
                  <c:v>4.41675E-017</c:v>
                </c:pt>
                <c:pt idx="517">
                  <c:v>4.58515E-017</c:v>
                </c:pt>
                <c:pt idx="518">
                  <c:v>4.72572E-017</c:v>
                </c:pt>
                <c:pt idx="519">
                  <c:v>4.84892E-017</c:v>
                </c:pt>
                <c:pt idx="520">
                  <c:v>4.95865E-017</c:v>
                </c:pt>
                <c:pt idx="521">
                  <c:v>5.05571E-017</c:v>
                </c:pt>
                <c:pt idx="522">
                  <c:v>5.13996E-017</c:v>
                </c:pt>
                <c:pt idx="523">
                  <c:v>5.1975E-017</c:v>
                </c:pt>
                <c:pt idx="524">
                  <c:v>5.28059E-017</c:v>
                </c:pt>
                <c:pt idx="525">
                  <c:v>5.38438E-017</c:v>
                </c:pt>
                <c:pt idx="526">
                  <c:v>5.47253E-017</c:v>
                </c:pt>
                <c:pt idx="527">
                  <c:v>5.58318E-017</c:v>
                </c:pt>
                <c:pt idx="528">
                  <c:v>5.73335E-017</c:v>
                </c:pt>
                <c:pt idx="529">
                  <c:v>5.82624E-017</c:v>
                </c:pt>
                <c:pt idx="530">
                  <c:v>6.07217E-017</c:v>
                </c:pt>
                <c:pt idx="531">
                  <c:v>6.26601E-017</c:v>
                </c:pt>
                <c:pt idx="532">
                  <c:v>6.4254E-017</c:v>
                </c:pt>
                <c:pt idx="533">
                  <c:v>6.55565E-017</c:v>
                </c:pt>
                <c:pt idx="534">
                  <c:v>6.88322E-017</c:v>
                </c:pt>
                <c:pt idx="535">
                  <c:v>7.12812E-017</c:v>
                </c:pt>
                <c:pt idx="536">
                  <c:v>7.32198E-017</c:v>
                </c:pt>
                <c:pt idx="537">
                  <c:v>7.47499E-017</c:v>
                </c:pt>
                <c:pt idx="538">
                  <c:v>7.84688E-017</c:v>
                </c:pt>
                <c:pt idx="539">
                  <c:v>8.12136E-017</c:v>
                </c:pt>
                <c:pt idx="540">
                  <c:v>8.33279E-017</c:v>
                </c:pt>
                <c:pt idx="541">
                  <c:v>8.55356E-017</c:v>
                </c:pt>
                <c:pt idx="542">
                  <c:v>8.7491E-017</c:v>
                </c:pt>
                <c:pt idx="543">
                  <c:v>9.10021E-017</c:v>
                </c:pt>
                <c:pt idx="544">
                  <c:v>9.73505E-017</c:v>
                </c:pt>
                <c:pt idx="545">
                  <c:v>1.00484E-016</c:v>
                </c:pt>
                <c:pt idx="546">
                  <c:v>1.05958E-016</c:v>
                </c:pt>
                <c:pt idx="547">
                  <c:v>1.09984E-016</c:v>
                </c:pt>
                <c:pt idx="548">
                  <c:v>1.15299E-016</c:v>
                </c:pt>
                <c:pt idx="549">
                  <c:v>1.20153E-016</c:v>
                </c:pt>
                <c:pt idx="550">
                  <c:v>1.26285E-016</c:v>
                </c:pt>
                <c:pt idx="551">
                  <c:v>1.31745E-016</c:v>
                </c:pt>
                <c:pt idx="552">
                  <c:v>1.39619E-016</c:v>
                </c:pt>
                <c:pt idx="553">
                  <c:v>1.46942E-016</c:v>
                </c:pt>
                <c:pt idx="554">
                  <c:v>1.56902E-016</c:v>
                </c:pt>
                <c:pt idx="555">
                  <c:v>1.69423E-016</c:v>
                </c:pt>
                <c:pt idx="556">
                  <c:v>1.82474E-016</c:v>
                </c:pt>
                <c:pt idx="557">
                  <c:v>1.97825E-016</c:v>
                </c:pt>
                <c:pt idx="558">
                  <c:v>2.16228E-016</c:v>
                </c:pt>
                <c:pt idx="559">
                  <c:v>2.44256E-016</c:v>
                </c:pt>
                <c:pt idx="560">
                  <c:v>2.7166E-016</c:v>
                </c:pt>
                <c:pt idx="561">
                  <c:v>3.04867E-016</c:v>
                </c:pt>
                <c:pt idx="562">
                  <c:v>3.5517E-016</c:v>
                </c:pt>
                <c:pt idx="563">
                  <c:v>4.35524E-016</c:v>
                </c:pt>
                <c:pt idx="564">
                  <c:v>5.78622E-016</c:v>
                </c:pt>
                <c:pt idx="565">
                  <c:v>9.33627E-016</c:v>
                </c:pt>
                <c:pt idx="566">
                  <c:v>5.58104E-015</c:v>
                </c:pt>
                <c:pt idx="567">
                  <c:v>5.58104E-015</c:v>
                </c:pt>
                <c:pt idx="568">
                  <c:v>5.58104E-015</c:v>
                </c:pt>
                <c:pt idx="569">
                  <c:v>5.58104E-015</c:v>
                </c:pt>
                <c:pt idx="570">
                  <c:v>5.58104E-015</c:v>
                </c:pt>
                <c:pt idx="571">
                  <c:v>5.58104E-015</c:v>
                </c:pt>
                <c:pt idx="572">
                  <c:v>5.58104E-015</c:v>
                </c:pt>
                <c:pt idx="573">
                  <c:v>5.58104E-015</c:v>
                </c:pt>
                <c:pt idx="574">
                  <c:v>5.58104E-015</c:v>
                </c:pt>
                <c:pt idx="575">
                  <c:v>5.58104E-015</c:v>
                </c:pt>
                <c:pt idx="576">
                  <c:v>5.58104E-015</c:v>
                </c:pt>
                <c:pt idx="577">
                  <c:v>5.58104E-015</c:v>
                </c:pt>
              </c:numCache>
            </c:numRef>
          </c:yVal>
          <c:smooth val="0"/>
        </c:ser>
        <c:ser>
          <c:idx val="22"/>
          <c:order val="22"/>
          <c:tx>
            <c:strRef>
              <c:f>CONC!$X$1</c:f>
              <c:strCache>
                <c:ptCount val="1"/>
                <c:pt idx="0">
                  <c:v>N2H3 </c:v>
                </c:pt>
              </c:strCache>
            </c:strRef>
          </c:tx>
          <c:spPr>
            <a:solidFill>
              <a:srgbClr val="666699"/>
            </a:solidFill>
            <a:ln w="12600">
              <a:solidFill>
                <a:srgbClr val="666699"/>
              </a:solidFill>
              <a:round/>
            </a:ln>
          </c:spPr>
          <c:marker>
            <c:symbol val="square"/>
            <c:size val="5"/>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X$2:$X$579</c:f>
              <c:numCache>
                <c:formatCode>General</c:formatCode>
                <c:ptCount val="578"/>
                <c:pt idx="0">
                  <c:v>0</c:v>
                </c:pt>
                <c:pt idx="1">
                  <c:v>1.58814E-030</c:v>
                </c:pt>
                <c:pt idx="2">
                  <c:v>3.82652E-030</c:v>
                </c:pt>
                <c:pt idx="3">
                  <c:v>8.47209E-030</c:v>
                </c:pt>
                <c:pt idx="4">
                  <c:v>2.27385E-029</c:v>
                </c:pt>
                <c:pt idx="5">
                  <c:v>6.84901E-029</c:v>
                </c:pt>
                <c:pt idx="6">
                  <c:v>2.29281E-028</c:v>
                </c:pt>
                <c:pt idx="7">
                  <c:v>7.58438E-028</c:v>
                </c:pt>
                <c:pt idx="8">
                  <c:v>2.16229E-027</c:v>
                </c:pt>
                <c:pt idx="9">
                  <c:v>5.01883E-027</c:v>
                </c:pt>
                <c:pt idx="10">
                  <c:v>1.00744E-026</c:v>
                </c:pt>
                <c:pt idx="11">
                  <c:v>1.75912E-026</c:v>
                </c:pt>
                <c:pt idx="12">
                  <c:v>3.24504E-026</c:v>
                </c:pt>
                <c:pt idx="13">
                  <c:v>5.64488E-026</c:v>
                </c:pt>
                <c:pt idx="14">
                  <c:v>1.44407E-025</c:v>
                </c:pt>
                <c:pt idx="15">
                  <c:v>2.98298E-025</c:v>
                </c:pt>
                <c:pt idx="16">
                  <c:v>5.80228E-025</c:v>
                </c:pt>
                <c:pt idx="17">
                  <c:v>1.05086E-024</c:v>
                </c:pt>
                <c:pt idx="18">
                  <c:v>1.84082E-024</c:v>
                </c:pt>
                <c:pt idx="19">
                  <c:v>3.15712E-024</c:v>
                </c:pt>
                <c:pt idx="20">
                  <c:v>5.34243E-024</c:v>
                </c:pt>
                <c:pt idx="21">
                  <c:v>9.07783E-024</c:v>
                </c:pt>
                <c:pt idx="22">
                  <c:v>2.35731E-023</c:v>
                </c:pt>
                <c:pt idx="23">
                  <c:v>3.64945E-023</c:v>
                </c:pt>
                <c:pt idx="24">
                  <c:v>4.56164E-023</c:v>
                </c:pt>
                <c:pt idx="25">
                  <c:v>5.85106E-023</c:v>
                </c:pt>
                <c:pt idx="26">
                  <c:v>7.70848E-023</c:v>
                </c:pt>
                <c:pt idx="27">
                  <c:v>9.42034E-023</c:v>
                </c:pt>
                <c:pt idx="28">
                  <c:v>1.19408E-022</c:v>
                </c:pt>
                <c:pt idx="29">
                  <c:v>1.41679E-022</c:v>
                </c:pt>
                <c:pt idx="30">
                  <c:v>1.73374E-022</c:v>
                </c:pt>
                <c:pt idx="31">
                  <c:v>2.01162E-022</c:v>
                </c:pt>
                <c:pt idx="32">
                  <c:v>2.39985E-022</c:v>
                </c:pt>
                <c:pt idx="33">
                  <c:v>2.73811E-022</c:v>
                </c:pt>
                <c:pt idx="34">
                  <c:v>3.2074E-022</c:v>
                </c:pt>
                <c:pt idx="35">
                  <c:v>3.61238E-022</c:v>
                </c:pt>
                <c:pt idx="36">
                  <c:v>4.52613E-022</c:v>
                </c:pt>
                <c:pt idx="37">
                  <c:v>5.51643E-022</c:v>
                </c:pt>
                <c:pt idx="38">
                  <c:v>6.57573E-022</c:v>
                </c:pt>
                <c:pt idx="39">
                  <c:v>7.70128E-022</c:v>
                </c:pt>
                <c:pt idx="40">
                  <c:v>8.89501E-022</c:v>
                </c:pt>
                <c:pt idx="41">
                  <c:v>1.01624E-021</c:v>
                </c:pt>
                <c:pt idx="42">
                  <c:v>1.15112E-021</c:v>
                </c:pt>
                <c:pt idx="43">
                  <c:v>1.29505E-021</c:v>
                </c:pt>
                <c:pt idx="44">
                  <c:v>1.44897E-021</c:v>
                </c:pt>
                <c:pt idx="45">
                  <c:v>1.61386E-021</c:v>
                </c:pt>
                <c:pt idx="46">
                  <c:v>1.79072E-021</c:v>
                </c:pt>
                <c:pt idx="47">
                  <c:v>1.98054E-021</c:v>
                </c:pt>
                <c:pt idx="48">
                  <c:v>2.18437E-021</c:v>
                </c:pt>
                <c:pt idx="49">
                  <c:v>2.4033E-021</c:v>
                </c:pt>
                <c:pt idx="50">
                  <c:v>2.6385E-021</c:v>
                </c:pt>
                <c:pt idx="51">
                  <c:v>2.89121E-021</c:v>
                </c:pt>
                <c:pt idx="52">
                  <c:v>3.16283E-021</c:v>
                </c:pt>
                <c:pt idx="53">
                  <c:v>3.45488E-021</c:v>
                </c:pt>
                <c:pt idx="54">
                  <c:v>3.76912E-021</c:v>
                </c:pt>
                <c:pt idx="55">
                  <c:v>4.10755E-021</c:v>
                </c:pt>
                <c:pt idx="56">
                  <c:v>4.47253E-021</c:v>
                </c:pt>
                <c:pt idx="57">
                  <c:v>4.86693E-021</c:v>
                </c:pt>
                <c:pt idx="58">
                  <c:v>5.29428E-021</c:v>
                </c:pt>
                <c:pt idx="59">
                  <c:v>5.75922E-021</c:v>
                </c:pt>
                <c:pt idx="60">
                  <c:v>6.26816E-021</c:v>
                </c:pt>
                <c:pt idx="61">
                  <c:v>6.83087E-021</c:v>
                </c:pt>
                <c:pt idx="62">
                  <c:v>7.46499E-021</c:v>
                </c:pt>
                <c:pt idx="63">
                  <c:v>8.21868E-021</c:v>
                </c:pt>
                <c:pt idx="64">
                  <c:v>9.08519E-021</c:v>
                </c:pt>
                <c:pt idx="65">
                  <c:v>9.83937E-021</c:v>
                </c:pt>
                <c:pt idx="66">
                  <c:v>1.07331E-020</c:v>
                </c:pt>
                <c:pt idx="67">
                  <c:v>1.17775E-020</c:v>
                </c:pt>
                <c:pt idx="68">
                  <c:v>1.26981E-020</c:v>
                </c:pt>
                <c:pt idx="69">
                  <c:v>1.38311E-020</c:v>
                </c:pt>
                <c:pt idx="70">
                  <c:v>1.4816E-020</c:v>
                </c:pt>
                <c:pt idx="71">
                  <c:v>1.59939E-020</c:v>
                </c:pt>
                <c:pt idx="72">
                  <c:v>1.73748E-020</c:v>
                </c:pt>
                <c:pt idx="73">
                  <c:v>1.86196E-020</c:v>
                </c:pt>
                <c:pt idx="74">
                  <c:v>2.01562E-020</c:v>
                </c:pt>
                <c:pt idx="75">
                  <c:v>2.15544E-020</c:v>
                </c:pt>
                <c:pt idx="76">
                  <c:v>2.3282E-020</c:v>
                </c:pt>
                <c:pt idx="77">
                  <c:v>2.48538E-020</c:v>
                </c:pt>
                <c:pt idx="78">
                  <c:v>2.67457E-020</c:v>
                </c:pt>
                <c:pt idx="79">
                  <c:v>2.84945E-020</c:v>
                </c:pt>
                <c:pt idx="80">
                  <c:v>3.0569E-020</c:v>
                </c:pt>
                <c:pt idx="81">
                  <c:v>3.32594E-020</c:v>
                </c:pt>
                <c:pt idx="82">
                  <c:v>3.54817E-020</c:v>
                </c:pt>
                <c:pt idx="83">
                  <c:v>3.75203E-020</c:v>
                </c:pt>
                <c:pt idx="84">
                  <c:v>4.00851E-020</c:v>
                </c:pt>
                <c:pt idx="85">
                  <c:v>4.34493E-020</c:v>
                </c:pt>
                <c:pt idx="86">
                  <c:v>4.6198E-020</c:v>
                </c:pt>
                <c:pt idx="87">
                  <c:v>4.983E-020</c:v>
                </c:pt>
                <c:pt idx="88">
                  <c:v>5.08483E-020</c:v>
                </c:pt>
                <c:pt idx="89">
                  <c:v>5.16581E-020</c:v>
                </c:pt>
                <c:pt idx="90">
                  <c:v>5.37992E-020</c:v>
                </c:pt>
                <c:pt idx="91">
                  <c:v>5.63688E-020</c:v>
                </c:pt>
                <c:pt idx="92">
                  <c:v>5.96318E-020</c:v>
                </c:pt>
                <c:pt idx="93">
                  <c:v>6.39722E-020</c:v>
                </c:pt>
                <c:pt idx="94">
                  <c:v>6.76092E-020</c:v>
                </c:pt>
                <c:pt idx="95">
                  <c:v>7.54369E-020</c:v>
                </c:pt>
                <c:pt idx="96">
                  <c:v>7.99008E-020</c:v>
                </c:pt>
                <c:pt idx="97">
                  <c:v>8.95078E-020</c:v>
                </c:pt>
                <c:pt idx="98">
                  <c:v>9.66075E-020</c:v>
                </c:pt>
                <c:pt idx="99">
                  <c:v>1.01249E-019</c:v>
                </c:pt>
                <c:pt idx="100">
                  <c:v>1.11168E-019</c:v>
                </c:pt>
                <c:pt idx="101">
                  <c:v>1.17002E-019</c:v>
                </c:pt>
                <c:pt idx="102">
                  <c:v>1.29982E-019</c:v>
                </c:pt>
                <c:pt idx="103">
                  <c:v>1.4008E-019</c:v>
                </c:pt>
                <c:pt idx="104">
                  <c:v>1.47179E-019</c:v>
                </c:pt>
                <c:pt idx="105">
                  <c:v>1.62787E-019</c:v>
                </c:pt>
                <c:pt idx="106">
                  <c:v>1.72334E-019</c:v>
                </c:pt>
                <c:pt idx="107">
                  <c:v>1.80208E-019</c:v>
                </c:pt>
                <c:pt idx="108">
                  <c:v>1.88909E-019</c:v>
                </c:pt>
                <c:pt idx="109">
                  <c:v>1.98384E-019</c:v>
                </c:pt>
                <c:pt idx="110">
                  <c:v>2.08609E-019</c:v>
                </c:pt>
                <c:pt idx="111">
                  <c:v>2.19588E-019</c:v>
                </c:pt>
                <c:pt idx="112">
                  <c:v>2.31353E-019</c:v>
                </c:pt>
                <c:pt idx="113">
                  <c:v>2.43993E-019</c:v>
                </c:pt>
                <c:pt idx="114">
                  <c:v>2.5769E-019</c:v>
                </c:pt>
                <c:pt idx="115">
                  <c:v>2.72756E-019</c:v>
                </c:pt>
                <c:pt idx="116">
                  <c:v>2.896E-019</c:v>
                </c:pt>
                <c:pt idx="117">
                  <c:v>3.08747E-019</c:v>
                </c:pt>
                <c:pt idx="118">
                  <c:v>3.31242E-019</c:v>
                </c:pt>
                <c:pt idx="119">
                  <c:v>3.58191E-019</c:v>
                </c:pt>
                <c:pt idx="120">
                  <c:v>3.91666E-019</c:v>
                </c:pt>
                <c:pt idx="121">
                  <c:v>4.34182E-019</c:v>
                </c:pt>
                <c:pt idx="122">
                  <c:v>4.74545E-019</c:v>
                </c:pt>
                <c:pt idx="123">
                  <c:v>5.32299E-019</c:v>
                </c:pt>
                <c:pt idx="124">
                  <c:v>6.85646E-019</c:v>
                </c:pt>
                <c:pt idx="125">
                  <c:v>8.86073E-019</c:v>
                </c:pt>
                <c:pt idx="126">
                  <c:v>1.15048E-018</c:v>
                </c:pt>
                <c:pt idx="127">
                  <c:v>1.50129E-018</c:v>
                </c:pt>
                <c:pt idx="128">
                  <c:v>1.97316E-018</c:v>
                </c:pt>
                <c:pt idx="129">
                  <c:v>2.62771E-018</c:v>
                </c:pt>
                <c:pt idx="130">
                  <c:v>3.52756E-018</c:v>
                </c:pt>
                <c:pt idx="131">
                  <c:v>4.38158E-018</c:v>
                </c:pt>
                <c:pt idx="132">
                  <c:v>5.53238E-018</c:v>
                </c:pt>
                <c:pt idx="133">
                  <c:v>7.20105E-018</c:v>
                </c:pt>
                <c:pt idx="134">
                  <c:v>8.76444E-018</c:v>
                </c:pt>
                <c:pt idx="135">
                  <c:v>1.09554E-017</c:v>
                </c:pt>
                <c:pt idx="136">
                  <c:v>1.37958E-017</c:v>
                </c:pt>
                <c:pt idx="137">
                  <c:v>1.64419E-017</c:v>
                </c:pt>
                <c:pt idx="138">
                  <c:v>2.03179E-017</c:v>
                </c:pt>
                <c:pt idx="139">
                  <c:v>2.39606E-017</c:v>
                </c:pt>
                <c:pt idx="140">
                  <c:v>2.92026E-017</c:v>
                </c:pt>
                <c:pt idx="141">
                  <c:v>3.42647E-017</c:v>
                </c:pt>
                <c:pt idx="142">
                  <c:v>4.08795E-017</c:v>
                </c:pt>
                <c:pt idx="143">
                  <c:v>4.73976E-017</c:v>
                </c:pt>
                <c:pt idx="144">
                  <c:v>5.35626E-017</c:v>
                </c:pt>
                <c:pt idx="145">
                  <c:v>6.24023E-017</c:v>
                </c:pt>
                <c:pt idx="146">
                  <c:v>7.54782E-017</c:v>
                </c:pt>
                <c:pt idx="147">
                  <c:v>8.86617E-017</c:v>
                </c:pt>
                <c:pt idx="148">
                  <c:v>1.07009E-016</c:v>
                </c:pt>
                <c:pt idx="149">
                  <c:v>1.24876E-016</c:v>
                </c:pt>
                <c:pt idx="150">
                  <c:v>1.42609E-016</c:v>
                </c:pt>
                <c:pt idx="151">
                  <c:v>1.67793E-016</c:v>
                </c:pt>
                <c:pt idx="152">
                  <c:v>1.86755E-016</c:v>
                </c:pt>
                <c:pt idx="153">
                  <c:v>2.33701E-016</c:v>
                </c:pt>
                <c:pt idx="154">
                  <c:v>2.76253E-016</c:v>
                </c:pt>
                <c:pt idx="155">
                  <c:v>3.07549E-016</c:v>
                </c:pt>
                <c:pt idx="156">
                  <c:v>3.34099E-016</c:v>
                </c:pt>
                <c:pt idx="157">
                  <c:v>4.00133E-016</c:v>
                </c:pt>
                <c:pt idx="158">
                  <c:v>4.61991E-016</c:v>
                </c:pt>
                <c:pt idx="159">
                  <c:v>5.09073E-016</c:v>
                </c:pt>
                <c:pt idx="160">
                  <c:v>5.47691E-016</c:v>
                </c:pt>
                <c:pt idx="161">
                  <c:v>5.81836E-016</c:v>
                </c:pt>
                <c:pt idx="162">
                  <c:v>6.69625E-016</c:v>
                </c:pt>
                <c:pt idx="163">
                  <c:v>7.56295E-016</c:v>
                </c:pt>
                <c:pt idx="164">
                  <c:v>8.23327E-016</c:v>
                </c:pt>
                <c:pt idx="165">
                  <c:v>8.78851E-016</c:v>
                </c:pt>
                <c:pt idx="166">
                  <c:v>9.27244E-016</c:v>
                </c:pt>
                <c:pt idx="167">
                  <c:v>1.06188E-015</c:v>
                </c:pt>
                <c:pt idx="168">
                  <c:v>1.16143E-015</c:v>
                </c:pt>
                <c:pt idx="169">
                  <c:v>1.24326E-015</c:v>
                </c:pt>
                <c:pt idx="170">
                  <c:v>1.3136E-015</c:v>
                </c:pt>
                <c:pt idx="171">
                  <c:v>1.37647E-015</c:v>
                </c:pt>
                <c:pt idx="172">
                  <c:v>1.55225E-015</c:v>
                </c:pt>
                <c:pt idx="173">
                  <c:v>1.68579E-015</c:v>
                </c:pt>
                <c:pt idx="174">
                  <c:v>1.79784E-015</c:v>
                </c:pt>
                <c:pt idx="175">
                  <c:v>1.89589E-015</c:v>
                </c:pt>
                <c:pt idx="176">
                  <c:v>2.16154E-015</c:v>
                </c:pt>
                <c:pt idx="177">
                  <c:v>2.35719E-015</c:v>
                </c:pt>
                <c:pt idx="178">
                  <c:v>2.52012E-015</c:v>
                </c:pt>
                <c:pt idx="179">
                  <c:v>2.66385E-015</c:v>
                </c:pt>
                <c:pt idx="180">
                  <c:v>2.79279E-015</c:v>
                </c:pt>
                <c:pt idx="181">
                  <c:v>3.1448E-015</c:v>
                </c:pt>
                <c:pt idx="182">
                  <c:v>3.41209E-015</c:v>
                </c:pt>
                <c:pt idx="183">
                  <c:v>3.63906E-015</c:v>
                </c:pt>
                <c:pt idx="184">
                  <c:v>3.8436E-015</c:v>
                </c:pt>
                <c:pt idx="185">
                  <c:v>4.41263E-015</c:v>
                </c:pt>
                <c:pt idx="186">
                  <c:v>4.83015E-015</c:v>
                </c:pt>
                <c:pt idx="187">
                  <c:v>5.17535E-015</c:v>
                </c:pt>
                <c:pt idx="188">
                  <c:v>5.4844E-015</c:v>
                </c:pt>
                <c:pt idx="189">
                  <c:v>6.36124E-015</c:v>
                </c:pt>
                <c:pt idx="190">
                  <c:v>7.20807E-015</c:v>
                </c:pt>
                <c:pt idx="191">
                  <c:v>7.85645E-015</c:v>
                </c:pt>
                <c:pt idx="192">
                  <c:v>8.40554E-015</c:v>
                </c:pt>
                <c:pt idx="193">
                  <c:v>8.90549E-015</c:v>
                </c:pt>
                <c:pt idx="194">
                  <c:v>1.03518E-014</c:v>
                </c:pt>
                <c:pt idx="195">
                  <c:v>1.14271E-014</c:v>
                </c:pt>
                <c:pt idx="196">
                  <c:v>1.23166E-014</c:v>
                </c:pt>
                <c:pt idx="197">
                  <c:v>1.3111E-014</c:v>
                </c:pt>
                <c:pt idx="198">
                  <c:v>1.53922E-014</c:v>
                </c:pt>
                <c:pt idx="199">
                  <c:v>1.70833E-014</c:v>
                </c:pt>
                <c:pt idx="200">
                  <c:v>1.82005E-014</c:v>
                </c:pt>
                <c:pt idx="201">
                  <c:v>2.14379E-014</c:v>
                </c:pt>
                <c:pt idx="202">
                  <c:v>2.38595E-014</c:v>
                </c:pt>
                <c:pt idx="203">
                  <c:v>2.58363E-014</c:v>
                </c:pt>
                <c:pt idx="204">
                  <c:v>2.75932E-014</c:v>
                </c:pt>
                <c:pt idx="205">
                  <c:v>3.26894E-014</c:v>
                </c:pt>
                <c:pt idx="206">
                  <c:v>3.65524E-014</c:v>
                </c:pt>
                <c:pt idx="207">
                  <c:v>3.97144E-014</c:v>
                </c:pt>
                <c:pt idx="208">
                  <c:v>4.2094E-014</c:v>
                </c:pt>
                <c:pt idx="209">
                  <c:v>4.92557E-014</c:v>
                </c:pt>
                <c:pt idx="210">
                  <c:v>5.48281E-014</c:v>
                </c:pt>
                <c:pt idx="211">
                  <c:v>5.94941E-014</c:v>
                </c:pt>
                <c:pt idx="212">
                  <c:v>6.36693E-014</c:v>
                </c:pt>
                <c:pt idx="213">
                  <c:v>6.69705E-014</c:v>
                </c:pt>
                <c:pt idx="214">
                  <c:v>7.73716E-014</c:v>
                </c:pt>
                <c:pt idx="215">
                  <c:v>8.55943E-014</c:v>
                </c:pt>
                <c:pt idx="216">
                  <c:v>9.25982E-014</c:v>
                </c:pt>
                <c:pt idx="217">
                  <c:v>9.89988E-014</c:v>
                </c:pt>
                <c:pt idx="218">
                  <c:v>1.04476E-013</c:v>
                </c:pt>
                <c:pt idx="219">
                  <c:v>1.21535E-013</c:v>
                </c:pt>
                <c:pt idx="220">
                  <c:v>1.35345E-013</c:v>
                </c:pt>
                <c:pt idx="221">
                  <c:v>1.46898E-013</c:v>
                </c:pt>
                <c:pt idx="222">
                  <c:v>1.57462E-013</c:v>
                </c:pt>
                <c:pt idx="223">
                  <c:v>1.887E-013</c:v>
                </c:pt>
                <c:pt idx="224">
                  <c:v>2.14245E-013</c:v>
                </c:pt>
                <c:pt idx="225">
                  <c:v>2.34986E-013</c:v>
                </c:pt>
                <c:pt idx="226">
                  <c:v>2.5273E-013</c:v>
                </c:pt>
                <c:pt idx="227">
                  <c:v>2.83855E-013</c:v>
                </c:pt>
                <c:pt idx="228">
                  <c:v>3.09164E-013</c:v>
                </c:pt>
                <c:pt idx="229">
                  <c:v>3.31086E-013</c:v>
                </c:pt>
                <c:pt idx="230">
                  <c:v>3.694E-013</c:v>
                </c:pt>
                <c:pt idx="231">
                  <c:v>4.00542E-013</c:v>
                </c:pt>
                <c:pt idx="232">
                  <c:v>4.2758E-013</c:v>
                </c:pt>
                <c:pt idx="233">
                  <c:v>4.52354E-013</c:v>
                </c:pt>
                <c:pt idx="234">
                  <c:v>5.23968E-013</c:v>
                </c:pt>
                <c:pt idx="235">
                  <c:v>5.79997E-013</c:v>
                </c:pt>
                <c:pt idx="236">
                  <c:v>6.24977E-013</c:v>
                </c:pt>
                <c:pt idx="237">
                  <c:v>6.62092E-013</c:v>
                </c:pt>
                <c:pt idx="238">
                  <c:v>6.94068E-013</c:v>
                </c:pt>
                <c:pt idx="239">
                  <c:v>7.21163E-013</c:v>
                </c:pt>
                <c:pt idx="240">
                  <c:v>7.43676E-013</c:v>
                </c:pt>
                <c:pt idx="241">
                  <c:v>8.0442E-013</c:v>
                </c:pt>
                <c:pt idx="242">
                  <c:v>8.50048E-013</c:v>
                </c:pt>
                <c:pt idx="243">
                  <c:v>8.86301E-013</c:v>
                </c:pt>
                <c:pt idx="244">
                  <c:v>9.14644E-013</c:v>
                </c:pt>
                <c:pt idx="245">
                  <c:v>9.84802E-013</c:v>
                </c:pt>
                <c:pt idx="246">
                  <c:v>1.0355E-012</c:v>
                </c:pt>
                <c:pt idx="247">
                  <c:v>1.0729E-012</c:v>
                </c:pt>
                <c:pt idx="248">
                  <c:v>1.12688E-012</c:v>
                </c:pt>
                <c:pt idx="249">
                  <c:v>1.16539E-012</c:v>
                </c:pt>
                <c:pt idx="250">
                  <c:v>1.21818E-012</c:v>
                </c:pt>
                <c:pt idx="251">
                  <c:v>1.26897E-012</c:v>
                </c:pt>
                <c:pt idx="252">
                  <c:v>1.33326E-012</c:v>
                </c:pt>
                <c:pt idx="253">
                  <c:v>1.39158E-012</c:v>
                </c:pt>
                <c:pt idx="254">
                  <c:v>1.45952E-012</c:v>
                </c:pt>
                <c:pt idx="255">
                  <c:v>1.52271E-012</c:v>
                </c:pt>
                <c:pt idx="256">
                  <c:v>1.57823E-012</c:v>
                </c:pt>
                <c:pt idx="257">
                  <c:v>1.62609E-012</c:v>
                </c:pt>
                <c:pt idx="258">
                  <c:v>1.65868E-012</c:v>
                </c:pt>
                <c:pt idx="259">
                  <c:v>1.68542E-012</c:v>
                </c:pt>
                <c:pt idx="260">
                  <c:v>1.75177E-012</c:v>
                </c:pt>
                <c:pt idx="261">
                  <c:v>1.80581E-012</c:v>
                </c:pt>
                <c:pt idx="262">
                  <c:v>1.84184E-012</c:v>
                </c:pt>
                <c:pt idx="263">
                  <c:v>1.89073E-012</c:v>
                </c:pt>
                <c:pt idx="264">
                  <c:v>1.93024E-012</c:v>
                </c:pt>
                <c:pt idx="265">
                  <c:v>1.98056E-012</c:v>
                </c:pt>
                <c:pt idx="266">
                  <c:v>2.01665E-012</c:v>
                </c:pt>
                <c:pt idx="267">
                  <c:v>2.0641E-012</c:v>
                </c:pt>
                <c:pt idx="268">
                  <c:v>2.10617E-012</c:v>
                </c:pt>
                <c:pt idx="269">
                  <c:v>2.15538E-012</c:v>
                </c:pt>
                <c:pt idx="270">
                  <c:v>2.19812E-012</c:v>
                </c:pt>
                <c:pt idx="271">
                  <c:v>2.23623E-012</c:v>
                </c:pt>
                <c:pt idx="272">
                  <c:v>2.2702E-012</c:v>
                </c:pt>
                <c:pt idx="273">
                  <c:v>2.29354E-012</c:v>
                </c:pt>
                <c:pt idx="274">
                  <c:v>2.31195E-012</c:v>
                </c:pt>
                <c:pt idx="275">
                  <c:v>2.32777E-012</c:v>
                </c:pt>
                <c:pt idx="276">
                  <c:v>2.36963E-012</c:v>
                </c:pt>
                <c:pt idx="277">
                  <c:v>2.39601E-012</c:v>
                </c:pt>
                <c:pt idx="278">
                  <c:v>2.4149E-012</c:v>
                </c:pt>
                <c:pt idx="279">
                  <c:v>2.4301E-012</c:v>
                </c:pt>
                <c:pt idx="280">
                  <c:v>2.44313E-012</c:v>
                </c:pt>
                <c:pt idx="281">
                  <c:v>2.45369E-012</c:v>
                </c:pt>
                <c:pt idx="282">
                  <c:v>2.47863E-012</c:v>
                </c:pt>
                <c:pt idx="283">
                  <c:v>2.4959E-012</c:v>
                </c:pt>
                <c:pt idx="284">
                  <c:v>2.50997E-012</c:v>
                </c:pt>
                <c:pt idx="285">
                  <c:v>2.52127E-012</c:v>
                </c:pt>
                <c:pt idx="286">
                  <c:v>2.52994E-012</c:v>
                </c:pt>
                <c:pt idx="287">
                  <c:v>2.551E-012</c:v>
                </c:pt>
                <c:pt idx="288">
                  <c:v>2.56555E-012</c:v>
                </c:pt>
                <c:pt idx="289">
                  <c:v>2.57706E-012</c:v>
                </c:pt>
                <c:pt idx="290">
                  <c:v>2.58559E-012</c:v>
                </c:pt>
                <c:pt idx="291">
                  <c:v>2.6054E-012</c:v>
                </c:pt>
                <c:pt idx="292">
                  <c:v>2.61855E-012</c:v>
                </c:pt>
                <c:pt idx="293">
                  <c:v>2.62859E-012</c:v>
                </c:pt>
                <c:pt idx="294">
                  <c:v>2.64947E-012</c:v>
                </c:pt>
                <c:pt idx="295">
                  <c:v>2.66226E-012</c:v>
                </c:pt>
                <c:pt idx="296">
                  <c:v>2.67165E-012</c:v>
                </c:pt>
                <c:pt idx="297">
                  <c:v>2.68326E-012</c:v>
                </c:pt>
                <c:pt idx="298">
                  <c:v>2.69171E-012</c:v>
                </c:pt>
                <c:pt idx="299">
                  <c:v>2.70218E-012</c:v>
                </c:pt>
                <c:pt idx="300">
                  <c:v>2.70965E-012</c:v>
                </c:pt>
                <c:pt idx="301">
                  <c:v>2.719E-012</c:v>
                </c:pt>
                <c:pt idx="302">
                  <c:v>2.72544E-012</c:v>
                </c:pt>
                <c:pt idx="303">
                  <c:v>2.73371E-012</c:v>
                </c:pt>
                <c:pt idx="304">
                  <c:v>2.73926E-012</c:v>
                </c:pt>
                <c:pt idx="305">
                  <c:v>2.75079E-012</c:v>
                </c:pt>
                <c:pt idx="306">
                  <c:v>2.75783E-012</c:v>
                </c:pt>
                <c:pt idx="307">
                  <c:v>2.76249E-012</c:v>
                </c:pt>
                <c:pt idx="308">
                  <c:v>2.77218E-012</c:v>
                </c:pt>
                <c:pt idx="309">
                  <c:v>2.77809E-012</c:v>
                </c:pt>
                <c:pt idx="310">
                  <c:v>2.78197E-012</c:v>
                </c:pt>
                <c:pt idx="311">
                  <c:v>2.79006E-012</c:v>
                </c:pt>
                <c:pt idx="312">
                  <c:v>2.79502E-012</c:v>
                </c:pt>
                <c:pt idx="313">
                  <c:v>2.79927E-012</c:v>
                </c:pt>
                <c:pt idx="314">
                  <c:v>2.80441E-012</c:v>
                </c:pt>
                <c:pt idx="315">
                  <c:v>2.80795E-012</c:v>
                </c:pt>
                <c:pt idx="316">
                  <c:v>2.81247E-012</c:v>
                </c:pt>
                <c:pt idx="317">
                  <c:v>2.81549E-012</c:v>
                </c:pt>
                <c:pt idx="318">
                  <c:v>2.82161E-012</c:v>
                </c:pt>
                <c:pt idx="319">
                  <c:v>2.82534E-012</c:v>
                </c:pt>
                <c:pt idx="320">
                  <c:v>2.82855E-012</c:v>
                </c:pt>
                <c:pt idx="321">
                  <c:v>2.83252E-012</c:v>
                </c:pt>
                <c:pt idx="322">
                  <c:v>2.83522E-012</c:v>
                </c:pt>
                <c:pt idx="323">
                  <c:v>2.83875E-012</c:v>
                </c:pt>
                <c:pt idx="324">
                  <c:v>2.84119E-012</c:v>
                </c:pt>
                <c:pt idx="325">
                  <c:v>2.84623E-012</c:v>
                </c:pt>
                <c:pt idx="326">
                  <c:v>2.84921E-012</c:v>
                </c:pt>
                <c:pt idx="327">
                  <c:v>2.85129E-012</c:v>
                </c:pt>
                <c:pt idx="328">
                  <c:v>2.85551E-012</c:v>
                </c:pt>
                <c:pt idx="329">
                  <c:v>2.85804E-012</c:v>
                </c:pt>
                <c:pt idx="330">
                  <c:v>2.85979E-012</c:v>
                </c:pt>
                <c:pt idx="331">
                  <c:v>2.86331E-012</c:v>
                </c:pt>
                <c:pt idx="332">
                  <c:v>2.86547E-012</c:v>
                </c:pt>
                <c:pt idx="333">
                  <c:v>2.86694E-012</c:v>
                </c:pt>
                <c:pt idx="334">
                  <c:v>2.8699E-012</c:v>
                </c:pt>
                <c:pt idx="335">
                  <c:v>2.87175E-012</c:v>
                </c:pt>
                <c:pt idx="336">
                  <c:v>2.87544E-012</c:v>
                </c:pt>
                <c:pt idx="337">
                  <c:v>2.87827E-012</c:v>
                </c:pt>
                <c:pt idx="338">
                  <c:v>2.88003E-012</c:v>
                </c:pt>
                <c:pt idx="339">
                  <c:v>2.88128E-012</c:v>
                </c:pt>
                <c:pt idx="340">
                  <c:v>2.8839E-012</c:v>
                </c:pt>
                <c:pt idx="341">
                  <c:v>2.88553E-012</c:v>
                </c:pt>
                <c:pt idx="342">
                  <c:v>2.88668E-012</c:v>
                </c:pt>
                <c:pt idx="343">
                  <c:v>2.88911E-012</c:v>
                </c:pt>
                <c:pt idx="344">
                  <c:v>2.89064E-012</c:v>
                </c:pt>
                <c:pt idx="345">
                  <c:v>2.89171E-012</c:v>
                </c:pt>
                <c:pt idx="346">
                  <c:v>2.89402E-012</c:v>
                </c:pt>
                <c:pt idx="347">
                  <c:v>2.89548E-012</c:v>
                </c:pt>
                <c:pt idx="348">
                  <c:v>2.8965E-012</c:v>
                </c:pt>
                <c:pt idx="349">
                  <c:v>2.89869E-012</c:v>
                </c:pt>
                <c:pt idx="350">
                  <c:v>2.90009E-012</c:v>
                </c:pt>
                <c:pt idx="351">
                  <c:v>2.90107E-012</c:v>
                </c:pt>
                <c:pt idx="352">
                  <c:v>2.90316E-012</c:v>
                </c:pt>
                <c:pt idx="353">
                  <c:v>2.90451E-012</c:v>
                </c:pt>
                <c:pt idx="354">
                  <c:v>2.90546E-012</c:v>
                </c:pt>
                <c:pt idx="355">
                  <c:v>2.90618E-012</c:v>
                </c:pt>
                <c:pt idx="356">
                  <c:v>2.90778E-012</c:v>
                </c:pt>
                <c:pt idx="357">
                  <c:v>2.90887E-012</c:v>
                </c:pt>
                <c:pt idx="358">
                  <c:v>2.90966E-012</c:v>
                </c:pt>
                <c:pt idx="359">
                  <c:v>2.91027E-012</c:v>
                </c:pt>
                <c:pt idx="360">
                  <c:v>2.91073E-012</c:v>
                </c:pt>
                <c:pt idx="361">
                  <c:v>2.91112E-012</c:v>
                </c:pt>
                <c:pt idx="362">
                  <c:v>2.9121E-012</c:v>
                </c:pt>
                <c:pt idx="363">
                  <c:v>2.91283E-012</c:v>
                </c:pt>
                <c:pt idx="364">
                  <c:v>2.91339E-012</c:v>
                </c:pt>
                <c:pt idx="365">
                  <c:v>2.91383E-012</c:v>
                </c:pt>
                <c:pt idx="366">
                  <c:v>2.9142E-012</c:v>
                </c:pt>
                <c:pt idx="367">
                  <c:v>2.91514E-012</c:v>
                </c:pt>
                <c:pt idx="368">
                  <c:v>2.91585E-012</c:v>
                </c:pt>
                <c:pt idx="369">
                  <c:v>2.91641E-012</c:v>
                </c:pt>
                <c:pt idx="370">
                  <c:v>2.91769E-012</c:v>
                </c:pt>
                <c:pt idx="371">
                  <c:v>2.91861E-012</c:v>
                </c:pt>
                <c:pt idx="372">
                  <c:v>2.91931E-012</c:v>
                </c:pt>
                <c:pt idx="373">
                  <c:v>2.91987E-012</c:v>
                </c:pt>
                <c:pt idx="374">
                  <c:v>2.92119E-012</c:v>
                </c:pt>
                <c:pt idx="375">
                  <c:v>2.92214E-012</c:v>
                </c:pt>
                <c:pt idx="376">
                  <c:v>2.92273E-012</c:v>
                </c:pt>
                <c:pt idx="377">
                  <c:v>2.92322E-012</c:v>
                </c:pt>
                <c:pt idx="378">
                  <c:v>2.92362E-012</c:v>
                </c:pt>
                <c:pt idx="379">
                  <c:v>2.92395E-012</c:v>
                </c:pt>
                <c:pt idx="380">
                  <c:v>2.92482E-012</c:v>
                </c:pt>
                <c:pt idx="381">
                  <c:v>2.92536E-012</c:v>
                </c:pt>
                <c:pt idx="382">
                  <c:v>2.92581E-012</c:v>
                </c:pt>
                <c:pt idx="383">
                  <c:v>2.92618E-012</c:v>
                </c:pt>
                <c:pt idx="384">
                  <c:v>2.9271E-012</c:v>
                </c:pt>
                <c:pt idx="385">
                  <c:v>2.92768E-012</c:v>
                </c:pt>
                <c:pt idx="386">
                  <c:v>2.92817E-012</c:v>
                </c:pt>
                <c:pt idx="387">
                  <c:v>2.92857E-012</c:v>
                </c:pt>
                <c:pt idx="388">
                  <c:v>2.92892E-012</c:v>
                </c:pt>
                <c:pt idx="389">
                  <c:v>2.92978E-012</c:v>
                </c:pt>
                <c:pt idx="390">
                  <c:v>2.93035E-012</c:v>
                </c:pt>
                <c:pt idx="391">
                  <c:v>2.93082E-012</c:v>
                </c:pt>
                <c:pt idx="392">
                  <c:v>2.93198E-012</c:v>
                </c:pt>
                <c:pt idx="393">
                  <c:v>2.93269E-012</c:v>
                </c:pt>
                <c:pt idx="394">
                  <c:v>2.93317E-012</c:v>
                </c:pt>
                <c:pt idx="395">
                  <c:v>2.93435E-012</c:v>
                </c:pt>
                <c:pt idx="396">
                  <c:v>2.93509E-012</c:v>
                </c:pt>
                <c:pt idx="397">
                  <c:v>2.9356E-012</c:v>
                </c:pt>
                <c:pt idx="398">
                  <c:v>2.93685E-012</c:v>
                </c:pt>
                <c:pt idx="399">
                  <c:v>2.93764E-012</c:v>
                </c:pt>
                <c:pt idx="400">
                  <c:v>2.93818E-012</c:v>
                </c:pt>
                <c:pt idx="401">
                  <c:v>2.93952E-012</c:v>
                </c:pt>
                <c:pt idx="402">
                  <c:v>2.94037E-012</c:v>
                </c:pt>
                <c:pt idx="403">
                  <c:v>2.94095E-012</c:v>
                </c:pt>
                <c:pt idx="404">
                  <c:v>2.94136E-012</c:v>
                </c:pt>
                <c:pt idx="405">
                  <c:v>2.94243E-012</c:v>
                </c:pt>
                <c:pt idx="406">
                  <c:v>2.94315E-012</c:v>
                </c:pt>
                <c:pt idx="407">
                  <c:v>2.94366E-012</c:v>
                </c:pt>
                <c:pt idx="408">
                  <c:v>2.94499E-012</c:v>
                </c:pt>
                <c:pt idx="409">
                  <c:v>2.94586E-012</c:v>
                </c:pt>
                <c:pt idx="410">
                  <c:v>2.94647E-012</c:v>
                </c:pt>
                <c:pt idx="411">
                  <c:v>2.94693E-012</c:v>
                </c:pt>
                <c:pt idx="412">
                  <c:v>2.94816E-012</c:v>
                </c:pt>
                <c:pt idx="413">
                  <c:v>2.949E-012</c:v>
                </c:pt>
                <c:pt idx="414">
                  <c:v>2.94962E-012</c:v>
                </c:pt>
                <c:pt idx="415">
                  <c:v>2.95009E-012</c:v>
                </c:pt>
                <c:pt idx="416">
                  <c:v>2.95046E-012</c:v>
                </c:pt>
                <c:pt idx="417">
                  <c:v>2.95148E-012</c:v>
                </c:pt>
                <c:pt idx="418">
                  <c:v>2.95223E-012</c:v>
                </c:pt>
                <c:pt idx="419">
                  <c:v>2.9528E-012</c:v>
                </c:pt>
                <c:pt idx="420">
                  <c:v>2.95325E-012</c:v>
                </c:pt>
                <c:pt idx="421">
                  <c:v>2.95362E-012</c:v>
                </c:pt>
                <c:pt idx="422">
                  <c:v>2.95465E-012</c:v>
                </c:pt>
                <c:pt idx="423">
                  <c:v>2.95544E-012</c:v>
                </c:pt>
                <c:pt idx="424">
                  <c:v>2.95606E-012</c:v>
                </c:pt>
                <c:pt idx="425">
                  <c:v>2.95656E-012</c:v>
                </c:pt>
                <c:pt idx="426">
                  <c:v>2.95829E-012</c:v>
                </c:pt>
                <c:pt idx="427">
                  <c:v>2.95944E-012</c:v>
                </c:pt>
                <c:pt idx="428">
                  <c:v>2.96033E-012</c:v>
                </c:pt>
                <c:pt idx="429">
                  <c:v>2.96338E-012</c:v>
                </c:pt>
                <c:pt idx="430">
                  <c:v>2.96519E-012</c:v>
                </c:pt>
                <c:pt idx="431">
                  <c:v>2.96647E-012</c:v>
                </c:pt>
                <c:pt idx="432">
                  <c:v>2.96749E-012</c:v>
                </c:pt>
                <c:pt idx="433">
                  <c:v>2.97115E-012</c:v>
                </c:pt>
                <c:pt idx="434">
                  <c:v>2.97343E-012</c:v>
                </c:pt>
                <c:pt idx="435">
                  <c:v>2.9751E-012</c:v>
                </c:pt>
                <c:pt idx="436">
                  <c:v>2.97855E-012</c:v>
                </c:pt>
                <c:pt idx="437">
                  <c:v>2.98097E-012</c:v>
                </c:pt>
                <c:pt idx="438">
                  <c:v>2.98566E-012</c:v>
                </c:pt>
                <c:pt idx="439">
                  <c:v>2.98897E-012</c:v>
                </c:pt>
                <c:pt idx="440">
                  <c:v>2.99541E-012</c:v>
                </c:pt>
                <c:pt idx="441">
                  <c:v>3.00004E-012</c:v>
                </c:pt>
                <c:pt idx="442">
                  <c:v>3.00953E-012</c:v>
                </c:pt>
                <c:pt idx="443">
                  <c:v>3.01636E-012</c:v>
                </c:pt>
                <c:pt idx="444">
                  <c:v>3.03241E-012</c:v>
                </c:pt>
                <c:pt idx="445">
                  <c:v>3.04781E-012</c:v>
                </c:pt>
                <c:pt idx="446">
                  <c:v>3.10547E-012</c:v>
                </c:pt>
                <c:pt idx="447">
                  <c:v>3.3079E-012</c:v>
                </c:pt>
                <c:pt idx="448">
                  <c:v>3.66164E-012</c:v>
                </c:pt>
                <c:pt idx="449">
                  <c:v>4.22481E-012</c:v>
                </c:pt>
                <c:pt idx="450">
                  <c:v>5.08325E-012</c:v>
                </c:pt>
                <c:pt idx="451">
                  <c:v>6.45373E-012</c:v>
                </c:pt>
                <c:pt idx="452">
                  <c:v>7.78505E-012</c:v>
                </c:pt>
                <c:pt idx="453">
                  <c:v>9.64241E-012</c:v>
                </c:pt>
                <c:pt idx="454">
                  <c:v>1.13705E-011</c:v>
                </c:pt>
                <c:pt idx="455">
                  <c:v>1.30812E-011</c:v>
                </c:pt>
                <c:pt idx="456">
                  <c:v>1.54016E-011</c:v>
                </c:pt>
                <c:pt idx="457">
                  <c:v>1.76629E-011</c:v>
                </c:pt>
                <c:pt idx="458">
                  <c:v>2.06301E-011</c:v>
                </c:pt>
                <c:pt idx="459">
                  <c:v>2.33951E-011</c:v>
                </c:pt>
                <c:pt idx="460">
                  <c:v>2.69107E-011</c:v>
                </c:pt>
                <c:pt idx="461">
                  <c:v>3.12331E-011</c:v>
                </c:pt>
                <c:pt idx="462">
                  <c:v>3.51086E-011</c:v>
                </c:pt>
                <c:pt idx="463">
                  <c:v>3.98268E-011</c:v>
                </c:pt>
                <c:pt idx="464">
                  <c:v>4.53954E-011</c:v>
                </c:pt>
                <c:pt idx="465">
                  <c:v>5.01342E-011</c:v>
                </c:pt>
                <c:pt idx="466">
                  <c:v>5.42172E-011</c:v>
                </c:pt>
                <c:pt idx="467">
                  <c:v>5.79911E-011</c:v>
                </c:pt>
                <c:pt idx="468">
                  <c:v>6.26327E-011</c:v>
                </c:pt>
                <c:pt idx="469">
                  <c:v>6.69601E-011</c:v>
                </c:pt>
                <c:pt idx="470">
                  <c:v>7.11961E-011</c:v>
                </c:pt>
                <c:pt idx="471">
                  <c:v>7.61848E-011</c:v>
                </c:pt>
                <c:pt idx="472">
                  <c:v>8.09321E-011</c:v>
                </c:pt>
                <c:pt idx="473">
                  <c:v>8.55546E-011</c:v>
                </c:pt>
                <c:pt idx="474">
                  <c:v>9.07507E-011</c:v>
                </c:pt>
                <c:pt idx="475">
                  <c:v>9.57473E-011</c:v>
                </c:pt>
                <c:pt idx="476">
                  <c:v>1.00671E-010</c:v>
                </c:pt>
                <c:pt idx="477">
                  <c:v>1.05993E-010</c:v>
                </c:pt>
                <c:pt idx="478">
                  <c:v>1.1124E-010</c:v>
                </c:pt>
                <c:pt idx="479">
                  <c:v>1.16682E-010</c:v>
                </c:pt>
                <c:pt idx="480">
                  <c:v>1.2218E-010</c:v>
                </c:pt>
                <c:pt idx="481">
                  <c:v>1.27671E-010</c:v>
                </c:pt>
                <c:pt idx="482">
                  <c:v>1.33095E-010</c:v>
                </c:pt>
                <c:pt idx="483">
                  <c:v>1.38399E-010</c:v>
                </c:pt>
                <c:pt idx="484">
                  <c:v>1.43541E-010</c:v>
                </c:pt>
                <c:pt idx="485">
                  <c:v>1.48486E-010</c:v>
                </c:pt>
                <c:pt idx="486">
                  <c:v>1.53208E-010</c:v>
                </c:pt>
                <c:pt idx="487">
                  <c:v>1.56677E-010</c:v>
                </c:pt>
                <c:pt idx="488">
                  <c:v>1.59487E-010</c:v>
                </c:pt>
                <c:pt idx="489">
                  <c:v>1.61899E-010</c:v>
                </c:pt>
                <c:pt idx="490">
                  <c:v>1.64029E-010</c:v>
                </c:pt>
                <c:pt idx="491">
                  <c:v>1.65945E-010</c:v>
                </c:pt>
                <c:pt idx="492">
                  <c:v>1.69112E-010</c:v>
                </c:pt>
                <c:pt idx="493">
                  <c:v>1.71783E-010</c:v>
                </c:pt>
                <c:pt idx="494">
                  <c:v>1.74118E-010</c:v>
                </c:pt>
                <c:pt idx="495">
                  <c:v>1.76203E-010</c:v>
                </c:pt>
                <c:pt idx="496">
                  <c:v>1.79566E-010</c:v>
                </c:pt>
                <c:pt idx="497">
                  <c:v>1.82399E-010</c:v>
                </c:pt>
                <c:pt idx="498">
                  <c:v>1.8487E-010</c:v>
                </c:pt>
                <c:pt idx="499">
                  <c:v>1.87069E-010</c:v>
                </c:pt>
                <c:pt idx="500">
                  <c:v>1.90582E-010</c:v>
                </c:pt>
                <c:pt idx="501">
                  <c:v>1.93485E-010</c:v>
                </c:pt>
                <c:pt idx="502">
                  <c:v>1.95948E-010</c:v>
                </c:pt>
                <c:pt idx="503">
                  <c:v>1.98104E-010</c:v>
                </c:pt>
                <c:pt idx="504">
                  <c:v>2.00049E-010</c:v>
                </c:pt>
                <c:pt idx="505">
                  <c:v>2.03343E-010</c:v>
                </c:pt>
                <c:pt idx="506">
                  <c:v>2.06025E-010</c:v>
                </c:pt>
                <c:pt idx="507">
                  <c:v>2.08297E-010</c:v>
                </c:pt>
                <c:pt idx="508">
                  <c:v>2.10301E-010</c:v>
                </c:pt>
                <c:pt idx="509">
                  <c:v>2.15832E-010</c:v>
                </c:pt>
                <c:pt idx="510">
                  <c:v>2.19927E-010</c:v>
                </c:pt>
                <c:pt idx="511">
                  <c:v>2.23054E-010</c:v>
                </c:pt>
                <c:pt idx="512">
                  <c:v>2.25569E-010</c:v>
                </c:pt>
                <c:pt idx="513">
                  <c:v>2.2771E-010</c:v>
                </c:pt>
                <c:pt idx="514">
                  <c:v>2.29622E-010</c:v>
                </c:pt>
                <c:pt idx="515">
                  <c:v>2.34904E-010</c:v>
                </c:pt>
                <c:pt idx="516">
                  <c:v>2.38694E-010</c:v>
                </c:pt>
                <c:pt idx="517">
                  <c:v>2.41577E-010</c:v>
                </c:pt>
                <c:pt idx="518">
                  <c:v>2.43931E-010</c:v>
                </c:pt>
                <c:pt idx="519">
                  <c:v>2.45957E-010</c:v>
                </c:pt>
                <c:pt idx="520">
                  <c:v>2.47733E-010</c:v>
                </c:pt>
                <c:pt idx="521">
                  <c:v>2.49284E-010</c:v>
                </c:pt>
                <c:pt idx="522">
                  <c:v>2.50615E-010</c:v>
                </c:pt>
                <c:pt idx="523">
                  <c:v>2.51515E-010</c:v>
                </c:pt>
                <c:pt idx="524">
                  <c:v>2.52805E-010</c:v>
                </c:pt>
                <c:pt idx="525">
                  <c:v>2.54398E-010</c:v>
                </c:pt>
                <c:pt idx="526">
                  <c:v>2.55736E-010</c:v>
                </c:pt>
                <c:pt idx="527">
                  <c:v>2.57396E-010</c:v>
                </c:pt>
                <c:pt idx="528">
                  <c:v>2.59616E-010</c:v>
                </c:pt>
                <c:pt idx="529">
                  <c:v>2.60971E-010</c:v>
                </c:pt>
                <c:pt idx="530">
                  <c:v>2.64494E-010</c:v>
                </c:pt>
                <c:pt idx="531">
                  <c:v>2.67209E-010</c:v>
                </c:pt>
                <c:pt idx="532">
                  <c:v>2.69403E-010</c:v>
                </c:pt>
                <c:pt idx="533">
                  <c:v>2.7117E-010</c:v>
                </c:pt>
                <c:pt idx="534">
                  <c:v>2.75521E-010</c:v>
                </c:pt>
                <c:pt idx="535">
                  <c:v>2.78692E-010</c:v>
                </c:pt>
                <c:pt idx="536">
                  <c:v>2.81154E-010</c:v>
                </c:pt>
                <c:pt idx="537">
                  <c:v>2.8307E-010</c:v>
                </c:pt>
                <c:pt idx="538">
                  <c:v>2.87626E-010</c:v>
                </c:pt>
                <c:pt idx="539">
                  <c:v>2.90905E-010</c:v>
                </c:pt>
                <c:pt idx="540">
                  <c:v>2.93384E-010</c:v>
                </c:pt>
                <c:pt idx="541">
                  <c:v>2.95932E-010</c:v>
                </c:pt>
                <c:pt idx="542">
                  <c:v>2.98155E-010</c:v>
                </c:pt>
                <c:pt idx="543">
                  <c:v>3.0207E-010</c:v>
                </c:pt>
                <c:pt idx="544">
                  <c:v>3.08918E-010</c:v>
                </c:pt>
                <c:pt idx="545">
                  <c:v>3.12196E-010</c:v>
                </c:pt>
                <c:pt idx="546">
                  <c:v>3.1777E-010</c:v>
                </c:pt>
                <c:pt idx="547">
                  <c:v>3.21754E-010</c:v>
                </c:pt>
                <c:pt idx="548">
                  <c:v>3.26872E-010</c:v>
                </c:pt>
                <c:pt idx="549">
                  <c:v>3.31414E-010</c:v>
                </c:pt>
                <c:pt idx="550">
                  <c:v>3.36981E-010</c:v>
                </c:pt>
                <c:pt idx="551">
                  <c:v>3.41788E-010</c:v>
                </c:pt>
                <c:pt idx="552">
                  <c:v>3.48486E-010</c:v>
                </c:pt>
                <c:pt idx="553">
                  <c:v>3.5448E-010</c:v>
                </c:pt>
                <c:pt idx="554">
                  <c:v>3.62294E-010</c:v>
                </c:pt>
                <c:pt idx="555">
                  <c:v>3.71604E-010</c:v>
                </c:pt>
                <c:pt idx="556">
                  <c:v>3.80743E-010</c:v>
                </c:pt>
                <c:pt idx="557">
                  <c:v>3.90808E-010</c:v>
                </c:pt>
                <c:pt idx="558">
                  <c:v>4.01968E-010</c:v>
                </c:pt>
                <c:pt idx="559">
                  <c:v>4.17217E-010</c:v>
                </c:pt>
                <c:pt idx="560">
                  <c:v>4.30237E-010</c:v>
                </c:pt>
                <c:pt idx="561">
                  <c:v>4.43686E-010</c:v>
                </c:pt>
                <c:pt idx="562">
                  <c:v>4.59518E-010</c:v>
                </c:pt>
                <c:pt idx="563">
                  <c:v>4.74257E-010</c:v>
                </c:pt>
                <c:pt idx="564">
                  <c:v>4.71714E-010</c:v>
                </c:pt>
                <c:pt idx="565">
                  <c:v>3.66768E-010</c:v>
                </c:pt>
                <c:pt idx="566">
                  <c:v>5.43436E-021</c:v>
                </c:pt>
                <c:pt idx="567">
                  <c:v>5.43436E-021</c:v>
                </c:pt>
                <c:pt idx="568">
                  <c:v>5.43436E-021</c:v>
                </c:pt>
                <c:pt idx="569">
                  <c:v>5.43436E-021</c:v>
                </c:pt>
                <c:pt idx="570">
                  <c:v>5.43436E-021</c:v>
                </c:pt>
                <c:pt idx="571">
                  <c:v>5.43436E-021</c:v>
                </c:pt>
                <c:pt idx="572">
                  <c:v>5.43436E-021</c:v>
                </c:pt>
                <c:pt idx="573">
                  <c:v>5.43436E-021</c:v>
                </c:pt>
                <c:pt idx="574">
                  <c:v>5.43436E-021</c:v>
                </c:pt>
                <c:pt idx="575">
                  <c:v>5.43436E-021</c:v>
                </c:pt>
                <c:pt idx="576">
                  <c:v>5.43436E-021</c:v>
                </c:pt>
                <c:pt idx="577">
                  <c:v>5.43436E-021</c:v>
                </c:pt>
              </c:numCache>
            </c:numRef>
          </c:yVal>
          <c:smooth val="0"/>
        </c:ser>
        <c:ser>
          <c:idx val="23"/>
          <c:order val="23"/>
          <c:tx>
            <c:strRef>
              <c:f>CONC!$Y$1</c:f>
              <c:strCache>
                <c:ptCount val="1"/>
                <c:pt idx="0">
                  <c:v>CO </c:v>
                </c:pt>
              </c:strCache>
            </c:strRef>
          </c:tx>
          <c:spPr>
            <a:solidFill>
              <a:srgbClr val="969696"/>
            </a:solidFill>
            <a:ln w="12600">
              <a:solidFill>
                <a:srgbClr val="969696"/>
              </a:solidFill>
              <a:round/>
            </a:ln>
          </c:spPr>
          <c:marker>
            <c:symbol val="circle"/>
            <c:size val="5"/>
            <c:spPr>
              <a:solidFill>
                <a:srgbClr val="96969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Y$2:$Y$579</c:f>
              <c:numCache>
                <c:formatCode>General</c:formatCode>
                <c:ptCount val="578"/>
                <c:pt idx="0">
                  <c:v>0</c:v>
                </c:pt>
                <c:pt idx="1">
                  <c:v>5.93132E-025</c:v>
                </c:pt>
                <c:pt idx="2">
                  <c:v>3.17966E-024</c:v>
                </c:pt>
                <c:pt idx="3">
                  <c:v>1.27978E-023</c:v>
                </c:pt>
                <c:pt idx="4">
                  <c:v>6.03053E-023</c:v>
                </c:pt>
                <c:pt idx="5">
                  <c:v>2.80327E-022</c:v>
                </c:pt>
                <c:pt idx="6">
                  <c:v>1.2811E-021</c:v>
                </c:pt>
                <c:pt idx="7">
                  <c:v>5.16484E-021</c:v>
                </c:pt>
                <c:pt idx="8">
                  <c:v>1.64565E-020</c:v>
                </c:pt>
                <c:pt idx="9">
                  <c:v>4.03958E-020</c:v>
                </c:pt>
                <c:pt idx="10">
                  <c:v>8.32349E-020</c:v>
                </c:pt>
                <c:pt idx="11">
                  <c:v>1.46591E-019</c:v>
                </c:pt>
                <c:pt idx="12">
                  <c:v>2.69753E-019</c:v>
                </c:pt>
                <c:pt idx="13">
                  <c:v>4.63535E-019</c:v>
                </c:pt>
                <c:pt idx="14">
                  <c:v>1.13761E-018</c:v>
                </c:pt>
                <c:pt idx="15">
                  <c:v>2.2346E-018</c:v>
                </c:pt>
                <c:pt idx="16">
                  <c:v>4.08837E-018</c:v>
                </c:pt>
                <c:pt idx="17">
                  <c:v>6.92401E-018</c:v>
                </c:pt>
                <c:pt idx="18">
                  <c:v>1.12717E-017</c:v>
                </c:pt>
                <c:pt idx="19">
                  <c:v>1.78777E-017</c:v>
                </c:pt>
                <c:pt idx="20">
                  <c:v>2.78826E-017</c:v>
                </c:pt>
                <c:pt idx="21">
                  <c:v>4.35052E-017</c:v>
                </c:pt>
                <c:pt idx="22">
                  <c:v>9.69337E-017</c:v>
                </c:pt>
                <c:pt idx="23">
                  <c:v>1.40404E-016</c:v>
                </c:pt>
                <c:pt idx="24">
                  <c:v>1.69891E-016</c:v>
                </c:pt>
                <c:pt idx="25">
                  <c:v>2.10457E-016</c:v>
                </c:pt>
                <c:pt idx="26">
                  <c:v>2.67294E-016</c:v>
                </c:pt>
                <c:pt idx="27">
                  <c:v>3.18489E-016</c:v>
                </c:pt>
                <c:pt idx="28">
                  <c:v>3.92377E-016</c:v>
                </c:pt>
                <c:pt idx="29">
                  <c:v>4.56545E-016</c:v>
                </c:pt>
                <c:pt idx="30">
                  <c:v>5.46479E-016</c:v>
                </c:pt>
                <c:pt idx="31">
                  <c:v>6.24251E-016</c:v>
                </c:pt>
                <c:pt idx="32">
                  <c:v>7.31543E-016</c:v>
                </c:pt>
                <c:pt idx="33">
                  <c:v>8.23942E-016</c:v>
                </c:pt>
                <c:pt idx="34">
                  <c:v>9.50727E-016</c:v>
                </c:pt>
                <c:pt idx="35">
                  <c:v>1.059E-015</c:v>
                </c:pt>
                <c:pt idx="36">
                  <c:v>1.30006E-015</c:v>
                </c:pt>
                <c:pt idx="37">
                  <c:v>1.55708E-015</c:v>
                </c:pt>
                <c:pt idx="38">
                  <c:v>1.82798E-015</c:v>
                </c:pt>
                <c:pt idx="39">
                  <c:v>2.11195E-015</c:v>
                </c:pt>
                <c:pt idx="40">
                  <c:v>2.40936E-015</c:v>
                </c:pt>
                <c:pt idx="41">
                  <c:v>2.72138E-015</c:v>
                </c:pt>
                <c:pt idx="42">
                  <c:v>3.0497E-015</c:v>
                </c:pt>
                <c:pt idx="43">
                  <c:v>3.3962E-015</c:v>
                </c:pt>
                <c:pt idx="44">
                  <c:v>3.76283E-015</c:v>
                </c:pt>
                <c:pt idx="45">
                  <c:v>4.15149E-015</c:v>
                </c:pt>
                <c:pt idx="46">
                  <c:v>4.56404E-015</c:v>
                </c:pt>
                <c:pt idx="47">
                  <c:v>5.00232E-015</c:v>
                </c:pt>
                <c:pt idx="48">
                  <c:v>5.46815E-015</c:v>
                </c:pt>
                <c:pt idx="49">
                  <c:v>5.96341E-015</c:v>
                </c:pt>
                <c:pt idx="50">
                  <c:v>6.49005E-015</c:v>
                </c:pt>
                <c:pt idx="51">
                  <c:v>7.05016E-015</c:v>
                </c:pt>
                <c:pt idx="52">
                  <c:v>7.646E-015</c:v>
                </c:pt>
                <c:pt idx="53">
                  <c:v>8.28008E-015</c:v>
                </c:pt>
                <c:pt idx="54">
                  <c:v>8.95525E-015</c:v>
                </c:pt>
                <c:pt idx="55">
                  <c:v>9.67478E-015</c:v>
                </c:pt>
                <c:pt idx="56">
                  <c:v>1.04425E-014</c:v>
                </c:pt>
                <c:pt idx="57">
                  <c:v>1.12632E-014</c:v>
                </c:pt>
                <c:pt idx="58">
                  <c:v>1.21428E-014</c:v>
                </c:pt>
                <c:pt idx="59">
                  <c:v>1.3089E-014</c:v>
                </c:pt>
                <c:pt idx="60">
                  <c:v>1.41129E-014</c:v>
                </c:pt>
                <c:pt idx="61">
                  <c:v>1.52314E-014</c:v>
                </c:pt>
                <c:pt idx="62">
                  <c:v>1.64763E-014</c:v>
                </c:pt>
                <c:pt idx="63">
                  <c:v>1.79358E-014</c:v>
                </c:pt>
                <c:pt idx="64">
                  <c:v>1.95891E-014</c:v>
                </c:pt>
                <c:pt idx="65">
                  <c:v>2.10081E-014</c:v>
                </c:pt>
                <c:pt idx="66">
                  <c:v>2.26676E-014</c:v>
                </c:pt>
                <c:pt idx="67">
                  <c:v>2.45783E-014</c:v>
                </c:pt>
                <c:pt idx="68">
                  <c:v>2.62392E-014</c:v>
                </c:pt>
                <c:pt idx="69">
                  <c:v>2.82553E-014</c:v>
                </c:pt>
                <c:pt idx="70">
                  <c:v>2.99844E-014</c:v>
                </c:pt>
                <c:pt idx="71">
                  <c:v>3.20254E-014</c:v>
                </c:pt>
                <c:pt idx="72">
                  <c:v>3.43834E-014</c:v>
                </c:pt>
                <c:pt idx="73">
                  <c:v>3.64789E-014</c:v>
                </c:pt>
                <c:pt idx="74">
                  <c:v>3.90289E-014</c:v>
                </c:pt>
                <c:pt idx="75">
                  <c:v>4.13161E-014</c:v>
                </c:pt>
                <c:pt idx="76">
                  <c:v>4.41013E-014</c:v>
                </c:pt>
                <c:pt idx="77">
                  <c:v>4.65988E-014</c:v>
                </c:pt>
                <c:pt idx="78">
                  <c:v>4.95613E-014</c:v>
                </c:pt>
                <c:pt idx="79">
                  <c:v>5.22599E-014</c:v>
                </c:pt>
                <c:pt idx="80">
                  <c:v>5.54143E-014</c:v>
                </c:pt>
                <c:pt idx="81">
                  <c:v>5.94348E-014</c:v>
                </c:pt>
                <c:pt idx="82">
                  <c:v>6.26996E-014</c:v>
                </c:pt>
                <c:pt idx="83">
                  <c:v>6.56524E-014</c:v>
                </c:pt>
                <c:pt idx="84">
                  <c:v>6.93132E-014</c:v>
                </c:pt>
                <c:pt idx="85">
                  <c:v>7.40291E-014</c:v>
                </c:pt>
                <c:pt idx="86">
                  <c:v>7.78141E-014</c:v>
                </c:pt>
                <c:pt idx="87">
                  <c:v>8.27276E-014</c:v>
                </c:pt>
                <c:pt idx="88">
                  <c:v>8.4088E-014</c:v>
                </c:pt>
                <c:pt idx="89">
                  <c:v>8.51648E-014</c:v>
                </c:pt>
                <c:pt idx="90">
                  <c:v>8.79898E-014</c:v>
                </c:pt>
                <c:pt idx="91">
                  <c:v>9.13401E-014</c:v>
                </c:pt>
                <c:pt idx="92">
                  <c:v>9.55337E-014</c:v>
                </c:pt>
                <c:pt idx="93">
                  <c:v>1.01012E-013</c:v>
                </c:pt>
                <c:pt idx="94">
                  <c:v>1.05519E-013</c:v>
                </c:pt>
                <c:pt idx="95">
                  <c:v>1.14978E-013</c:v>
                </c:pt>
                <c:pt idx="96">
                  <c:v>1.20232E-013</c:v>
                </c:pt>
                <c:pt idx="97">
                  <c:v>1.31221E-013</c:v>
                </c:pt>
                <c:pt idx="98">
                  <c:v>1.39076E-013</c:v>
                </c:pt>
                <c:pt idx="99">
                  <c:v>1.44094E-013</c:v>
                </c:pt>
                <c:pt idx="100">
                  <c:v>1.54522E-013</c:v>
                </c:pt>
                <c:pt idx="101">
                  <c:v>1.60469E-013</c:v>
                </c:pt>
                <c:pt idx="102">
                  <c:v>1.73212E-013</c:v>
                </c:pt>
                <c:pt idx="103">
                  <c:v>1.82652E-013</c:v>
                </c:pt>
                <c:pt idx="104">
                  <c:v>1.89032E-013</c:v>
                </c:pt>
                <c:pt idx="105">
                  <c:v>2.02266E-013</c:v>
                </c:pt>
                <c:pt idx="106">
                  <c:v>2.09783E-013</c:v>
                </c:pt>
                <c:pt idx="107">
                  <c:v>2.15628E-013</c:v>
                </c:pt>
                <c:pt idx="108">
                  <c:v>2.21699E-013</c:v>
                </c:pt>
                <c:pt idx="109">
                  <c:v>2.27838E-013</c:v>
                </c:pt>
                <c:pt idx="110">
                  <c:v>2.33923E-013</c:v>
                </c:pt>
                <c:pt idx="111">
                  <c:v>2.39867E-013</c:v>
                </c:pt>
                <c:pt idx="112">
                  <c:v>2.45628E-013</c:v>
                </c:pt>
                <c:pt idx="113">
                  <c:v>2.51214E-013</c:v>
                </c:pt>
                <c:pt idx="114">
                  <c:v>2.56678E-013</c:v>
                </c:pt>
                <c:pt idx="115">
                  <c:v>2.62107E-013</c:v>
                </c:pt>
                <c:pt idx="116">
                  <c:v>2.67596E-013</c:v>
                </c:pt>
                <c:pt idx="117">
                  <c:v>2.73241E-013</c:v>
                </c:pt>
                <c:pt idx="118">
                  <c:v>2.79232E-013</c:v>
                </c:pt>
                <c:pt idx="119">
                  <c:v>2.85697E-013</c:v>
                </c:pt>
                <c:pt idx="120">
                  <c:v>2.92901E-013</c:v>
                </c:pt>
                <c:pt idx="121">
                  <c:v>3.0106E-013</c:v>
                </c:pt>
                <c:pt idx="122">
                  <c:v>3.08033E-013</c:v>
                </c:pt>
                <c:pt idx="123">
                  <c:v>3.17028E-013</c:v>
                </c:pt>
                <c:pt idx="124">
                  <c:v>3.37147E-013</c:v>
                </c:pt>
                <c:pt idx="125">
                  <c:v>3.58418E-013</c:v>
                </c:pt>
                <c:pt idx="126">
                  <c:v>3.81465E-013</c:v>
                </c:pt>
                <c:pt idx="127">
                  <c:v>4.06794E-013</c:v>
                </c:pt>
                <c:pt idx="128">
                  <c:v>4.35117E-013</c:v>
                </c:pt>
                <c:pt idx="129">
                  <c:v>4.67726E-013</c:v>
                </c:pt>
                <c:pt idx="130">
                  <c:v>5.04815E-013</c:v>
                </c:pt>
                <c:pt idx="131">
                  <c:v>5.34708E-013</c:v>
                </c:pt>
                <c:pt idx="132">
                  <c:v>5.69567E-013</c:v>
                </c:pt>
                <c:pt idx="133">
                  <c:v>6.12666E-013</c:v>
                </c:pt>
                <c:pt idx="134">
                  <c:v>6.47565E-013</c:v>
                </c:pt>
                <c:pt idx="135">
                  <c:v>6.90315E-013</c:v>
                </c:pt>
                <c:pt idx="136">
                  <c:v>7.38241E-013</c:v>
                </c:pt>
                <c:pt idx="137">
                  <c:v>7.77465E-013</c:v>
                </c:pt>
                <c:pt idx="138">
                  <c:v>8.2817E-013</c:v>
                </c:pt>
                <c:pt idx="139">
                  <c:v>8.704E-013</c:v>
                </c:pt>
                <c:pt idx="140">
                  <c:v>9.24424E-013</c:v>
                </c:pt>
                <c:pt idx="141">
                  <c:v>9.70906E-013</c:v>
                </c:pt>
                <c:pt idx="142">
                  <c:v>1.02534E-012</c:v>
                </c:pt>
                <c:pt idx="143">
                  <c:v>1.07362E-012</c:v>
                </c:pt>
                <c:pt idx="144">
                  <c:v>1.11544E-012</c:v>
                </c:pt>
                <c:pt idx="145">
                  <c:v>1.17021E-012</c:v>
                </c:pt>
                <c:pt idx="146">
                  <c:v>1.24258E-012</c:v>
                </c:pt>
                <c:pt idx="147">
                  <c:v>1.30761E-012</c:v>
                </c:pt>
                <c:pt idx="148">
                  <c:v>1.38823E-012</c:v>
                </c:pt>
                <c:pt idx="149">
                  <c:v>1.45836E-012</c:v>
                </c:pt>
                <c:pt idx="150">
                  <c:v>1.52165E-012</c:v>
                </c:pt>
                <c:pt idx="151">
                  <c:v>1.6031E-012</c:v>
                </c:pt>
                <c:pt idx="152">
                  <c:v>1.65918E-012</c:v>
                </c:pt>
                <c:pt idx="153">
                  <c:v>1.78328E-012</c:v>
                </c:pt>
                <c:pt idx="154">
                  <c:v>1.88201E-012</c:v>
                </c:pt>
                <c:pt idx="155">
                  <c:v>1.94826E-012</c:v>
                </c:pt>
                <c:pt idx="156">
                  <c:v>2.00098E-012</c:v>
                </c:pt>
                <c:pt idx="157">
                  <c:v>2.12083E-012</c:v>
                </c:pt>
                <c:pt idx="158">
                  <c:v>2.22147E-012</c:v>
                </c:pt>
                <c:pt idx="159">
                  <c:v>2.29208E-012</c:v>
                </c:pt>
                <c:pt idx="160">
                  <c:v>2.34675E-012</c:v>
                </c:pt>
                <c:pt idx="161">
                  <c:v>2.39293E-012</c:v>
                </c:pt>
                <c:pt idx="162">
                  <c:v>2.50373E-012</c:v>
                </c:pt>
                <c:pt idx="163">
                  <c:v>2.60374E-012</c:v>
                </c:pt>
                <c:pt idx="164">
                  <c:v>2.67581E-012</c:v>
                </c:pt>
                <c:pt idx="165">
                  <c:v>2.73251E-012</c:v>
                </c:pt>
                <c:pt idx="166">
                  <c:v>2.77994E-012</c:v>
                </c:pt>
                <c:pt idx="167">
                  <c:v>2.9035E-012</c:v>
                </c:pt>
                <c:pt idx="168">
                  <c:v>2.98804E-012</c:v>
                </c:pt>
                <c:pt idx="169">
                  <c:v>3.05384E-012</c:v>
                </c:pt>
                <c:pt idx="170">
                  <c:v>3.10804E-012</c:v>
                </c:pt>
                <c:pt idx="171">
                  <c:v>3.1548E-012</c:v>
                </c:pt>
                <c:pt idx="172">
                  <c:v>3.27808E-012</c:v>
                </c:pt>
                <c:pt idx="173">
                  <c:v>3.36537E-012</c:v>
                </c:pt>
                <c:pt idx="174">
                  <c:v>3.43494E-012</c:v>
                </c:pt>
                <c:pt idx="175">
                  <c:v>3.49336E-012</c:v>
                </c:pt>
                <c:pt idx="176">
                  <c:v>3.64165E-012</c:v>
                </c:pt>
                <c:pt idx="177">
                  <c:v>3.74282E-012</c:v>
                </c:pt>
                <c:pt idx="178">
                  <c:v>3.82264E-012</c:v>
                </c:pt>
                <c:pt idx="179">
                  <c:v>3.89007E-012</c:v>
                </c:pt>
                <c:pt idx="180">
                  <c:v>3.9484E-012</c:v>
                </c:pt>
                <c:pt idx="181">
                  <c:v>4.09845E-012</c:v>
                </c:pt>
                <c:pt idx="182">
                  <c:v>4.20456E-012</c:v>
                </c:pt>
                <c:pt idx="183">
                  <c:v>4.2901E-012</c:v>
                </c:pt>
                <c:pt idx="184">
                  <c:v>4.36397E-012</c:v>
                </c:pt>
                <c:pt idx="185">
                  <c:v>4.5556E-012</c:v>
                </c:pt>
                <c:pt idx="186">
                  <c:v>4.68516E-012</c:v>
                </c:pt>
                <c:pt idx="187">
                  <c:v>4.78628E-012</c:v>
                </c:pt>
                <c:pt idx="188">
                  <c:v>4.87275E-012</c:v>
                </c:pt>
                <c:pt idx="189">
                  <c:v>5.10019E-012</c:v>
                </c:pt>
                <c:pt idx="190">
                  <c:v>5.29903E-012</c:v>
                </c:pt>
                <c:pt idx="191">
                  <c:v>5.43998E-012</c:v>
                </c:pt>
                <c:pt idx="192">
                  <c:v>5.5528E-012</c:v>
                </c:pt>
                <c:pt idx="193">
                  <c:v>5.65088E-012</c:v>
                </c:pt>
                <c:pt idx="194">
                  <c:v>5.91336E-012</c:v>
                </c:pt>
                <c:pt idx="195">
                  <c:v>6.09131E-012</c:v>
                </c:pt>
                <c:pt idx="196">
                  <c:v>6.22929E-012</c:v>
                </c:pt>
                <c:pt idx="197">
                  <c:v>6.34633E-012</c:v>
                </c:pt>
                <c:pt idx="198">
                  <c:v>6.65512E-012</c:v>
                </c:pt>
                <c:pt idx="199">
                  <c:v>6.86233E-012</c:v>
                </c:pt>
                <c:pt idx="200">
                  <c:v>6.99081E-012</c:v>
                </c:pt>
                <c:pt idx="201">
                  <c:v>7.33185E-012</c:v>
                </c:pt>
                <c:pt idx="202">
                  <c:v>7.56188E-012</c:v>
                </c:pt>
                <c:pt idx="203">
                  <c:v>7.73663E-012</c:v>
                </c:pt>
                <c:pt idx="204">
                  <c:v>7.88342E-012</c:v>
                </c:pt>
                <c:pt idx="205">
                  <c:v>8.27147E-012</c:v>
                </c:pt>
                <c:pt idx="206">
                  <c:v>8.53502E-012</c:v>
                </c:pt>
                <c:pt idx="207">
                  <c:v>8.7348E-012</c:v>
                </c:pt>
                <c:pt idx="208">
                  <c:v>8.87696E-012</c:v>
                </c:pt>
                <c:pt idx="209">
                  <c:v>9.26919E-012</c:v>
                </c:pt>
                <c:pt idx="210">
                  <c:v>9.54372E-012</c:v>
                </c:pt>
                <c:pt idx="211">
                  <c:v>9.75669E-012</c:v>
                </c:pt>
                <c:pt idx="212">
                  <c:v>9.93601E-012</c:v>
                </c:pt>
                <c:pt idx="213">
                  <c:v>1.00711E-011</c:v>
                </c:pt>
                <c:pt idx="214">
                  <c:v>1.04636E-011</c:v>
                </c:pt>
                <c:pt idx="215">
                  <c:v>1.07439E-011</c:v>
                </c:pt>
                <c:pt idx="216">
                  <c:v>1.09655E-011</c:v>
                </c:pt>
                <c:pt idx="217">
                  <c:v>1.1156E-011</c:v>
                </c:pt>
                <c:pt idx="218">
                  <c:v>1.13109E-011</c:v>
                </c:pt>
                <c:pt idx="219">
                  <c:v>1.17527E-011</c:v>
                </c:pt>
                <c:pt idx="220">
                  <c:v>1.20728E-011</c:v>
                </c:pt>
                <c:pt idx="221">
                  <c:v>1.23196E-011</c:v>
                </c:pt>
                <c:pt idx="222">
                  <c:v>1.25309E-011</c:v>
                </c:pt>
                <c:pt idx="223">
                  <c:v>1.30896E-011</c:v>
                </c:pt>
                <c:pt idx="224">
                  <c:v>1.34881E-011</c:v>
                </c:pt>
                <c:pt idx="225">
                  <c:v>1.37812E-011</c:v>
                </c:pt>
                <c:pt idx="226">
                  <c:v>1.40138E-011</c:v>
                </c:pt>
                <c:pt idx="227">
                  <c:v>1.43876E-011</c:v>
                </c:pt>
                <c:pt idx="228">
                  <c:v>1.46644E-011</c:v>
                </c:pt>
                <c:pt idx="229">
                  <c:v>1.48874E-011</c:v>
                </c:pt>
                <c:pt idx="230">
                  <c:v>1.52454E-011</c:v>
                </c:pt>
                <c:pt idx="231">
                  <c:v>1.55109E-011</c:v>
                </c:pt>
                <c:pt idx="232">
                  <c:v>1.57257E-011</c:v>
                </c:pt>
                <c:pt idx="233">
                  <c:v>1.59111E-011</c:v>
                </c:pt>
                <c:pt idx="234">
                  <c:v>1.6395E-011</c:v>
                </c:pt>
                <c:pt idx="235">
                  <c:v>1.6729E-011</c:v>
                </c:pt>
                <c:pt idx="236">
                  <c:v>1.6974E-011</c:v>
                </c:pt>
                <c:pt idx="237">
                  <c:v>1.71626E-011</c:v>
                </c:pt>
                <c:pt idx="238">
                  <c:v>1.73164E-011</c:v>
                </c:pt>
                <c:pt idx="239">
                  <c:v>1.7441E-011</c:v>
                </c:pt>
                <c:pt idx="240">
                  <c:v>1.75407E-011</c:v>
                </c:pt>
                <c:pt idx="241">
                  <c:v>1.77942E-011</c:v>
                </c:pt>
                <c:pt idx="242">
                  <c:v>1.79712E-011</c:v>
                </c:pt>
                <c:pt idx="243">
                  <c:v>1.81044E-011</c:v>
                </c:pt>
                <c:pt idx="244">
                  <c:v>1.82044E-011</c:v>
                </c:pt>
                <c:pt idx="245">
                  <c:v>1.84375E-011</c:v>
                </c:pt>
                <c:pt idx="246">
                  <c:v>1.85943E-011</c:v>
                </c:pt>
                <c:pt idx="247">
                  <c:v>1.87043E-011</c:v>
                </c:pt>
                <c:pt idx="248">
                  <c:v>1.88553E-011</c:v>
                </c:pt>
                <c:pt idx="249">
                  <c:v>1.89578E-011</c:v>
                </c:pt>
                <c:pt idx="250">
                  <c:v>1.90919E-011</c:v>
                </c:pt>
                <c:pt idx="251">
                  <c:v>1.92142E-011</c:v>
                </c:pt>
                <c:pt idx="252">
                  <c:v>1.93606E-011</c:v>
                </c:pt>
                <c:pt idx="253">
                  <c:v>1.94858E-011</c:v>
                </c:pt>
                <c:pt idx="254">
                  <c:v>1.96233E-011</c:v>
                </c:pt>
                <c:pt idx="255">
                  <c:v>1.97437E-011</c:v>
                </c:pt>
                <c:pt idx="256">
                  <c:v>1.98441E-011</c:v>
                </c:pt>
                <c:pt idx="257">
                  <c:v>1.99268E-011</c:v>
                </c:pt>
                <c:pt idx="258">
                  <c:v>1.99812E-011</c:v>
                </c:pt>
                <c:pt idx="259">
                  <c:v>2.00247E-011</c:v>
                </c:pt>
                <c:pt idx="260">
                  <c:v>2.01285E-011</c:v>
                </c:pt>
                <c:pt idx="261">
                  <c:v>2.02089E-011</c:v>
                </c:pt>
                <c:pt idx="262">
                  <c:v>2.02605E-011</c:v>
                </c:pt>
                <c:pt idx="263">
                  <c:v>2.03281E-011</c:v>
                </c:pt>
                <c:pt idx="264">
                  <c:v>2.03808E-011</c:v>
                </c:pt>
                <c:pt idx="265">
                  <c:v>2.04455E-011</c:v>
                </c:pt>
                <c:pt idx="266">
                  <c:v>2.04903E-011</c:v>
                </c:pt>
                <c:pt idx="267">
                  <c:v>2.05472E-011</c:v>
                </c:pt>
                <c:pt idx="268">
                  <c:v>2.05959E-011</c:v>
                </c:pt>
                <c:pt idx="269">
                  <c:v>2.06507E-011</c:v>
                </c:pt>
                <c:pt idx="270">
                  <c:v>2.06966E-011</c:v>
                </c:pt>
                <c:pt idx="271">
                  <c:v>2.07362E-011</c:v>
                </c:pt>
                <c:pt idx="272">
                  <c:v>2.07704E-011</c:v>
                </c:pt>
                <c:pt idx="273">
                  <c:v>2.07934E-011</c:v>
                </c:pt>
                <c:pt idx="274">
                  <c:v>2.08112E-011</c:v>
                </c:pt>
                <c:pt idx="275">
                  <c:v>2.08262E-011</c:v>
                </c:pt>
                <c:pt idx="276">
                  <c:v>2.08652E-011</c:v>
                </c:pt>
                <c:pt idx="277">
                  <c:v>2.0889E-011</c:v>
                </c:pt>
                <c:pt idx="278">
                  <c:v>2.09058E-011</c:v>
                </c:pt>
                <c:pt idx="279">
                  <c:v>2.09191E-011</c:v>
                </c:pt>
                <c:pt idx="280">
                  <c:v>2.09303E-011</c:v>
                </c:pt>
                <c:pt idx="281">
                  <c:v>2.09394E-011</c:v>
                </c:pt>
                <c:pt idx="282">
                  <c:v>2.09604E-011</c:v>
                </c:pt>
                <c:pt idx="283">
                  <c:v>2.09746E-011</c:v>
                </c:pt>
                <c:pt idx="284">
                  <c:v>2.09861E-011</c:v>
                </c:pt>
                <c:pt idx="285">
                  <c:v>2.09952E-011</c:v>
                </c:pt>
                <c:pt idx="286">
                  <c:v>2.10021E-011</c:v>
                </c:pt>
                <c:pt idx="287">
                  <c:v>2.10187E-011</c:v>
                </c:pt>
                <c:pt idx="288">
                  <c:v>2.10301E-011</c:v>
                </c:pt>
                <c:pt idx="289">
                  <c:v>2.10389E-011</c:v>
                </c:pt>
                <c:pt idx="290">
                  <c:v>2.10454E-011</c:v>
                </c:pt>
                <c:pt idx="291">
                  <c:v>2.10603E-011</c:v>
                </c:pt>
                <c:pt idx="292">
                  <c:v>2.107E-011</c:v>
                </c:pt>
                <c:pt idx="293">
                  <c:v>2.10774E-011</c:v>
                </c:pt>
                <c:pt idx="294">
                  <c:v>2.10925E-011</c:v>
                </c:pt>
                <c:pt idx="295">
                  <c:v>2.11016E-011</c:v>
                </c:pt>
                <c:pt idx="296">
                  <c:v>2.11082E-011</c:v>
                </c:pt>
                <c:pt idx="297">
                  <c:v>2.11164E-011</c:v>
                </c:pt>
                <c:pt idx="298">
                  <c:v>2.11223E-011</c:v>
                </c:pt>
                <c:pt idx="299">
                  <c:v>2.11295E-011</c:v>
                </c:pt>
                <c:pt idx="300">
                  <c:v>2.11346E-011</c:v>
                </c:pt>
                <c:pt idx="301">
                  <c:v>2.1141E-011</c:v>
                </c:pt>
                <c:pt idx="302">
                  <c:v>2.11454E-011</c:v>
                </c:pt>
                <c:pt idx="303">
                  <c:v>2.1151E-011</c:v>
                </c:pt>
                <c:pt idx="304">
                  <c:v>2.11547E-011</c:v>
                </c:pt>
                <c:pt idx="305">
                  <c:v>2.11625E-011</c:v>
                </c:pt>
                <c:pt idx="306">
                  <c:v>2.11672E-011</c:v>
                </c:pt>
                <c:pt idx="307">
                  <c:v>2.11703E-011</c:v>
                </c:pt>
                <c:pt idx="308">
                  <c:v>2.11767E-011</c:v>
                </c:pt>
                <c:pt idx="309">
                  <c:v>2.11807E-011</c:v>
                </c:pt>
                <c:pt idx="310">
                  <c:v>2.11833E-011</c:v>
                </c:pt>
                <c:pt idx="311">
                  <c:v>2.11887E-011</c:v>
                </c:pt>
                <c:pt idx="312">
                  <c:v>2.1192E-011</c:v>
                </c:pt>
                <c:pt idx="313">
                  <c:v>2.11948E-011</c:v>
                </c:pt>
                <c:pt idx="314">
                  <c:v>2.11983E-011</c:v>
                </c:pt>
                <c:pt idx="315">
                  <c:v>2.12007E-011</c:v>
                </c:pt>
                <c:pt idx="316">
                  <c:v>2.12037E-011</c:v>
                </c:pt>
                <c:pt idx="317">
                  <c:v>2.12058E-011</c:v>
                </c:pt>
                <c:pt idx="318">
                  <c:v>2.12099E-011</c:v>
                </c:pt>
                <c:pt idx="319">
                  <c:v>2.12125E-011</c:v>
                </c:pt>
                <c:pt idx="320">
                  <c:v>2.12147E-011</c:v>
                </c:pt>
                <c:pt idx="321">
                  <c:v>2.12175E-011</c:v>
                </c:pt>
                <c:pt idx="322">
                  <c:v>2.12194E-011</c:v>
                </c:pt>
                <c:pt idx="323">
                  <c:v>2.12219E-011</c:v>
                </c:pt>
                <c:pt idx="324">
                  <c:v>2.12236E-011</c:v>
                </c:pt>
                <c:pt idx="325">
                  <c:v>2.12272E-011</c:v>
                </c:pt>
                <c:pt idx="326">
                  <c:v>2.12294E-011</c:v>
                </c:pt>
                <c:pt idx="327">
                  <c:v>2.12309E-011</c:v>
                </c:pt>
                <c:pt idx="328">
                  <c:v>2.1234E-011</c:v>
                </c:pt>
                <c:pt idx="329">
                  <c:v>2.12359E-011</c:v>
                </c:pt>
                <c:pt idx="330">
                  <c:v>2.12372E-011</c:v>
                </c:pt>
                <c:pt idx="331">
                  <c:v>2.12399E-011</c:v>
                </c:pt>
                <c:pt idx="332">
                  <c:v>2.12416E-011</c:v>
                </c:pt>
                <c:pt idx="333">
                  <c:v>2.12427E-011</c:v>
                </c:pt>
                <c:pt idx="334">
                  <c:v>2.1245E-011</c:v>
                </c:pt>
                <c:pt idx="335">
                  <c:v>2.12465E-011</c:v>
                </c:pt>
                <c:pt idx="336">
                  <c:v>2.12495E-011</c:v>
                </c:pt>
                <c:pt idx="337">
                  <c:v>2.12518E-011</c:v>
                </c:pt>
                <c:pt idx="338">
                  <c:v>2.12533E-011</c:v>
                </c:pt>
                <c:pt idx="339">
                  <c:v>2.12543E-011</c:v>
                </c:pt>
                <c:pt idx="340">
                  <c:v>2.12566E-011</c:v>
                </c:pt>
                <c:pt idx="341">
                  <c:v>2.1258E-011</c:v>
                </c:pt>
                <c:pt idx="342">
                  <c:v>2.1259E-011</c:v>
                </c:pt>
                <c:pt idx="343">
                  <c:v>2.12611E-011</c:v>
                </c:pt>
                <c:pt idx="344">
                  <c:v>2.12625E-011</c:v>
                </c:pt>
                <c:pt idx="345">
                  <c:v>2.12634E-011</c:v>
                </c:pt>
                <c:pt idx="346">
                  <c:v>2.12656E-011</c:v>
                </c:pt>
                <c:pt idx="347">
                  <c:v>2.12669E-011</c:v>
                </c:pt>
                <c:pt idx="348">
                  <c:v>2.12679E-011</c:v>
                </c:pt>
                <c:pt idx="349">
                  <c:v>2.127E-011</c:v>
                </c:pt>
                <c:pt idx="350">
                  <c:v>2.12713E-011</c:v>
                </c:pt>
                <c:pt idx="351">
                  <c:v>2.12723E-011</c:v>
                </c:pt>
                <c:pt idx="352">
                  <c:v>2.12743E-011</c:v>
                </c:pt>
                <c:pt idx="353">
                  <c:v>2.12757E-011</c:v>
                </c:pt>
                <c:pt idx="354">
                  <c:v>2.12766E-011</c:v>
                </c:pt>
                <c:pt idx="355">
                  <c:v>2.12774E-011</c:v>
                </c:pt>
                <c:pt idx="356">
                  <c:v>2.1279E-011</c:v>
                </c:pt>
                <c:pt idx="357">
                  <c:v>2.12802E-011</c:v>
                </c:pt>
                <c:pt idx="358">
                  <c:v>2.1281E-011</c:v>
                </c:pt>
                <c:pt idx="359">
                  <c:v>2.12817E-011</c:v>
                </c:pt>
                <c:pt idx="360">
                  <c:v>2.12822E-011</c:v>
                </c:pt>
                <c:pt idx="361">
                  <c:v>2.12826E-011</c:v>
                </c:pt>
                <c:pt idx="362">
                  <c:v>2.12836E-011</c:v>
                </c:pt>
                <c:pt idx="363">
                  <c:v>2.12844E-011</c:v>
                </c:pt>
                <c:pt idx="364">
                  <c:v>2.12851E-011</c:v>
                </c:pt>
                <c:pt idx="365">
                  <c:v>2.12856E-011</c:v>
                </c:pt>
                <c:pt idx="366">
                  <c:v>2.1286E-011</c:v>
                </c:pt>
                <c:pt idx="367">
                  <c:v>2.1287E-011</c:v>
                </c:pt>
                <c:pt idx="368">
                  <c:v>2.12878E-011</c:v>
                </c:pt>
                <c:pt idx="369">
                  <c:v>2.12885E-011</c:v>
                </c:pt>
                <c:pt idx="370">
                  <c:v>2.12899E-011</c:v>
                </c:pt>
                <c:pt idx="371">
                  <c:v>2.1291E-011</c:v>
                </c:pt>
                <c:pt idx="372">
                  <c:v>2.12918E-011</c:v>
                </c:pt>
                <c:pt idx="373">
                  <c:v>2.12925E-011</c:v>
                </c:pt>
                <c:pt idx="374">
                  <c:v>2.12941E-011</c:v>
                </c:pt>
                <c:pt idx="375">
                  <c:v>2.12952E-011</c:v>
                </c:pt>
                <c:pt idx="376">
                  <c:v>2.12959E-011</c:v>
                </c:pt>
                <c:pt idx="377">
                  <c:v>2.12965E-011</c:v>
                </c:pt>
                <c:pt idx="378">
                  <c:v>2.1297E-011</c:v>
                </c:pt>
                <c:pt idx="379">
                  <c:v>2.12974E-011</c:v>
                </c:pt>
                <c:pt idx="380">
                  <c:v>2.12985E-011</c:v>
                </c:pt>
                <c:pt idx="381">
                  <c:v>2.12992E-011</c:v>
                </c:pt>
                <c:pt idx="382">
                  <c:v>2.12998E-011</c:v>
                </c:pt>
                <c:pt idx="383">
                  <c:v>2.13003E-011</c:v>
                </c:pt>
                <c:pt idx="384">
                  <c:v>2.13014E-011</c:v>
                </c:pt>
                <c:pt idx="385">
                  <c:v>2.13022E-011</c:v>
                </c:pt>
                <c:pt idx="386">
                  <c:v>2.13028E-011</c:v>
                </c:pt>
                <c:pt idx="387">
                  <c:v>2.13034E-011</c:v>
                </c:pt>
                <c:pt idx="388">
                  <c:v>2.13038E-011</c:v>
                </c:pt>
                <c:pt idx="389">
                  <c:v>2.1305E-011</c:v>
                </c:pt>
                <c:pt idx="390">
                  <c:v>2.13057E-011</c:v>
                </c:pt>
                <c:pt idx="391">
                  <c:v>2.13064E-011</c:v>
                </c:pt>
                <c:pt idx="392">
                  <c:v>2.13079E-011</c:v>
                </c:pt>
                <c:pt idx="393">
                  <c:v>2.13089E-011</c:v>
                </c:pt>
                <c:pt idx="394">
                  <c:v>2.13096E-011</c:v>
                </c:pt>
                <c:pt idx="395">
                  <c:v>2.13113E-011</c:v>
                </c:pt>
                <c:pt idx="396">
                  <c:v>2.13123E-011</c:v>
                </c:pt>
                <c:pt idx="397">
                  <c:v>2.1313E-011</c:v>
                </c:pt>
                <c:pt idx="398">
                  <c:v>2.13149E-011</c:v>
                </c:pt>
                <c:pt idx="399">
                  <c:v>2.1316E-011</c:v>
                </c:pt>
                <c:pt idx="400">
                  <c:v>2.13168E-011</c:v>
                </c:pt>
                <c:pt idx="401">
                  <c:v>2.13189E-011</c:v>
                </c:pt>
                <c:pt idx="402">
                  <c:v>2.13201E-011</c:v>
                </c:pt>
                <c:pt idx="403">
                  <c:v>2.1321E-011</c:v>
                </c:pt>
                <c:pt idx="404">
                  <c:v>2.13217E-011</c:v>
                </c:pt>
                <c:pt idx="405">
                  <c:v>2.13234E-011</c:v>
                </c:pt>
                <c:pt idx="406">
                  <c:v>2.13245E-011</c:v>
                </c:pt>
                <c:pt idx="407">
                  <c:v>2.13253E-011</c:v>
                </c:pt>
                <c:pt idx="408">
                  <c:v>2.13275E-011</c:v>
                </c:pt>
                <c:pt idx="409">
                  <c:v>2.13289E-011</c:v>
                </c:pt>
                <c:pt idx="410">
                  <c:v>2.13299E-011</c:v>
                </c:pt>
                <c:pt idx="411">
                  <c:v>2.13307E-011</c:v>
                </c:pt>
                <c:pt idx="412">
                  <c:v>2.13328E-011</c:v>
                </c:pt>
                <c:pt idx="413">
                  <c:v>2.13342E-011</c:v>
                </c:pt>
                <c:pt idx="414">
                  <c:v>2.13353E-011</c:v>
                </c:pt>
                <c:pt idx="415">
                  <c:v>2.13361E-011</c:v>
                </c:pt>
                <c:pt idx="416">
                  <c:v>2.13368E-011</c:v>
                </c:pt>
                <c:pt idx="417">
                  <c:v>2.13386E-011</c:v>
                </c:pt>
                <c:pt idx="418">
                  <c:v>2.13399E-011</c:v>
                </c:pt>
                <c:pt idx="419">
                  <c:v>2.1341E-011</c:v>
                </c:pt>
                <c:pt idx="420">
                  <c:v>2.13418E-011</c:v>
                </c:pt>
                <c:pt idx="421">
                  <c:v>2.13424E-011</c:v>
                </c:pt>
                <c:pt idx="422">
                  <c:v>2.13444E-011</c:v>
                </c:pt>
                <c:pt idx="423">
                  <c:v>2.13458E-011</c:v>
                </c:pt>
                <c:pt idx="424">
                  <c:v>2.1347E-011</c:v>
                </c:pt>
                <c:pt idx="425">
                  <c:v>2.1348E-011</c:v>
                </c:pt>
                <c:pt idx="426">
                  <c:v>2.13513E-011</c:v>
                </c:pt>
                <c:pt idx="427">
                  <c:v>2.13536E-011</c:v>
                </c:pt>
                <c:pt idx="428">
                  <c:v>2.13554E-011</c:v>
                </c:pt>
                <c:pt idx="429">
                  <c:v>2.13616E-011</c:v>
                </c:pt>
                <c:pt idx="430">
                  <c:v>2.13655E-011</c:v>
                </c:pt>
                <c:pt idx="431">
                  <c:v>2.13682E-011</c:v>
                </c:pt>
                <c:pt idx="432">
                  <c:v>2.13705E-011</c:v>
                </c:pt>
                <c:pt idx="433">
                  <c:v>2.13787E-011</c:v>
                </c:pt>
                <c:pt idx="434">
                  <c:v>2.1384E-011</c:v>
                </c:pt>
                <c:pt idx="435">
                  <c:v>2.1388E-011</c:v>
                </c:pt>
                <c:pt idx="436">
                  <c:v>2.13964E-011</c:v>
                </c:pt>
                <c:pt idx="437">
                  <c:v>2.14025E-011</c:v>
                </c:pt>
                <c:pt idx="438">
                  <c:v>2.14146E-011</c:v>
                </c:pt>
                <c:pt idx="439">
                  <c:v>2.14235E-011</c:v>
                </c:pt>
                <c:pt idx="440">
                  <c:v>2.14412E-011</c:v>
                </c:pt>
                <c:pt idx="441">
                  <c:v>2.14544E-011</c:v>
                </c:pt>
                <c:pt idx="442">
                  <c:v>2.1482E-011</c:v>
                </c:pt>
                <c:pt idx="443">
                  <c:v>2.15022E-011</c:v>
                </c:pt>
                <c:pt idx="444">
                  <c:v>2.15497E-011</c:v>
                </c:pt>
                <c:pt idx="445">
                  <c:v>2.15946E-011</c:v>
                </c:pt>
                <c:pt idx="446">
                  <c:v>2.175E-011</c:v>
                </c:pt>
                <c:pt idx="447">
                  <c:v>2.21894E-011</c:v>
                </c:pt>
                <c:pt idx="448">
                  <c:v>2.28094E-011</c:v>
                </c:pt>
                <c:pt idx="449">
                  <c:v>2.36725E-011</c:v>
                </c:pt>
                <c:pt idx="450">
                  <c:v>2.48805E-011</c:v>
                </c:pt>
                <c:pt idx="451">
                  <c:v>2.67035E-011</c:v>
                </c:pt>
                <c:pt idx="452">
                  <c:v>2.84204E-011</c:v>
                </c:pt>
                <c:pt idx="453">
                  <c:v>3.07792E-011</c:v>
                </c:pt>
                <c:pt idx="454">
                  <c:v>3.29618E-011</c:v>
                </c:pt>
                <c:pt idx="455">
                  <c:v>3.51259E-011</c:v>
                </c:pt>
                <c:pt idx="456">
                  <c:v>3.80819E-011</c:v>
                </c:pt>
                <c:pt idx="457">
                  <c:v>4.0998E-011</c:v>
                </c:pt>
                <c:pt idx="458">
                  <c:v>4.48925E-011</c:v>
                </c:pt>
                <c:pt idx="459">
                  <c:v>4.86028E-011</c:v>
                </c:pt>
                <c:pt idx="460">
                  <c:v>5.34484E-011</c:v>
                </c:pt>
                <c:pt idx="461">
                  <c:v>5.96221E-011</c:v>
                </c:pt>
                <c:pt idx="462">
                  <c:v>6.53782E-011</c:v>
                </c:pt>
                <c:pt idx="463">
                  <c:v>7.26901E-011</c:v>
                </c:pt>
                <c:pt idx="464">
                  <c:v>8.17822E-011</c:v>
                </c:pt>
                <c:pt idx="465">
                  <c:v>8.9943E-011</c:v>
                </c:pt>
                <c:pt idx="466">
                  <c:v>9.73075E-011</c:v>
                </c:pt>
                <c:pt idx="467">
                  <c:v>1.04404E-010</c:v>
                </c:pt>
                <c:pt idx="468">
                  <c:v>1.13535E-010</c:v>
                </c:pt>
                <c:pt idx="469">
                  <c:v>1.22468E-010</c:v>
                </c:pt>
                <c:pt idx="470">
                  <c:v>1.31629E-010</c:v>
                </c:pt>
                <c:pt idx="471">
                  <c:v>1.42972E-010</c:v>
                </c:pt>
                <c:pt idx="472">
                  <c:v>1.54354E-010</c:v>
                </c:pt>
                <c:pt idx="473">
                  <c:v>1.66018E-010</c:v>
                </c:pt>
                <c:pt idx="474">
                  <c:v>1.79849E-010</c:v>
                </c:pt>
                <c:pt idx="475">
                  <c:v>1.93905E-010</c:v>
                </c:pt>
                <c:pt idx="476">
                  <c:v>2.08513E-010</c:v>
                </c:pt>
                <c:pt idx="477">
                  <c:v>2.25193E-010</c:v>
                </c:pt>
                <c:pt idx="478">
                  <c:v>2.42576E-010</c:v>
                </c:pt>
                <c:pt idx="479">
                  <c:v>2.61627E-010</c:v>
                </c:pt>
                <c:pt idx="480">
                  <c:v>2.81963E-010</c:v>
                </c:pt>
                <c:pt idx="481">
                  <c:v>3.03403E-010</c:v>
                </c:pt>
                <c:pt idx="482">
                  <c:v>3.25709E-010</c:v>
                </c:pt>
                <c:pt idx="483">
                  <c:v>3.48624E-010</c:v>
                </c:pt>
                <c:pt idx="484">
                  <c:v>3.71883E-010</c:v>
                </c:pt>
                <c:pt idx="485">
                  <c:v>3.95225E-010</c:v>
                </c:pt>
                <c:pt idx="486">
                  <c:v>4.18406E-010</c:v>
                </c:pt>
                <c:pt idx="487">
                  <c:v>4.35979E-010</c:v>
                </c:pt>
                <c:pt idx="488">
                  <c:v>4.50551E-010</c:v>
                </c:pt>
                <c:pt idx="489">
                  <c:v>4.63299E-010</c:v>
                </c:pt>
                <c:pt idx="490">
                  <c:v>4.74738E-010</c:v>
                </c:pt>
                <c:pt idx="491">
                  <c:v>4.8517E-010</c:v>
                </c:pt>
                <c:pt idx="492">
                  <c:v>5.02708E-010</c:v>
                </c:pt>
                <c:pt idx="493">
                  <c:v>5.17778E-010</c:v>
                </c:pt>
                <c:pt idx="494">
                  <c:v>5.31164E-010</c:v>
                </c:pt>
                <c:pt idx="495">
                  <c:v>5.43279E-010</c:v>
                </c:pt>
                <c:pt idx="496">
                  <c:v>5.63132E-010</c:v>
                </c:pt>
                <c:pt idx="497">
                  <c:v>5.80149E-010</c:v>
                </c:pt>
                <c:pt idx="498">
                  <c:v>5.95208E-010</c:v>
                </c:pt>
                <c:pt idx="499">
                  <c:v>6.08779E-010</c:v>
                </c:pt>
                <c:pt idx="500">
                  <c:v>6.30772E-010</c:v>
                </c:pt>
                <c:pt idx="501">
                  <c:v>6.49231E-010</c:v>
                </c:pt>
                <c:pt idx="502">
                  <c:v>6.65098E-010</c:v>
                </c:pt>
                <c:pt idx="503">
                  <c:v>6.79129E-010</c:v>
                </c:pt>
                <c:pt idx="504">
                  <c:v>6.919E-010</c:v>
                </c:pt>
                <c:pt idx="505">
                  <c:v>7.13772E-010</c:v>
                </c:pt>
                <c:pt idx="506">
                  <c:v>7.31798E-010</c:v>
                </c:pt>
                <c:pt idx="507">
                  <c:v>7.47222E-010</c:v>
                </c:pt>
                <c:pt idx="508">
                  <c:v>7.6094E-010</c:v>
                </c:pt>
                <c:pt idx="509">
                  <c:v>7.99317E-010</c:v>
                </c:pt>
                <c:pt idx="510">
                  <c:v>8.28205E-010</c:v>
                </c:pt>
                <c:pt idx="511">
                  <c:v>8.50534E-010</c:v>
                </c:pt>
                <c:pt idx="512">
                  <c:v>8.68648E-010</c:v>
                </c:pt>
                <c:pt idx="513">
                  <c:v>8.84182E-010</c:v>
                </c:pt>
                <c:pt idx="514">
                  <c:v>8.98139E-010</c:v>
                </c:pt>
                <c:pt idx="515">
                  <c:v>9.37083E-010</c:v>
                </c:pt>
                <c:pt idx="516">
                  <c:v>9.65379E-010</c:v>
                </c:pt>
                <c:pt idx="517">
                  <c:v>9.87092E-010</c:v>
                </c:pt>
                <c:pt idx="518">
                  <c:v>1.00494E-009</c:v>
                </c:pt>
                <c:pt idx="519">
                  <c:v>1.02039E-009</c:v>
                </c:pt>
                <c:pt idx="520">
                  <c:v>1.034E-009</c:v>
                </c:pt>
                <c:pt idx="521">
                  <c:v>1.04592E-009</c:v>
                </c:pt>
                <c:pt idx="522">
                  <c:v>1.05619E-009</c:v>
                </c:pt>
                <c:pt idx="523">
                  <c:v>1.06316E-009</c:v>
                </c:pt>
                <c:pt idx="524">
                  <c:v>1.07316E-009</c:v>
                </c:pt>
                <c:pt idx="525">
                  <c:v>1.08556E-009</c:v>
                </c:pt>
                <c:pt idx="526">
                  <c:v>1.09601E-009</c:v>
                </c:pt>
                <c:pt idx="527">
                  <c:v>1.10901E-009</c:v>
                </c:pt>
                <c:pt idx="528">
                  <c:v>1.12649E-009</c:v>
                </c:pt>
                <c:pt idx="529">
                  <c:v>1.13719E-009</c:v>
                </c:pt>
                <c:pt idx="530">
                  <c:v>1.16518E-009</c:v>
                </c:pt>
                <c:pt idx="531">
                  <c:v>1.18689E-009</c:v>
                </c:pt>
                <c:pt idx="532">
                  <c:v>1.20452E-009</c:v>
                </c:pt>
                <c:pt idx="533">
                  <c:v>1.21879E-009</c:v>
                </c:pt>
                <c:pt idx="534">
                  <c:v>1.25415E-009</c:v>
                </c:pt>
                <c:pt idx="535">
                  <c:v>1.28011E-009</c:v>
                </c:pt>
                <c:pt idx="536">
                  <c:v>1.3004E-009</c:v>
                </c:pt>
                <c:pt idx="537">
                  <c:v>1.31625E-009</c:v>
                </c:pt>
                <c:pt idx="538">
                  <c:v>1.35421E-009</c:v>
                </c:pt>
                <c:pt idx="539">
                  <c:v>1.38175E-009</c:v>
                </c:pt>
                <c:pt idx="540">
                  <c:v>1.4027E-009</c:v>
                </c:pt>
                <c:pt idx="541">
                  <c:v>1.42435E-009</c:v>
                </c:pt>
                <c:pt idx="542">
                  <c:v>1.44333E-009</c:v>
                </c:pt>
                <c:pt idx="543">
                  <c:v>1.47698E-009</c:v>
                </c:pt>
                <c:pt idx="544">
                  <c:v>1.53654E-009</c:v>
                </c:pt>
                <c:pt idx="545">
                  <c:v>1.56537E-009</c:v>
                </c:pt>
                <c:pt idx="546">
                  <c:v>1.6149E-009</c:v>
                </c:pt>
                <c:pt idx="547">
                  <c:v>1.6507E-009</c:v>
                </c:pt>
                <c:pt idx="548">
                  <c:v>1.69721E-009</c:v>
                </c:pt>
                <c:pt idx="549">
                  <c:v>1.73899E-009</c:v>
                </c:pt>
                <c:pt idx="550">
                  <c:v>1.79089E-009</c:v>
                </c:pt>
                <c:pt idx="551">
                  <c:v>1.83635E-009</c:v>
                </c:pt>
                <c:pt idx="552">
                  <c:v>1.90076E-009</c:v>
                </c:pt>
                <c:pt idx="553">
                  <c:v>1.95955E-009</c:v>
                </c:pt>
                <c:pt idx="554">
                  <c:v>2.03796E-009</c:v>
                </c:pt>
                <c:pt idx="555">
                  <c:v>2.1343E-009</c:v>
                </c:pt>
                <c:pt idx="556">
                  <c:v>2.23241E-009</c:v>
                </c:pt>
                <c:pt idx="557">
                  <c:v>2.34524E-009</c:v>
                </c:pt>
                <c:pt idx="558">
                  <c:v>2.47741E-009</c:v>
                </c:pt>
                <c:pt idx="559">
                  <c:v>2.67351E-009</c:v>
                </c:pt>
                <c:pt idx="560">
                  <c:v>2.86053E-009</c:v>
                </c:pt>
                <c:pt idx="561">
                  <c:v>3.08257E-009</c:v>
                </c:pt>
                <c:pt idx="562">
                  <c:v>3.41243E-009</c:v>
                </c:pt>
                <c:pt idx="563">
                  <c:v>3.9307E-009</c:v>
                </c:pt>
                <c:pt idx="564">
                  <c:v>4.84648E-009</c:v>
                </c:pt>
                <c:pt idx="565">
                  <c:v>7.03736E-009</c:v>
                </c:pt>
                <c:pt idx="566">
                  <c:v>1.71727E-008</c:v>
                </c:pt>
                <c:pt idx="567">
                  <c:v>1.71727E-008</c:v>
                </c:pt>
                <c:pt idx="568">
                  <c:v>1.71727E-008</c:v>
                </c:pt>
                <c:pt idx="569">
                  <c:v>1.71727E-008</c:v>
                </c:pt>
                <c:pt idx="570">
                  <c:v>1.71727E-008</c:v>
                </c:pt>
                <c:pt idx="571">
                  <c:v>1.71727E-008</c:v>
                </c:pt>
                <c:pt idx="572">
                  <c:v>1.71727E-008</c:v>
                </c:pt>
                <c:pt idx="573">
                  <c:v>1.71727E-008</c:v>
                </c:pt>
                <c:pt idx="574">
                  <c:v>1.71727E-008</c:v>
                </c:pt>
                <c:pt idx="575">
                  <c:v>1.71727E-008</c:v>
                </c:pt>
                <c:pt idx="576">
                  <c:v>1.71727E-008</c:v>
                </c:pt>
                <c:pt idx="577">
                  <c:v>1.71727E-008</c:v>
                </c:pt>
              </c:numCache>
            </c:numRef>
          </c:yVal>
          <c:smooth val="0"/>
        </c:ser>
        <c:ser>
          <c:idx val="24"/>
          <c:order val="24"/>
          <c:tx>
            <c:strRef>
              <c:f>CONC!$Z$1</c:f>
              <c:strCache>
                <c:ptCount val="1"/>
                <c:pt idx="0">
                  <c:v>CO2 </c:v>
                </c:pt>
              </c:strCache>
            </c:strRef>
          </c:tx>
          <c:spPr>
            <a:solidFill>
              <a:srgbClr val="003366"/>
            </a:solidFill>
            <a:ln w="12600">
              <a:solidFill>
                <a:srgbClr val="003366"/>
              </a:solidFill>
              <a:round/>
            </a:ln>
          </c:spPr>
          <c:marker>
            <c:symbol val="plus"/>
            <c:size val="5"/>
            <c:spPr>
              <a:solidFill>
                <a:srgbClr val="00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Z$2:$Z$579</c:f>
              <c:numCache>
                <c:formatCode>General</c:formatCode>
                <c:ptCount val="578"/>
                <c:pt idx="0">
                  <c:v>0</c:v>
                </c:pt>
                <c:pt idx="1">
                  <c:v>5.46978E-035</c:v>
                </c:pt>
                <c:pt idx="2">
                  <c:v>6.01729E-034</c:v>
                </c:pt>
                <c:pt idx="3">
                  <c:v>4.47473E-033</c:v>
                </c:pt>
                <c:pt idx="4">
                  <c:v>4.35019E-032</c:v>
                </c:pt>
                <c:pt idx="5">
                  <c:v>4.37384E-031</c:v>
                </c:pt>
                <c:pt idx="6">
                  <c:v>4.50998E-030</c:v>
                </c:pt>
                <c:pt idx="7">
                  <c:v>3.96538E-029</c:v>
                </c:pt>
                <c:pt idx="8">
                  <c:v>2.44509E-028</c:v>
                </c:pt>
                <c:pt idx="9">
                  <c:v>1.00099E-027</c:v>
                </c:pt>
                <c:pt idx="10">
                  <c:v>3.10068E-027</c:v>
                </c:pt>
                <c:pt idx="11">
                  <c:v>7.48235E-027</c:v>
                </c:pt>
                <c:pt idx="12">
                  <c:v>1.9234E-026</c:v>
                </c:pt>
                <c:pt idx="13">
                  <c:v>4.42668E-026</c:v>
                </c:pt>
                <c:pt idx="14">
                  <c:v>1.7506E-025</c:v>
                </c:pt>
                <c:pt idx="15">
                  <c:v>4.91124E-025</c:v>
                </c:pt>
                <c:pt idx="16">
                  <c:v>1.23835E-024</c:v>
                </c:pt>
                <c:pt idx="17">
                  <c:v>2.78249E-024</c:v>
                </c:pt>
                <c:pt idx="18">
                  <c:v>5.89979E-024</c:v>
                </c:pt>
                <c:pt idx="19">
                  <c:v>1.20425E-023</c:v>
                </c:pt>
                <c:pt idx="20">
                  <c:v>2.39845E-023</c:v>
                </c:pt>
                <c:pt idx="21">
                  <c:v>4.78409E-023</c:v>
                </c:pt>
                <c:pt idx="22">
                  <c:v>1.65955E-022</c:v>
                </c:pt>
                <c:pt idx="23">
                  <c:v>2.94862E-022</c:v>
                </c:pt>
                <c:pt idx="24">
                  <c:v>3.96247E-022</c:v>
                </c:pt>
                <c:pt idx="25">
                  <c:v>5.52135E-022</c:v>
                </c:pt>
                <c:pt idx="26">
                  <c:v>7.99424E-022</c:v>
                </c:pt>
                <c:pt idx="27">
                  <c:v>1.04834E-021</c:v>
                </c:pt>
                <c:pt idx="28">
                  <c:v>1.44728E-021</c:v>
                </c:pt>
                <c:pt idx="29">
                  <c:v>1.82872E-021</c:v>
                </c:pt>
                <c:pt idx="30">
                  <c:v>2.41361E-021</c:v>
                </c:pt>
                <c:pt idx="31">
                  <c:v>2.96337E-021</c:v>
                </c:pt>
                <c:pt idx="32">
                  <c:v>3.78395E-021</c:v>
                </c:pt>
                <c:pt idx="33">
                  <c:v>4.54472E-021</c:v>
                </c:pt>
                <c:pt idx="34">
                  <c:v>5.66483E-021</c:v>
                </c:pt>
                <c:pt idx="35">
                  <c:v>6.6872E-021</c:v>
                </c:pt>
                <c:pt idx="36">
                  <c:v>9.16556E-021</c:v>
                </c:pt>
                <c:pt idx="37">
                  <c:v>1.20918E-020</c:v>
                </c:pt>
                <c:pt idx="38">
                  <c:v>1.54666E-020</c:v>
                </c:pt>
                <c:pt idx="39">
                  <c:v>1.93006E-020</c:v>
                </c:pt>
                <c:pt idx="40">
                  <c:v>2.36191E-020</c:v>
                </c:pt>
                <c:pt idx="41">
                  <c:v>2.84627E-020</c:v>
                </c:pt>
                <c:pt idx="42">
                  <c:v>3.38853E-020</c:v>
                </c:pt>
                <c:pt idx="43">
                  <c:v>3.99513E-020</c:v>
                </c:pt>
                <c:pt idx="44">
                  <c:v>4.67337E-020</c:v>
                </c:pt>
                <c:pt idx="45">
                  <c:v>5.43127E-020</c:v>
                </c:pt>
                <c:pt idx="46">
                  <c:v>6.27752E-020</c:v>
                </c:pt>
                <c:pt idx="47">
                  <c:v>7.22152E-020</c:v>
                </c:pt>
                <c:pt idx="48">
                  <c:v>8.27345E-020</c:v>
                </c:pt>
                <c:pt idx="49">
                  <c:v>9.44444E-020</c:v>
                </c:pt>
                <c:pt idx="50">
                  <c:v>1.07466E-019</c:v>
                </c:pt>
                <c:pt idx="51">
                  <c:v>1.21935E-019</c:v>
                </c:pt>
                <c:pt idx="52">
                  <c:v>1.37999E-019</c:v>
                </c:pt>
                <c:pt idx="53">
                  <c:v>1.55826E-019</c:v>
                </c:pt>
                <c:pt idx="54">
                  <c:v>1.75606E-019</c:v>
                </c:pt>
                <c:pt idx="55">
                  <c:v>1.97559E-019</c:v>
                </c:pt>
                <c:pt idx="56">
                  <c:v>2.21939E-019</c:v>
                </c:pt>
                <c:pt idx="57">
                  <c:v>2.49052E-019</c:v>
                </c:pt>
                <c:pt idx="58">
                  <c:v>2.79271E-019</c:v>
                </c:pt>
                <c:pt idx="59">
                  <c:v>3.13076E-019</c:v>
                </c:pt>
                <c:pt idx="60">
                  <c:v>3.51112E-019</c:v>
                </c:pt>
                <c:pt idx="61">
                  <c:v>3.94337E-019</c:v>
                </c:pt>
                <c:pt idx="62">
                  <c:v>4.44413E-019</c:v>
                </c:pt>
                <c:pt idx="63">
                  <c:v>5.05675E-019</c:v>
                </c:pt>
                <c:pt idx="64">
                  <c:v>5.78256E-019</c:v>
                </c:pt>
                <c:pt idx="65">
                  <c:v>6.43152E-019</c:v>
                </c:pt>
                <c:pt idx="66">
                  <c:v>7.21973E-019</c:v>
                </c:pt>
                <c:pt idx="67">
                  <c:v>8.16501E-019</c:v>
                </c:pt>
                <c:pt idx="68">
                  <c:v>9.01836E-019</c:v>
                </c:pt>
                <c:pt idx="69">
                  <c:v>1.00923E-018</c:v>
                </c:pt>
                <c:pt idx="70">
                  <c:v>1.10457E-018</c:v>
                </c:pt>
                <c:pt idx="71">
                  <c:v>1.22082E-018</c:v>
                </c:pt>
                <c:pt idx="72">
                  <c:v>1.35998E-018</c:v>
                </c:pt>
                <c:pt idx="73">
                  <c:v>1.48787E-018</c:v>
                </c:pt>
                <c:pt idx="74">
                  <c:v>1.6487E-018</c:v>
                </c:pt>
                <c:pt idx="75">
                  <c:v>1.79768E-018</c:v>
                </c:pt>
                <c:pt idx="76">
                  <c:v>1.98492E-018</c:v>
                </c:pt>
                <c:pt idx="77">
                  <c:v>2.15813E-018</c:v>
                </c:pt>
                <c:pt idx="78">
                  <c:v>2.36989E-018</c:v>
                </c:pt>
                <c:pt idx="79">
                  <c:v>2.56859E-018</c:v>
                </c:pt>
                <c:pt idx="80">
                  <c:v>2.80767E-018</c:v>
                </c:pt>
                <c:pt idx="81">
                  <c:v>3.12274E-018</c:v>
                </c:pt>
                <c:pt idx="82">
                  <c:v>3.38686E-018</c:v>
                </c:pt>
                <c:pt idx="83">
                  <c:v>3.63198E-018</c:v>
                </c:pt>
                <c:pt idx="84">
                  <c:v>3.94387E-018</c:v>
                </c:pt>
                <c:pt idx="85">
                  <c:v>4.35837E-018</c:v>
                </c:pt>
                <c:pt idx="86">
                  <c:v>4.70114E-018</c:v>
                </c:pt>
                <c:pt idx="87">
                  <c:v>5.15913E-018</c:v>
                </c:pt>
                <c:pt idx="88">
                  <c:v>5.28848E-018</c:v>
                </c:pt>
                <c:pt idx="89">
                  <c:v>5.39163E-018</c:v>
                </c:pt>
                <c:pt idx="90">
                  <c:v>5.66548E-018</c:v>
                </c:pt>
                <c:pt idx="91">
                  <c:v>5.99621E-018</c:v>
                </c:pt>
                <c:pt idx="92">
                  <c:v>6.41912E-018</c:v>
                </c:pt>
                <c:pt idx="93">
                  <c:v>6.98625E-018</c:v>
                </c:pt>
                <c:pt idx="94">
                  <c:v>7.46497E-018</c:v>
                </c:pt>
                <c:pt idx="95">
                  <c:v>8.50424E-018</c:v>
                </c:pt>
                <c:pt idx="96">
                  <c:v>9.10131E-018</c:v>
                </c:pt>
                <c:pt idx="97">
                  <c:v>1.03939E-017</c:v>
                </c:pt>
                <c:pt idx="98">
                  <c:v>1.13534E-017</c:v>
                </c:pt>
                <c:pt idx="99">
                  <c:v>1.19814E-017</c:v>
                </c:pt>
                <c:pt idx="100">
                  <c:v>1.33227E-017</c:v>
                </c:pt>
                <c:pt idx="101">
                  <c:v>1.41094E-017</c:v>
                </c:pt>
                <c:pt idx="102">
                  <c:v>1.5846E-017</c:v>
                </c:pt>
                <c:pt idx="103">
                  <c:v>1.71765E-017</c:v>
                </c:pt>
                <c:pt idx="104">
                  <c:v>1.80964E-017</c:v>
                </c:pt>
                <c:pt idx="105">
                  <c:v>2.00564E-017</c:v>
                </c:pt>
                <c:pt idx="106">
                  <c:v>2.12002E-017</c:v>
                </c:pt>
                <c:pt idx="107">
                  <c:v>2.21046E-017</c:v>
                </c:pt>
                <c:pt idx="108">
                  <c:v>2.30577E-017</c:v>
                </c:pt>
                <c:pt idx="109">
                  <c:v>2.40355E-017</c:v>
                </c:pt>
                <c:pt idx="110">
                  <c:v>2.50184E-017</c:v>
                </c:pt>
                <c:pt idx="111">
                  <c:v>2.59915E-017</c:v>
                </c:pt>
                <c:pt idx="112">
                  <c:v>2.6947E-017</c:v>
                </c:pt>
                <c:pt idx="113">
                  <c:v>2.78847E-017</c:v>
                </c:pt>
                <c:pt idx="114">
                  <c:v>2.88123E-017</c:v>
                </c:pt>
                <c:pt idx="115">
                  <c:v>2.97445E-017</c:v>
                </c:pt>
                <c:pt idx="116">
                  <c:v>3.06972E-017</c:v>
                </c:pt>
                <c:pt idx="117">
                  <c:v>3.16876E-017</c:v>
                </c:pt>
                <c:pt idx="118">
                  <c:v>3.27505E-017</c:v>
                </c:pt>
                <c:pt idx="119">
                  <c:v>3.3911E-017</c:v>
                </c:pt>
                <c:pt idx="120">
                  <c:v>3.52204E-017</c:v>
                </c:pt>
                <c:pt idx="121">
                  <c:v>3.6724E-017</c:v>
                </c:pt>
                <c:pt idx="122">
                  <c:v>3.80259E-017</c:v>
                </c:pt>
                <c:pt idx="123">
                  <c:v>3.97287E-017</c:v>
                </c:pt>
                <c:pt idx="124">
                  <c:v>4.36289E-017</c:v>
                </c:pt>
                <c:pt idx="125">
                  <c:v>4.78874E-017</c:v>
                </c:pt>
                <c:pt idx="126">
                  <c:v>5.26542E-017</c:v>
                </c:pt>
                <c:pt idx="127">
                  <c:v>5.80706E-017</c:v>
                </c:pt>
                <c:pt idx="128">
                  <c:v>6.43413E-017</c:v>
                </c:pt>
                <c:pt idx="129">
                  <c:v>7.18327E-017</c:v>
                </c:pt>
                <c:pt idx="130">
                  <c:v>8.06948E-017</c:v>
                </c:pt>
                <c:pt idx="131">
                  <c:v>8.80942E-017</c:v>
                </c:pt>
                <c:pt idx="132">
                  <c:v>9.70042E-017</c:v>
                </c:pt>
                <c:pt idx="133">
                  <c:v>1.08427E-016</c:v>
                </c:pt>
                <c:pt idx="134">
                  <c:v>1.17996E-016</c:v>
                </c:pt>
                <c:pt idx="135">
                  <c:v>1.30098E-016</c:v>
                </c:pt>
                <c:pt idx="136">
                  <c:v>1.44149E-016</c:v>
                </c:pt>
                <c:pt idx="137">
                  <c:v>1.56019E-016</c:v>
                </c:pt>
                <c:pt idx="138">
                  <c:v>1.71844E-016</c:v>
                </c:pt>
                <c:pt idx="139">
                  <c:v>1.85428E-016</c:v>
                </c:pt>
                <c:pt idx="140">
                  <c:v>2.03329E-016</c:v>
                </c:pt>
                <c:pt idx="141">
                  <c:v>2.1919E-016</c:v>
                </c:pt>
                <c:pt idx="142">
                  <c:v>2.38293E-016</c:v>
                </c:pt>
                <c:pt idx="143">
                  <c:v>2.55699E-016</c:v>
                </c:pt>
                <c:pt idx="144">
                  <c:v>2.71123E-016</c:v>
                </c:pt>
                <c:pt idx="145">
                  <c:v>2.91807E-016</c:v>
                </c:pt>
                <c:pt idx="146">
                  <c:v>3.19947E-016</c:v>
                </c:pt>
                <c:pt idx="147">
                  <c:v>3.46006E-016</c:v>
                </c:pt>
                <c:pt idx="148">
                  <c:v>3.79307E-016</c:v>
                </c:pt>
                <c:pt idx="149">
                  <c:v>4.09148E-016</c:v>
                </c:pt>
                <c:pt idx="150">
                  <c:v>4.36764E-016</c:v>
                </c:pt>
                <c:pt idx="151">
                  <c:v>4.73237E-016</c:v>
                </c:pt>
                <c:pt idx="152">
                  <c:v>4.98952E-016</c:v>
                </c:pt>
                <c:pt idx="153">
                  <c:v>5.57569E-016</c:v>
                </c:pt>
                <c:pt idx="154">
                  <c:v>6.05842E-016</c:v>
                </c:pt>
                <c:pt idx="155">
                  <c:v>6.39033E-016</c:v>
                </c:pt>
                <c:pt idx="156">
                  <c:v>6.65899E-016</c:v>
                </c:pt>
                <c:pt idx="157">
                  <c:v>7.28439E-016</c:v>
                </c:pt>
                <c:pt idx="158">
                  <c:v>7.825E-016</c:v>
                </c:pt>
                <c:pt idx="159">
                  <c:v>8.21258E-016</c:v>
                </c:pt>
                <c:pt idx="160">
                  <c:v>8.51726E-016</c:v>
                </c:pt>
                <c:pt idx="161">
                  <c:v>8.77777E-016</c:v>
                </c:pt>
                <c:pt idx="162">
                  <c:v>9.41425E-016</c:v>
                </c:pt>
                <c:pt idx="163">
                  <c:v>1.00025E-015</c:v>
                </c:pt>
                <c:pt idx="164">
                  <c:v>1.04344E-015</c:v>
                </c:pt>
                <c:pt idx="165">
                  <c:v>1.07788E-015</c:v>
                </c:pt>
                <c:pt idx="166">
                  <c:v>1.107E-015</c:v>
                </c:pt>
                <c:pt idx="167">
                  <c:v>1.18418E-015</c:v>
                </c:pt>
                <c:pt idx="168">
                  <c:v>1.23807E-015</c:v>
                </c:pt>
                <c:pt idx="169">
                  <c:v>1.28062E-015</c:v>
                </c:pt>
                <c:pt idx="170">
                  <c:v>1.31606E-015</c:v>
                </c:pt>
                <c:pt idx="171">
                  <c:v>1.34692E-015</c:v>
                </c:pt>
                <c:pt idx="172">
                  <c:v>1.42952E-015</c:v>
                </c:pt>
                <c:pt idx="173">
                  <c:v>1.48908E-015</c:v>
                </c:pt>
                <c:pt idx="174">
                  <c:v>1.53719E-015</c:v>
                </c:pt>
                <c:pt idx="175">
                  <c:v>1.57802E-015</c:v>
                </c:pt>
                <c:pt idx="176">
                  <c:v>1.68341E-015</c:v>
                </c:pt>
                <c:pt idx="177">
                  <c:v>1.75675E-015</c:v>
                </c:pt>
                <c:pt idx="178">
                  <c:v>1.81541E-015</c:v>
                </c:pt>
                <c:pt idx="179">
                  <c:v>1.86552E-015</c:v>
                </c:pt>
                <c:pt idx="180">
                  <c:v>1.90927E-015</c:v>
                </c:pt>
                <c:pt idx="181">
                  <c:v>2.02352E-015</c:v>
                </c:pt>
                <c:pt idx="182">
                  <c:v>2.10579E-015</c:v>
                </c:pt>
                <c:pt idx="183">
                  <c:v>2.17298E-015</c:v>
                </c:pt>
                <c:pt idx="184">
                  <c:v>2.23163E-015</c:v>
                </c:pt>
                <c:pt idx="185">
                  <c:v>2.38647E-015</c:v>
                </c:pt>
                <c:pt idx="186">
                  <c:v>2.49331E-015</c:v>
                </c:pt>
                <c:pt idx="187">
                  <c:v>2.57791E-015</c:v>
                </c:pt>
                <c:pt idx="188">
                  <c:v>2.65108E-015</c:v>
                </c:pt>
                <c:pt idx="189">
                  <c:v>2.84713E-015</c:v>
                </c:pt>
                <c:pt idx="190">
                  <c:v>3.02276E-015</c:v>
                </c:pt>
                <c:pt idx="191">
                  <c:v>3.14962E-015</c:v>
                </c:pt>
                <c:pt idx="192">
                  <c:v>3.25255E-015</c:v>
                </c:pt>
                <c:pt idx="193">
                  <c:v>3.34304E-015</c:v>
                </c:pt>
                <c:pt idx="194">
                  <c:v>3.58972E-015</c:v>
                </c:pt>
                <c:pt idx="195">
                  <c:v>3.76067E-015</c:v>
                </c:pt>
                <c:pt idx="196">
                  <c:v>3.89527E-015</c:v>
                </c:pt>
                <c:pt idx="197">
                  <c:v>4.01082E-015</c:v>
                </c:pt>
                <c:pt idx="198">
                  <c:v>4.32171E-015</c:v>
                </c:pt>
                <c:pt idx="199">
                  <c:v>4.53519E-015</c:v>
                </c:pt>
                <c:pt idx="200">
                  <c:v>4.66948E-015</c:v>
                </c:pt>
                <c:pt idx="201">
                  <c:v>5.03306E-015</c:v>
                </c:pt>
                <c:pt idx="202">
                  <c:v>5.28403E-015</c:v>
                </c:pt>
                <c:pt idx="203">
                  <c:v>5.47775E-015</c:v>
                </c:pt>
                <c:pt idx="204">
                  <c:v>5.6425E-015</c:v>
                </c:pt>
                <c:pt idx="205">
                  <c:v>6.08681E-015</c:v>
                </c:pt>
                <c:pt idx="206">
                  <c:v>6.39575E-015</c:v>
                </c:pt>
                <c:pt idx="207">
                  <c:v>6.63376E-015</c:v>
                </c:pt>
                <c:pt idx="208">
                  <c:v>6.80512E-015</c:v>
                </c:pt>
                <c:pt idx="209">
                  <c:v>7.28638E-015</c:v>
                </c:pt>
                <c:pt idx="210">
                  <c:v>7.63054E-015</c:v>
                </c:pt>
                <c:pt idx="211">
                  <c:v>7.90163E-015</c:v>
                </c:pt>
                <c:pt idx="212">
                  <c:v>8.13264E-015</c:v>
                </c:pt>
                <c:pt idx="213">
                  <c:v>8.30831E-015</c:v>
                </c:pt>
                <c:pt idx="214">
                  <c:v>8.82668E-015</c:v>
                </c:pt>
                <c:pt idx="215">
                  <c:v>9.20416E-015</c:v>
                </c:pt>
                <c:pt idx="216">
                  <c:v>9.50664E-015</c:v>
                </c:pt>
                <c:pt idx="217">
                  <c:v>9.76961E-015</c:v>
                </c:pt>
                <c:pt idx="218">
                  <c:v>9.98542E-015</c:v>
                </c:pt>
                <c:pt idx="219">
                  <c:v>1.06105E-014</c:v>
                </c:pt>
                <c:pt idx="220">
                  <c:v>1.10724E-014</c:v>
                </c:pt>
                <c:pt idx="221">
                  <c:v>1.14333E-014</c:v>
                </c:pt>
                <c:pt idx="222">
                  <c:v>1.17456E-014</c:v>
                </c:pt>
                <c:pt idx="223">
                  <c:v>1.25866E-014</c:v>
                </c:pt>
                <c:pt idx="224">
                  <c:v>1.31994E-014</c:v>
                </c:pt>
                <c:pt idx="225">
                  <c:v>1.36569E-014</c:v>
                </c:pt>
                <c:pt idx="226">
                  <c:v>1.40239E-014</c:v>
                </c:pt>
                <c:pt idx="227">
                  <c:v>1.46211E-014</c:v>
                </c:pt>
                <c:pt idx="228">
                  <c:v>1.5069E-014</c:v>
                </c:pt>
                <c:pt idx="229">
                  <c:v>1.54334E-014</c:v>
                </c:pt>
                <c:pt idx="230">
                  <c:v>1.60247E-014</c:v>
                </c:pt>
                <c:pt idx="231">
                  <c:v>1.64683E-014</c:v>
                </c:pt>
                <c:pt idx="232">
                  <c:v>1.68302E-014</c:v>
                </c:pt>
                <c:pt idx="233">
                  <c:v>1.71446E-014</c:v>
                </c:pt>
                <c:pt idx="234">
                  <c:v>1.79749E-014</c:v>
                </c:pt>
                <c:pt idx="235">
                  <c:v>1.85557E-014</c:v>
                </c:pt>
                <c:pt idx="236">
                  <c:v>1.89855E-014</c:v>
                </c:pt>
                <c:pt idx="237">
                  <c:v>1.93187E-014</c:v>
                </c:pt>
                <c:pt idx="238">
                  <c:v>1.95916E-014</c:v>
                </c:pt>
                <c:pt idx="239">
                  <c:v>1.98136E-014</c:v>
                </c:pt>
                <c:pt idx="240">
                  <c:v>1.99918E-014</c:v>
                </c:pt>
                <c:pt idx="241">
                  <c:v>2.04473E-014</c:v>
                </c:pt>
                <c:pt idx="242">
                  <c:v>2.07672E-014</c:v>
                </c:pt>
                <c:pt idx="243">
                  <c:v>2.1009E-014</c:v>
                </c:pt>
                <c:pt idx="244">
                  <c:v>2.1191E-014</c:v>
                </c:pt>
                <c:pt idx="245">
                  <c:v>2.1617E-014</c:v>
                </c:pt>
                <c:pt idx="246">
                  <c:v>2.19051E-014</c:v>
                </c:pt>
                <c:pt idx="247">
                  <c:v>2.21078E-014</c:v>
                </c:pt>
                <c:pt idx="248">
                  <c:v>2.23871E-014</c:v>
                </c:pt>
                <c:pt idx="249">
                  <c:v>2.25772E-014</c:v>
                </c:pt>
                <c:pt idx="250">
                  <c:v>2.28265E-014</c:v>
                </c:pt>
                <c:pt idx="251">
                  <c:v>2.30547E-014</c:v>
                </c:pt>
                <c:pt idx="252">
                  <c:v>2.33284E-014</c:v>
                </c:pt>
                <c:pt idx="253">
                  <c:v>2.35633E-014</c:v>
                </c:pt>
                <c:pt idx="254">
                  <c:v>2.3822E-014</c:v>
                </c:pt>
                <c:pt idx="255">
                  <c:v>2.40494E-014</c:v>
                </c:pt>
                <c:pt idx="256">
                  <c:v>2.42393E-014</c:v>
                </c:pt>
                <c:pt idx="257">
                  <c:v>2.43961E-014</c:v>
                </c:pt>
                <c:pt idx="258">
                  <c:v>2.44994E-014</c:v>
                </c:pt>
                <c:pt idx="259">
                  <c:v>2.4582E-014</c:v>
                </c:pt>
                <c:pt idx="260">
                  <c:v>2.47797E-014</c:v>
                </c:pt>
                <c:pt idx="261">
                  <c:v>2.4933E-014</c:v>
                </c:pt>
                <c:pt idx="262">
                  <c:v>2.50317E-014</c:v>
                </c:pt>
                <c:pt idx="263">
                  <c:v>2.51611E-014</c:v>
                </c:pt>
                <c:pt idx="264">
                  <c:v>2.52621E-014</c:v>
                </c:pt>
                <c:pt idx="265">
                  <c:v>2.53864E-014</c:v>
                </c:pt>
                <c:pt idx="266">
                  <c:v>2.54726E-014</c:v>
                </c:pt>
                <c:pt idx="267">
                  <c:v>2.55823E-014</c:v>
                </c:pt>
                <c:pt idx="268">
                  <c:v>2.56762E-014</c:v>
                </c:pt>
                <c:pt idx="269">
                  <c:v>2.57823E-014</c:v>
                </c:pt>
                <c:pt idx="270">
                  <c:v>2.58713E-014</c:v>
                </c:pt>
                <c:pt idx="271">
                  <c:v>2.59482E-014</c:v>
                </c:pt>
                <c:pt idx="272">
                  <c:v>2.60148E-014</c:v>
                </c:pt>
                <c:pt idx="273">
                  <c:v>2.60597E-014</c:v>
                </c:pt>
                <c:pt idx="274">
                  <c:v>2.60944E-014</c:v>
                </c:pt>
                <c:pt idx="275">
                  <c:v>2.61239E-014</c:v>
                </c:pt>
                <c:pt idx="276">
                  <c:v>2.62003E-014</c:v>
                </c:pt>
                <c:pt idx="277">
                  <c:v>2.62471E-014</c:v>
                </c:pt>
                <c:pt idx="278">
                  <c:v>2.62801E-014</c:v>
                </c:pt>
                <c:pt idx="279">
                  <c:v>2.63063E-014</c:v>
                </c:pt>
                <c:pt idx="280">
                  <c:v>2.63285E-014</c:v>
                </c:pt>
                <c:pt idx="281">
                  <c:v>2.63463E-014</c:v>
                </c:pt>
                <c:pt idx="282">
                  <c:v>2.63879E-014</c:v>
                </c:pt>
                <c:pt idx="283">
                  <c:v>2.64162E-014</c:v>
                </c:pt>
                <c:pt idx="284">
                  <c:v>2.6439E-014</c:v>
                </c:pt>
                <c:pt idx="285">
                  <c:v>2.64572E-014</c:v>
                </c:pt>
                <c:pt idx="286">
                  <c:v>2.6471E-014</c:v>
                </c:pt>
                <c:pt idx="287">
                  <c:v>2.65042E-014</c:v>
                </c:pt>
                <c:pt idx="288">
                  <c:v>2.65269E-014</c:v>
                </c:pt>
                <c:pt idx="289">
                  <c:v>2.65446E-014</c:v>
                </c:pt>
                <c:pt idx="290">
                  <c:v>2.65577E-014</c:v>
                </c:pt>
                <c:pt idx="291">
                  <c:v>2.65877E-014</c:v>
                </c:pt>
                <c:pt idx="292">
                  <c:v>2.66074E-014</c:v>
                </c:pt>
                <c:pt idx="293">
                  <c:v>2.66223E-014</c:v>
                </c:pt>
                <c:pt idx="294">
                  <c:v>2.66531E-014</c:v>
                </c:pt>
                <c:pt idx="295">
                  <c:v>2.66718E-014</c:v>
                </c:pt>
                <c:pt idx="296">
                  <c:v>2.66854E-014</c:v>
                </c:pt>
                <c:pt idx="297">
                  <c:v>2.67022E-014</c:v>
                </c:pt>
                <c:pt idx="298">
                  <c:v>2.67143E-014</c:v>
                </c:pt>
                <c:pt idx="299">
                  <c:v>2.67293E-014</c:v>
                </c:pt>
                <c:pt idx="300">
                  <c:v>2.674E-014</c:v>
                </c:pt>
                <c:pt idx="301">
                  <c:v>2.67533E-014</c:v>
                </c:pt>
                <c:pt idx="302">
                  <c:v>2.67625E-014</c:v>
                </c:pt>
                <c:pt idx="303">
                  <c:v>2.67743E-014</c:v>
                </c:pt>
                <c:pt idx="304">
                  <c:v>2.67821E-014</c:v>
                </c:pt>
                <c:pt idx="305">
                  <c:v>2.67985E-014</c:v>
                </c:pt>
                <c:pt idx="306">
                  <c:v>2.68086E-014</c:v>
                </c:pt>
                <c:pt idx="307">
                  <c:v>2.68152E-014</c:v>
                </c:pt>
                <c:pt idx="308">
                  <c:v>2.68291E-014</c:v>
                </c:pt>
                <c:pt idx="309">
                  <c:v>2.68376E-014</c:v>
                </c:pt>
                <c:pt idx="310">
                  <c:v>2.68432E-014</c:v>
                </c:pt>
                <c:pt idx="311">
                  <c:v>2.6855E-014</c:v>
                </c:pt>
                <c:pt idx="312">
                  <c:v>2.68622E-014</c:v>
                </c:pt>
                <c:pt idx="313">
                  <c:v>2.68685E-014</c:v>
                </c:pt>
                <c:pt idx="314">
                  <c:v>2.68761E-014</c:v>
                </c:pt>
                <c:pt idx="315">
                  <c:v>2.68814E-014</c:v>
                </c:pt>
                <c:pt idx="316">
                  <c:v>2.68882E-014</c:v>
                </c:pt>
                <c:pt idx="317">
                  <c:v>2.68928E-014</c:v>
                </c:pt>
                <c:pt idx="318">
                  <c:v>2.69021E-014</c:v>
                </c:pt>
                <c:pt idx="319">
                  <c:v>2.69079E-014</c:v>
                </c:pt>
                <c:pt idx="320">
                  <c:v>2.6913E-014</c:v>
                </c:pt>
                <c:pt idx="321">
                  <c:v>2.69192E-014</c:v>
                </c:pt>
                <c:pt idx="322">
                  <c:v>2.69236E-014</c:v>
                </c:pt>
                <c:pt idx="323">
                  <c:v>2.69293E-014</c:v>
                </c:pt>
                <c:pt idx="324">
                  <c:v>2.69333E-014</c:v>
                </c:pt>
                <c:pt idx="325">
                  <c:v>2.69416E-014</c:v>
                </c:pt>
                <c:pt idx="326">
                  <c:v>2.69466E-014</c:v>
                </c:pt>
                <c:pt idx="327">
                  <c:v>2.69502E-014</c:v>
                </c:pt>
                <c:pt idx="328">
                  <c:v>2.69575E-014</c:v>
                </c:pt>
                <c:pt idx="329">
                  <c:v>2.6962E-014</c:v>
                </c:pt>
                <c:pt idx="330">
                  <c:v>2.69651E-014</c:v>
                </c:pt>
                <c:pt idx="331">
                  <c:v>2.69714E-014</c:v>
                </c:pt>
                <c:pt idx="332">
                  <c:v>2.69754E-014</c:v>
                </c:pt>
                <c:pt idx="333">
                  <c:v>2.69781E-014</c:v>
                </c:pt>
                <c:pt idx="334">
                  <c:v>2.69837E-014</c:v>
                </c:pt>
                <c:pt idx="335">
                  <c:v>2.69872E-014</c:v>
                </c:pt>
                <c:pt idx="336">
                  <c:v>2.69944E-014</c:v>
                </c:pt>
                <c:pt idx="337">
                  <c:v>2.70001E-014</c:v>
                </c:pt>
                <c:pt idx="338">
                  <c:v>2.70037E-014</c:v>
                </c:pt>
                <c:pt idx="339">
                  <c:v>2.70062E-014</c:v>
                </c:pt>
                <c:pt idx="340">
                  <c:v>2.70117E-014</c:v>
                </c:pt>
                <c:pt idx="341">
                  <c:v>2.70152E-014</c:v>
                </c:pt>
                <c:pt idx="342">
                  <c:v>2.70176E-014</c:v>
                </c:pt>
                <c:pt idx="343">
                  <c:v>2.70229E-014</c:v>
                </c:pt>
                <c:pt idx="344">
                  <c:v>2.70263E-014</c:v>
                </c:pt>
                <c:pt idx="345">
                  <c:v>2.70287E-014</c:v>
                </c:pt>
                <c:pt idx="346">
                  <c:v>2.7034E-014</c:v>
                </c:pt>
                <c:pt idx="347">
                  <c:v>2.70374E-014</c:v>
                </c:pt>
                <c:pt idx="348">
                  <c:v>2.70398E-014</c:v>
                </c:pt>
                <c:pt idx="349">
                  <c:v>2.7045E-014</c:v>
                </c:pt>
                <c:pt idx="350">
                  <c:v>2.70484E-014</c:v>
                </c:pt>
                <c:pt idx="351">
                  <c:v>2.70508E-014</c:v>
                </c:pt>
                <c:pt idx="352">
                  <c:v>2.7056E-014</c:v>
                </c:pt>
                <c:pt idx="353">
                  <c:v>2.70595E-014</c:v>
                </c:pt>
                <c:pt idx="354">
                  <c:v>2.70619E-014</c:v>
                </c:pt>
                <c:pt idx="355">
                  <c:v>2.70638E-014</c:v>
                </c:pt>
                <c:pt idx="356">
                  <c:v>2.7068E-014</c:v>
                </c:pt>
                <c:pt idx="357">
                  <c:v>2.70709E-014</c:v>
                </c:pt>
                <c:pt idx="358">
                  <c:v>2.70731E-014</c:v>
                </c:pt>
                <c:pt idx="359">
                  <c:v>2.70747E-014</c:v>
                </c:pt>
                <c:pt idx="360">
                  <c:v>2.7076E-014</c:v>
                </c:pt>
                <c:pt idx="361">
                  <c:v>2.70771E-014</c:v>
                </c:pt>
                <c:pt idx="362">
                  <c:v>2.70798E-014</c:v>
                </c:pt>
                <c:pt idx="363">
                  <c:v>2.70818E-014</c:v>
                </c:pt>
                <c:pt idx="364">
                  <c:v>2.70834E-014</c:v>
                </c:pt>
                <c:pt idx="365">
                  <c:v>2.70847E-014</c:v>
                </c:pt>
                <c:pt idx="366">
                  <c:v>2.70857E-014</c:v>
                </c:pt>
                <c:pt idx="367">
                  <c:v>2.70885E-014</c:v>
                </c:pt>
                <c:pt idx="368">
                  <c:v>2.70905E-014</c:v>
                </c:pt>
                <c:pt idx="369">
                  <c:v>2.70922E-014</c:v>
                </c:pt>
                <c:pt idx="370">
                  <c:v>2.7096E-014</c:v>
                </c:pt>
                <c:pt idx="371">
                  <c:v>2.70988E-014</c:v>
                </c:pt>
                <c:pt idx="372">
                  <c:v>2.71009E-014</c:v>
                </c:pt>
                <c:pt idx="373">
                  <c:v>2.71026E-014</c:v>
                </c:pt>
                <c:pt idx="374">
                  <c:v>2.71067E-014</c:v>
                </c:pt>
                <c:pt idx="375">
                  <c:v>2.71097E-014</c:v>
                </c:pt>
                <c:pt idx="376">
                  <c:v>2.71116E-014</c:v>
                </c:pt>
                <c:pt idx="377">
                  <c:v>2.71131E-014</c:v>
                </c:pt>
                <c:pt idx="378">
                  <c:v>2.71144E-014</c:v>
                </c:pt>
                <c:pt idx="379">
                  <c:v>2.71155E-014</c:v>
                </c:pt>
                <c:pt idx="380">
                  <c:v>2.71183E-014</c:v>
                </c:pt>
                <c:pt idx="381">
                  <c:v>2.71201E-014</c:v>
                </c:pt>
                <c:pt idx="382">
                  <c:v>2.71216E-014</c:v>
                </c:pt>
                <c:pt idx="383">
                  <c:v>2.71228E-014</c:v>
                </c:pt>
                <c:pt idx="384">
                  <c:v>2.71259E-014</c:v>
                </c:pt>
                <c:pt idx="385">
                  <c:v>2.71279E-014</c:v>
                </c:pt>
                <c:pt idx="386">
                  <c:v>2.71296E-014</c:v>
                </c:pt>
                <c:pt idx="387">
                  <c:v>2.7131E-014</c:v>
                </c:pt>
                <c:pt idx="388">
                  <c:v>2.71322E-014</c:v>
                </c:pt>
                <c:pt idx="389">
                  <c:v>2.71352E-014</c:v>
                </c:pt>
                <c:pt idx="390">
                  <c:v>2.71372E-014</c:v>
                </c:pt>
                <c:pt idx="391">
                  <c:v>2.71388E-014</c:v>
                </c:pt>
                <c:pt idx="392">
                  <c:v>2.7143E-014</c:v>
                </c:pt>
                <c:pt idx="393">
                  <c:v>2.71456E-014</c:v>
                </c:pt>
                <c:pt idx="394">
                  <c:v>2.71473E-014</c:v>
                </c:pt>
                <c:pt idx="395">
                  <c:v>2.71517E-014</c:v>
                </c:pt>
                <c:pt idx="396">
                  <c:v>2.71545E-014</c:v>
                </c:pt>
                <c:pt idx="397">
                  <c:v>2.71564E-014</c:v>
                </c:pt>
                <c:pt idx="398">
                  <c:v>2.71612E-014</c:v>
                </c:pt>
                <c:pt idx="399">
                  <c:v>2.71643E-014</c:v>
                </c:pt>
                <c:pt idx="400">
                  <c:v>2.71664E-014</c:v>
                </c:pt>
                <c:pt idx="401">
                  <c:v>2.71718E-014</c:v>
                </c:pt>
                <c:pt idx="402">
                  <c:v>2.71752E-014</c:v>
                </c:pt>
                <c:pt idx="403">
                  <c:v>2.71775E-014</c:v>
                </c:pt>
                <c:pt idx="404">
                  <c:v>2.71792E-014</c:v>
                </c:pt>
                <c:pt idx="405">
                  <c:v>2.71837E-014</c:v>
                </c:pt>
                <c:pt idx="406">
                  <c:v>2.71867E-014</c:v>
                </c:pt>
                <c:pt idx="407">
                  <c:v>2.71889E-014</c:v>
                </c:pt>
                <c:pt idx="408">
                  <c:v>2.71946E-014</c:v>
                </c:pt>
                <c:pt idx="409">
                  <c:v>2.71984E-014</c:v>
                </c:pt>
                <c:pt idx="410">
                  <c:v>2.72011E-014</c:v>
                </c:pt>
                <c:pt idx="411">
                  <c:v>2.72032E-014</c:v>
                </c:pt>
                <c:pt idx="412">
                  <c:v>2.72087E-014</c:v>
                </c:pt>
                <c:pt idx="413">
                  <c:v>2.72126E-014</c:v>
                </c:pt>
                <c:pt idx="414">
                  <c:v>2.72154E-014</c:v>
                </c:pt>
                <c:pt idx="415">
                  <c:v>2.72176E-014</c:v>
                </c:pt>
                <c:pt idx="416">
                  <c:v>2.72193E-014</c:v>
                </c:pt>
                <c:pt idx="417">
                  <c:v>2.72241E-014</c:v>
                </c:pt>
                <c:pt idx="418">
                  <c:v>2.72277E-014</c:v>
                </c:pt>
                <c:pt idx="419">
                  <c:v>2.72305E-014</c:v>
                </c:pt>
                <c:pt idx="420">
                  <c:v>2.72327E-014</c:v>
                </c:pt>
                <c:pt idx="421">
                  <c:v>2.72345E-014</c:v>
                </c:pt>
                <c:pt idx="422">
                  <c:v>2.72396E-014</c:v>
                </c:pt>
                <c:pt idx="423">
                  <c:v>2.72435E-014</c:v>
                </c:pt>
                <c:pt idx="424">
                  <c:v>2.72467E-014</c:v>
                </c:pt>
                <c:pt idx="425">
                  <c:v>2.72492E-014</c:v>
                </c:pt>
                <c:pt idx="426">
                  <c:v>2.72582E-014</c:v>
                </c:pt>
                <c:pt idx="427">
                  <c:v>2.72642E-014</c:v>
                </c:pt>
                <c:pt idx="428">
                  <c:v>2.7269E-014</c:v>
                </c:pt>
                <c:pt idx="429">
                  <c:v>2.72857E-014</c:v>
                </c:pt>
                <c:pt idx="430">
                  <c:v>2.72959E-014</c:v>
                </c:pt>
                <c:pt idx="431">
                  <c:v>2.73032E-014</c:v>
                </c:pt>
                <c:pt idx="432">
                  <c:v>2.73092E-014</c:v>
                </c:pt>
                <c:pt idx="433">
                  <c:v>2.73311E-014</c:v>
                </c:pt>
                <c:pt idx="434">
                  <c:v>2.73452E-014</c:v>
                </c:pt>
                <c:pt idx="435">
                  <c:v>2.73558E-014</c:v>
                </c:pt>
                <c:pt idx="436">
                  <c:v>2.73781E-014</c:v>
                </c:pt>
                <c:pt idx="437">
                  <c:v>2.73942E-014</c:v>
                </c:pt>
                <c:pt idx="438">
                  <c:v>2.74263E-014</c:v>
                </c:pt>
                <c:pt idx="439">
                  <c:v>2.74496E-014</c:v>
                </c:pt>
                <c:pt idx="440">
                  <c:v>2.7496E-014</c:v>
                </c:pt>
                <c:pt idx="441">
                  <c:v>2.75302E-014</c:v>
                </c:pt>
                <c:pt idx="442">
                  <c:v>2.76014E-014</c:v>
                </c:pt>
                <c:pt idx="443">
                  <c:v>2.76529E-014</c:v>
                </c:pt>
                <c:pt idx="444">
                  <c:v>2.77723E-014</c:v>
                </c:pt>
                <c:pt idx="445">
                  <c:v>2.78824E-014</c:v>
                </c:pt>
                <c:pt idx="446">
                  <c:v>2.82469E-014</c:v>
                </c:pt>
                <c:pt idx="447">
                  <c:v>2.91636E-014</c:v>
                </c:pt>
                <c:pt idx="448">
                  <c:v>3.02702E-014</c:v>
                </c:pt>
                <c:pt idx="449">
                  <c:v>3.15982E-014</c:v>
                </c:pt>
                <c:pt idx="450">
                  <c:v>3.32225E-014</c:v>
                </c:pt>
                <c:pt idx="451">
                  <c:v>3.53957E-014</c:v>
                </c:pt>
                <c:pt idx="452">
                  <c:v>3.72765E-014</c:v>
                </c:pt>
                <c:pt idx="453">
                  <c:v>3.97196E-014</c:v>
                </c:pt>
                <c:pt idx="454">
                  <c:v>4.18987E-014</c:v>
                </c:pt>
                <c:pt idx="455">
                  <c:v>4.40173E-014</c:v>
                </c:pt>
                <c:pt idx="456">
                  <c:v>4.68778E-014</c:v>
                </c:pt>
                <c:pt idx="457">
                  <c:v>4.96877E-014</c:v>
                </c:pt>
                <c:pt idx="458">
                  <c:v>5.34511E-014</c:v>
                </c:pt>
                <c:pt idx="459">
                  <c:v>5.70683E-014</c:v>
                </c:pt>
                <c:pt idx="460">
                  <c:v>6.18602E-014</c:v>
                </c:pt>
                <c:pt idx="461">
                  <c:v>6.81014E-014</c:v>
                </c:pt>
                <c:pt idx="462">
                  <c:v>7.40732E-014</c:v>
                </c:pt>
                <c:pt idx="463">
                  <c:v>8.18851E-014</c:v>
                </c:pt>
                <c:pt idx="464">
                  <c:v>9.19629E-014</c:v>
                </c:pt>
                <c:pt idx="465">
                  <c:v>1.01356E-013</c:v>
                </c:pt>
                <c:pt idx="466">
                  <c:v>1.10115E-013</c:v>
                </c:pt>
                <c:pt idx="467">
                  <c:v>1.18806E-013</c:v>
                </c:pt>
                <c:pt idx="468">
                  <c:v>1.30348E-013</c:v>
                </c:pt>
                <c:pt idx="469">
                  <c:v>1.42027E-013</c:v>
                </c:pt>
                <c:pt idx="470">
                  <c:v>1.54394E-013</c:v>
                </c:pt>
                <c:pt idx="471">
                  <c:v>1.70249E-013</c:v>
                </c:pt>
                <c:pt idx="472">
                  <c:v>1.86751E-013</c:v>
                </c:pt>
                <c:pt idx="473">
                  <c:v>2.04264E-013</c:v>
                </c:pt>
                <c:pt idx="474">
                  <c:v>2.25812E-013</c:v>
                </c:pt>
                <c:pt idx="475">
                  <c:v>2.4856E-013</c:v>
                </c:pt>
                <c:pt idx="476">
                  <c:v>2.73098E-013</c:v>
                </c:pt>
                <c:pt idx="477">
                  <c:v>3.02211E-013</c:v>
                </c:pt>
                <c:pt idx="478">
                  <c:v>3.33774E-013</c:v>
                </c:pt>
                <c:pt idx="479">
                  <c:v>3.6978E-013</c:v>
                </c:pt>
                <c:pt idx="480">
                  <c:v>4.09819E-013</c:v>
                </c:pt>
                <c:pt idx="481">
                  <c:v>4.53805E-013</c:v>
                </c:pt>
                <c:pt idx="482">
                  <c:v>5.01473E-013</c:v>
                </c:pt>
                <c:pt idx="483">
                  <c:v>5.52444E-013</c:v>
                </c:pt>
                <c:pt idx="484">
                  <c:v>6.06234E-013</c:v>
                </c:pt>
                <c:pt idx="485">
                  <c:v>6.62277E-013</c:v>
                </c:pt>
                <c:pt idx="486">
                  <c:v>7.19965E-013</c:v>
                </c:pt>
                <c:pt idx="487">
                  <c:v>7.65033E-013</c:v>
                </c:pt>
                <c:pt idx="488">
                  <c:v>8.0328E-013</c:v>
                </c:pt>
                <c:pt idx="489">
                  <c:v>8.37383E-013</c:v>
                </c:pt>
                <c:pt idx="490">
                  <c:v>8.68499E-013</c:v>
                </c:pt>
                <c:pt idx="491">
                  <c:v>8.97296E-013</c:v>
                </c:pt>
                <c:pt idx="492">
                  <c:v>9.46612E-013</c:v>
                </c:pt>
                <c:pt idx="493">
                  <c:v>9.89893E-013</c:v>
                </c:pt>
                <c:pt idx="494">
                  <c:v>1.02904E-012</c:v>
                </c:pt>
                <c:pt idx="495">
                  <c:v>1.06503E-012</c:v>
                </c:pt>
                <c:pt idx="496">
                  <c:v>1.12518E-012</c:v>
                </c:pt>
                <c:pt idx="497">
                  <c:v>1.17788E-012</c:v>
                </c:pt>
                <c:pt idx="498">
                  <c:v>1.22539E-012</c:v>
                </c:pt>
                <c:pt idx="499">
                  <c:v>1.26892E-012</c:v>
                </c:pt>
                <c:pt idx="500">
                  <c:v>1.34089E-012</c:v>
                </c:pt>
                <c:pt idx="501">
                  <c:v>1.40266E-012</c:v>
                </c:pt>
                <c:pt idx="502">
                  <c:v>1.45674E-012</c:v>
                </c:pt>
                <c:pt idx="503">
                  <c:v>1.50532E-012</c:v>
                </c:pt>
                <c:pt idx="504">
                  <c:v>1.55016E-012</c:v>
                </c:pt>
                <c:pt idx="505">
                  <c:v>1.62834E-012</c:v>
                </c:pt>
                <c:pt idx="506">
                  <c:v>1.69408E-012</c:v>
                </c:pt>
                <c:pt idx="507">
                  <c:v>1.75126E-012</c:v>
                </c:pt>
                <c:pt idx="508">
                  <c:v>1.80285E-012</c:v>
                </c:pt>
                <c:pt idx="509">
                  <c:v>1.95079E-012</c:v>
                </c:pt>
                <c:pt idx="510">
                  <c:v>2.06569E-012</c:v>
                </c:pt>
                <c:pt idx="511">
                  <c:v>2.15657E-012</c:v>
                </c:pt>
                <c:pt idx="512">
                  <c:v>2.23163E-012</c:v>
                </c:pt>
                <c:pt idx="513">
                  <c:v>2.29695E-012</c:v>
                </c:pt>
                <c:pt idx="514">
                  <c:v>2.35639E-012</c:v>
                </c:pt>
                <c:pt idx="515">
                  <c:v>2.52598E-012</c:v>
                </c:pt>
                <c:pt idx="516">
                  <c:v>2.65267E-012</c:v>
                </c:pt>
                <c:pt idx="517">
                  <c:v>2.75186E-012</c:v>
                </c:pt>
                <c:pt idx="518">
                  <c:v>2.83469E-012</c:v>
                </c:pt>
                <c:pt idx="519">
                  <c:v>2.90731E-012</c:v>
                </c:pt>
                <c:pt idx="520">
                  <c:v>2.97202E-012</c:v>
                </c:pt>
                <c:pt idx="521">
                  <c:v>3.02927E-012</c:v>
                </c:pt>
                <c:pt idx="522">
                  <c:v>3.07898E-012</c:v>
                </c:pt>
                <c:pt idx="523">
                  <c:v>3.11294E-012</c:v>
                </c:pt>
                <c:pt idx="524">
                  <c:v>3.162E-012</c:v>
                </c:pt>
                <c:pt idx="525">
                  <c:v>3.22331E-012</c:v>
                </c:pt>
                <c:pt idx="526">
                  <c:v>3.27541E-012</c:v>
                </c:pt>
                <c:pt idx="527">
                  <c:v>3.34083E-012</c:v>
                </c:pt>
                <c:pt idx="528">
                  <c:v>3.42968E-012</c:v>
                </c:pt>
                <c:pt idx="529">
                  <c:v>3.48468E-012</c:v>
                </c:pt>
                <c:pt idx="530">
                  <c:v>3.63045E-012</c:v>
                </c:pt>
                <c:pt idx="531">
                  <c:v>3.74551E-012</c:v>
                </c:pt>
                <c:pt idx="532">
                  <c:v>3.84024E-012</c:v>
                </c:pt>
                <c:pt idx="533">
                  <c:v>3.91773E-012</c:v>
                </c:pt>
                <c:pt idx="534">
                  <c:v>4.11295E-012</c:v>
                </c:pt>
                <c:pt idx="535">
                  <c:v>4.25925E-012</c:v>
                </c:pt>
                <c:pt idx="536">
                  <c:v>4.37527E-012</c:v>
                </c:pt>
                <c:pt idx="537">
                  <c:v>4.46698E-012</c:v>
                </c:pt>
                <c:pt idx="538">
                  <c:v>4.69042E-012</c:v>
                </c:pt>
                <c:pt idx="539">
                  <c:v>4.85584E-012</c:v>
                </c:pt>
                <c:pt idx="540">
                  <c:v>4.98357E-012</c:v>
                </c:pt>
                <c:pt idx="541">
                  <c:v>5.11723E-012</c:v>
                </c:pt>
                <c:pt idx="542">
                  <c:v>5.23586E-012</c:v>
                </c:pt>
                <c:pt idx="543">
                  <c:v>5.44949E-012</c:v>
                </c:pt>
                <c:pt idx="544">
                  <c:v>5.83783E-012</c:v>
                </c:pt>
                <c:pt idx="545">
                  <c:v>6.03054E-012</c:v>
                </c:pt>
                <c:pt idx="546">
                  <c:v>6.36886E-012</c:v>
                </c:pt>
                <c:pt idx="547">
                  <c:v>6.61908E-012</c:v>
                </c:pt>
                <c:pt idx="548">
                  <c:v>6.95128E-012</c:v>
                </c:pt>
                <c:pt idx="549">
                  <c:v>7.25659E-012</c:v>
                </c:pt>
                <c:pt idx="550">
                  <c:v>7.64493E-012</c:v>
                </c:pt>
                <c:pt idx="551">
                  <c:v>7.99334E-012</c:v>
                </c:pt>
                <c:pt idx="552">
                  <c:v>8.5002E-012</c:v>
                </c:pt>
                <c:pt idx="553">
                  <c:v>8.97635E-012</c:v>
                </c:pt>
                <c:pt idx="554">
                  <c:v>9.63158E-012</c:v>
                </c:pt>
                <c:pt idx="555">
                  <c:v>1.04682E-011</c:v>
                </c:pt>
                <c:pt idx="556">
                  <c:v>1.13561E-011</c:v>
                </c:pt>
                <c:pt idx="557">
                  <c:v>1.24219E-011</c:v>
                </c:pt>
                <c:pt idx="558">
                  <c:v>1.37311E-011</c:v>
                </c:pt>
                <c:pt idx="559">
                  <c:v>1.57946E-011</c:v>
                </c:pt>
                <c:pt idx="560">
                  <c:v>1.78971E-011</c:v>
                </c:pt>
                <c:pt idx="561">
                  <c:v>2.05636E-011</c:v>
                </c:pt>
                <c:pt idx="562">
                  <c:v>2.48658E-011</c:v>
                </c:pt>
                <c:pt idx="563">
                  <c:v>3.24442E-011</c:v>
                </c:pt>
                <c:pt idx="564">
                  <c:v>4.82602E-011</c:v>
                </c:pt>
                <c:pt idx="565">
                  <c:v>9.84925E-011</c:v>
                </c:pt>
                <c:pt idx="566">
                  <c:v>8.28272E-008</c:v>
                </c:pt>
                <c:pt idx="567">
                  <c:v>8.28272E-008</c:v>
                </c:pt>
                <c:pt idx="568">
                  <c:v>8.28272E-008</c:v>
                </c:pt>
                <c:pt idx="569">
                  <c:v>8.28272E-008</c:v>
                </c:pt>
                <c:pt idx="570">
                  <c:v>8.28272E-008</c:v>
                </c:pt>
                <c:pt idx="571">
                  <c:v>8.28272E-008</c:v>
                </c:pt>
                <c:pt idx="572">
                  <c:v>8.28272E-008</c:v>
                </c:pt>
                <c:pt idx="573">
                  <c:v>8.28272E-008</c:v>
                </c:pt>
                <c:pt idx="574">
                  <c:v>8.28272E-008</c:v>
                </c:pt>
                <c:pt idx="575">
                  <c:v>8.28272E-008</c:v>
                </c:pt>
                <c:pt idx="576">
                  <c:v>8.28272E-008</c:v>
                </c:pt>
                <c:pt idx="577">
                  <c:v>8.28272E-008</c:v>
                </c:pt>
              </c:numCache>
            </c:numRef>
          </c:yVal>
          <c:smooth val="0"/>
        </c:ser>
        <c:ser>
          <c:idx val="25"/>
          <c:order val="25"/>
          <c:tx>
            <c:strRef>
              <c:f>CONC!$AA$1</c:f>
              <c:strCache>
                <c:ptCount val="1"/>
                <c:pt idx="0">
                  <c:v>CN </c:v>
                </c:pt>
              </c:strCache>
            </c:strRef>
          </c:tx>
          <c:spPr>
            <a:solidFill>
              <a:srgbClr val="339966"/>
            </a:solidFill>
            <a:ln w="12600">
              <a:solidFill>
                <a:srgbClr val="339966"/>
              </a:solidFill>
              <a:round/>
            </a:ln>
          </c:spPr>
          <c:marker>
            <c:symbol val="triangle"/>
            <c:size val="5"/>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AA$2:$AA$579</c:f>
              <c:numCache>
                <c:formatCode>General</c:formatCode>
                <c:ptCount val="578"/>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08335E-055</c:v>
                </c:pt>
                <c:pt idx="17">
                  <c:v>2.59984E-055</c:v>
                </c:pt>
                <c:pt idx="18">
                  <c:v>5.84986E-055</c:v>
                </c:pt>
                <c:pt idx="19">
                  <c:v>1.26698E-054</c:v>
                </c:pt>
                <c:pt idx="20">
                  <c:v>2.68826E-054</c:v>
                </c:pt>
                <c:pt idx="21">
                  <c:v>5.76281E-054</c:v>
                </c:pt>
                <c:pt idx="22">
                  <c:v>2.34085E-053</c:v>
                </c:pt>
                <c:pt idx="23">
                  <c:v>4.53719E-053</c:v>
                </c:pt>
                <c:pt idx="24">
                  <c:v>6.40014E-053</c:v>
                </c:pt>
                <c:pt idx="25">
                  <c:v>9.4464E-053</c:v>
                </c:pt>
                <c:pt idx="26">
                  <c:v>1.46429E-052</c:v>
                </c:pt>
                <c:pt idx="27">
                  <c:v>2.02417E-052</c:v>
                </c:pt>
                <c:pt idx="28">
                  <c:v>2.98455E-052</c:v>
                </c:pt>
                <c:pt idx="29">
                  <c:v>3.96403E-052</c:v>
                </c:pt>
                <c:pt idx="30">
                  <c:v>5.56407E-052</c:v>
                </c:pt>
                <c:pt idx="31">
                  <c:v>7.16178E-052</c:v>
                </c:pt>
                <c:pt idx="32">
                  <c:v>9.69275E-052</c:v>
                </c:pt>
                <c:pt idx="33">
                  <c:v>1.21774E-051</c:v>
                </c:pt>
                <c:pt idx="34">
                  <c:v>1.6049E-051</c:v>
                </c:pt>
                <c:pt idx="35">
                  <c:v>1.97818E-051</c:v>
                </c:pt>
                <c:pt idx="36">
                  <c:v>2.95189E-051</c:v>
                </c:pt>
                <c:pt idx="37">
                  <c:v>4.21031E-051</c:v>
                </c:pt>
                <c:pt idx="38">
                  <c:v>5.78766E-051</c:v>
                </c:pt>
                <c:pt idx="39">
                  <c:v>7.7236E-051</c:v>
                </c:pt>
                <c:pt idx="40">
                  <c:v>1.0068E-050</c:v>
                </c:pt>
                <c:pt idx="41">
                  <c:v>1.28844E-050</c:v>
                </c:pt>
                <c:pt idx="42">
                  <c:v>1.62517E-050</c:v>
                </c:pt>
                <c:pt idx="43">
                  <c:v>2.02658E-050</c:v>
                </c:pt>
                <c:pt idx="44">
                  <c:v>2.50409E-050</c:v>
                </c:pt>
                <c:pt idx="45">
                  <c:v>3.07113E-050</c:v>
                </c:pt>
                <c:pt idx="46">
                  <c:v>3.74341E-050</c:v>
                </c:pt>
                <c:pt idx="47">
                  <c:v>4.53924E-050</c:v>
                </c:pt>
                <c:pt idx="48">
                  <c:v>5.47998E-050</c:v>
                </c:pt>
                <c:pt idx="49">
                  <c:v>6.59062E-050</c:v>
                </c:pt>
                <c:pt idx="50">
                  <c:v>7.90042E-050</c:v>
                </c:pt>
                <c:pt idx="51">
                  <c:v>9.44377E-050</c:v>
                </c:pt>
                <c:pt idx="52">
                  <c:v>1.12613E-049</c:v>
                </c:pt>
                <c:pt idx="53">
                  <c:v>1.34012E-049</c:v>
                </c:pt>
                <c:pt idx="54">
                  <c:v>1.59211E-049</c:v>
                </c:pt>
                <c:pt idx="55">
                  <c:v>1.88905E-049</c:v>
                </c:pt>
                <c:pt idx="56">
                  <c:v>2.2394E-049</c:v>
                </c:pt>
                <c:pt idx="57">
                  <c:v>2.65364E-049</c:v>
                </c:pt>
                <c:pt idx="58">
                  <c:v>3.14495E-049</c:v>
                </c:pt>
                <c:pt idx="59">
                  <c:v>3.73048E-049</c:v>
                </c:pt>
                <c:pt idx="60">
                  <c:v>4.43342E-049</c:v>
                </c:pt>
                <c:pt idx="61">
                  <c:v>5.28744E-049</c:v>
                </c:pt>
                <c:pt idx="62">
                  <c:v>6.34848E-049</c:v>
                </c:pt>
                <c:pt idx="63">
                  <c:v>7.74848E-049</c:v>
                </c:pt>
                <c:pt idx="64">
                  <c:v>9.54892E-049</c:v>
                </c:pt>
                <c:pt idx="65">
                  <c:v>1.12862E-048</c:v>
                </c:pt>
                <c:pt idx="66">
                  <c:v>1.3555E-048</c:v>
                </c:pt>
                <c:pt idx="67">
                  <c:v>1.65017E-048</c:v>
                </c:pt>
                <c:pt idx="68">
                  <c:v>1.93702E-048</c:v>
                </c:pt>
                <c:pt idx="69">
                  <c:v>2.32576E-048</c:v>
                </c:pt>
                <c:pt idx="70">
                  <c:v>2.69648E-048</c:v>
                </c:pt>
                <c:pt idx="71">
                  <c:v>3.18082E-048</c:v>
                </c:pt>
                <c:pt idx="72">
                  <c:v>3.80691E-048</c:v>
                </c:pt>
                <c:pt idx="73">
                  <c:v>4.42657E-048</c:v>
                </c:pt>
                <c:pt idx="74">
                  <c:v>5.26567E-048</c:v>
                </c:pt>
                <c:pt idx="75">
                  <c:v>6.10223E-048</c:v>
                </c:pt>
                <c:pt idx="76">
                  <c:v>7.23453E-048</c:v>
                </c:pt>
                <c:pt idx="77">
                  <c:v>8.36209E-048</c:v>
                </c:pt>
                <c:pt idx="78">
                  <c:v>9.84561E-048</c:v>
                </c:pt>
                <c:pt idx="79">
                  <c:v>1.1343E-047</c:v>
                </c:pt>
                <c:pt idx="80">
                  <c:v>1.32809E-047</c:v>
                </c:pt>
                <c:pt idx="81">
                  <c:v>1.60639E-047</c:v>
                </c:pt>
                <c:pt idx="82">
                  <c:v>1.86002E-047</c:v>
                </c:pt>
                <c:pt idx="83">
                  <c:v>2.11222E-047</c:v>
                </c:pt>
                <c:pt idx="84">
                  <c:v>2.45693E-047</c:v>
                </c:pt>
                <c:pt idx="85">
                  <c:v>2.95717E-047</c:v>
                </c:pt>
                <c:pt idx="86">
                  <c:v>3.40809E-047</c:v>
                </c:pt>
                <c:pt idx="87">
                  <c:v>4.06497E-047</c:v>
                </c:pt>
                <c:pt idx="88">
                  <c:v>1.73013E-043</c:v>
                </c:pt>
                <c:pt idx="89">
                  <c:v>4.42021E-047</c:v>
                </c:pt>
                <c:pt idx="90">
                  <c:v>4.86642E-047</c:v>
                </c:pt>
                <c:pt idx="91">
                  <c:v>5.4343E-047</c:v>
                </c:pt>
                <c:pt idx="92">
                  <c:v>6.21383E-047</c:v>
                </c:pt>
                <c:pt idx="93">
                  <c:v>7.35776E-047</c:v>
                </c:pt>
                <c:pt idx="94">
                  <c:v>8.4164E-047</c:v>
                </c:pt>
                <c:pt idx="95">
                  <c:v>1.10343E-046</c:v>
                </c:pt>
                <c:pt idx="96">
                  <c:v>1.27557E-046</c:v>
                </c:pt>
                <c:pt idx="97">
                  <c:v>1.71082E-046</c:v>
                </c:pt>
                <c:pt idx="98">
                  <c:v>2.09804E-046</c:v>
                </c:pt>
                <c:pt idx="99">
                  <c:v>2.38608E-046</c:v>
                </c:pt>
                <c:pt idx="100">
                  <c:v>3.11006E-046</c:v>
                </c:pt>
                <c:pt idx="101">
                  <c:v>3.61613E-046</c:v>
                </c:pt>
                <c:pt idx="102">
                  <c:v>5.00627E-046</c:v>
                </c:pt>
                <c:pt idx="103">
                  <c:v>6.39949E-046</c:v>
                </c:pt>
                <c:pt idx="104">
                  <c:v>7.57955E-046</c:v>
                </c:pt>
                <c:pt idx="105">
                  <c:v>1.08783E-045</c:v>
                </c:pt>
                <c:pt idx="106">
                  <c:v>1.34399E-045</c:v>
                </c:pt>
                <c:pt idx="107">
                  <c:v>1.58802E-045</c:v>
                </c:pt>
                <c:pt idx="108">
                  <c:v>1.89044E-045</c:v>
                </c:pt>
                <c:pt idx="109">
                  <c:v>2.25284E-045</c:v>
                </c:pt>
                <c:pt idx="110">
                  <c:v>2.67067E-045</c:v>
                </c:pt>
                <c:pt idx="111">
                  <c:v>3.13186E-045</c:v>
                </c:pt>
                <c:pt idx="112">
                  <c:v>3.61853E-045</c:v>
                </c:pt>
                <c:pt idx="113">
                  <c:v>4.1118E-045</c:v>
                </c:pt>
                <c:pt idx="114">
                  <c:v>4.5971E-045</c:v>
                </c:pt>
                <c:pt idx="115">
                  <c:v>5.06727E-045</c:v>
                </c:pt>
                <c:pt idx="116">
                  <c:v>5.5214E-045</c:v>
                </c:pt>
                <c:pt idx="117">
                  <c:v>5.96451E-045</c:v>
                </c:pt>
                <c:pt idx="118">
                  <c:v>6.41343E-045</c:v>
                </c:pt>
                <c:pt idx="119">
                  <c:v>6.88303E-045</c:v>
                </c:pt>
                <c:pt idx="120">
                  <c:v>7.4001E-045</c:v>
                </c:pt>
                <c:pt idx="121">
                  <c:v>7.98994E-045</c:v>
                </c:pt>
                <c:pt idx="122">
                  <c:v>8.50371E-045</c:v>
                </c:pt>
                <c:pt idx="123">
                  <c:v>9.1845E-045</c:v>
                </c:pt>
                <c:pt idx="124">
                  <c:v>1.07919E-044</c:v>
                </c:pt>
                <c:pt idx="125">
                  <c:v>1.26276E-044</c:v>
                </c:pt>
                <c:pt idx="126">
                  <c:v>1.47797E-044</c:v>
                </c:pt>
                <c:pt idx="127">
                  <c:v>1.73439E-044</c:v>
                </c:pt>
                <c:pt idx="128">
                  <c:v>2.04625E-044</c:v>
                </c:pt>
                <c:pt idx="129">
                  <c:v>2.43878E-044</c:v>
                </c:pt>
                <c:pt idx="130">
                  <c:v>2.92963E-044</c:v>
                </c:pt>
                <c:pt idx="131">
                  <c:v>3.36028E-044</c:v>
                </c:pt>
                <c:pt idx="132">
                  <c:v>3.90278E-044</c:v>
                </c:pt>
                <c:pt idx="133">
                  <c:v>4.63462E-044</c:v>
                </c:pt>
                <c:pt idx="134">
                  <c:v>5.2777E-044</c:v>
                </c:pt>
                <c:pt idx="135">
                  <c:v>6.12828E-044</c:v>
                </c:pt>
                <c:pt idx="136">
                  <c:v>7.16574E-044</c:v>
                </c:pt>
                <c:pt idx="137">
                  <c:v>8.08222E-044</c:v>
                </c:pt>
                <c:pt idx="138">
                  <c:v>9.35865E-044</c:v>
                </c:pt>
                <c:pt idx="139">
                  <c:v>1.05023E-043</c:v>
                </c:pt>
                <c:pt idx="140">
                  <c:v>1.20742E-043</c:v>
                </c:pt>
                <c:pt idx="141">
                  <c:v>1.35265E-043</c:v>
                </c:pt>
                <c:pt idx="142">
                  <c:v>1.53473E-043</c:v>
                </c:pt>
                <c:pt idx="143">
                  <c:v>1.70725E-043</c:v>
                </c:pt>
                <c:pt idx="144">
                  <c:v>1.86521E-043</c:v>
                </c:pt>
                <c:pt idx="145">
                  <c:v>2.08438E-043</c:v>
                </c:pt>
                <c:pt idx="146">
                  <c:v>2.39564E-043</c:v>
                </c:pt>
                <c:pt idx="147">
                  <c:v>2.69691E-043</c:v>
                </c:pt>
                <c:pt idx="148">
                  <c:v>3.09957E-043</c:v>
                </c:pt>
                <c:pt idx="149">
                  <c:v>3.47672E-043</c:v>
                </c:pt>
                <c:pt idx="150">
                  <c:v>3.83914E-043</c:v>
                </c:pt>
                <c:pt idx="151">
                  <c:v>4.33702E-043</c:v>
                </c:pt>
                <c:pt idx="152">
                  <c:v>4.70093E-043</c:v>
                </c:pt>
                <c:pt idx="153">
                  <c:v>5.56925E-043</c:v>
                </c:pt>
                <c:pt idx="154">
                  <c:v>6.32388E-043</c:v>
                </c:pt>
                <c:pt idx="155">
                  <c:v>6.86297E-043</c:v>
                </c:pt>
                <c:pt idx="156">
                  <c:v>7.31121E-043</c:v>
                </c:pt>
                <c:pt idx="157">
                  <c:v>8.39524E-043</c:v>
                </c:pt>
                <c:pt idx="158">
                  <c:v>9.3773E-043</c:v>
                </c:pt>
                <c:pt idx="159">
                  <c:v>1.01066E-042</c:v>
                </c:pt>
                <c:pt idx="160">
                  <c:v>1.06946E-042</c:v>
                </c:pt>
                <c:pt idx="161">
                  <c:v>1.12076E-042</c:v>
                </c:pt>
                <c:pt idx="162">
                  <c:v>1.24999E-042</c:v>
                </c:pt>
                <c:pt idx="163">
                  <c:v>1.3743E-042</c:v>
                </c:pt>
                <c:pt idx="164">
                  <c:v>1.46854E-042</c:v>
                </c:pt>
                <c:pt idx="165">
                  <c:v>1.54547E-042</c:v>
                </c:pt>
                <c:pt idx="166">
                  <c:v>1.61176E-042</c:v>
                </c:pt>
                <c:pt idx="167">
                  <c:v>1.79286E-042</c:v>
                </c:pt>
                <c:pt idx="168">
                  <c:v>1.92396E-042</c:v>
                </c:pt>
                <c:pt idx="169">
                  <c:v>2.03017E-042</c:v>
                </c:pt>
                <c:pt idx="170">
                  <c:v>2.12043E-042</c:v>
                </c:pt>
                <c:pt idx="171">
                  <c:v>2.20036E-042</c:v>
                </c:pt>
                <c:pt idx="172">
                  <c:v>2.42042E-042</c:v>
                </c:pt>
                <c:pt idx="173">
                  <c:v>2.58462E-042</c:v>
                </c:pt>
                <c:pt idx="174">
                  <c:v>2.72062E-042</c:v>
                </c:pt>
                <c:pt idx="175">
                  <c:v>2.8384E-042</c:v>
                </c:pt>
                <c:pt idx="176">
                  <c:v>3.15243E-042</c:v>
                </c:pt>
                <c:pt idx="177">
                  <c:v>3.37947E-042</c:v>
                </c:pt>
                <c:pt idx="178">
                  <c:v>3.56615E-042</c:v>
                </c:pt>
                <c:pt idx="179">
                  <c:v>3.72916E-042</c:v>
                </c:pt>
                <c:pt idx="180">
                  <c:v>3.87417E-042</c:v>
                </c:pt>
                <c:pt idx="181">
                  <c:v>4.26474E-042</c:v>
                </c:pt>
                <c:pt idx="182">
                  <c:v>4.55664E-042</c:v>
                </c:pt>
                <c:pt idx="183">
                  <c:v>4.80171E-042</c:v>
                </c:pt>
                <c:pt idx="184">
                  <c:v>5.02055E-042</c:v>
                </c:pt>
                <c:pt idx="185">
                  <c:v>5.62048E-042</c:v>
                </c:pt>
                <c:pt idx="186">
                  <c:v>6.05339E-042</c:v>
                </c:pt>
                <c:pt idx="187">
                  <c:v>6.40725E-042</c:v>
                </c:pt>
                <c:pt idx="188">
                  <c:v>6.72123E-042</c:v>
                </c:pt>
                <c:pt idx="189">
                  <c:v>7.59942E-042</c:v>
                </c:pt>
                <c:pt idx="190">
                  <c:v>8.43243E-042</c:v>
                </c:pt>
                <c:pt idx="191">
                  <c:v>9.06178E-042</c:v>
                </c:pt>
                <c:pt idx="192">
                  <c:v>9.58976E-042</c:v>
                </c:pt>
                <c:pt idx="193">
                  <c:v>1.00669E-041</c:v>
                </c:pt>
                <c:pt idx="194">
                  <c:v>1.14307E-041</c:v>
                </c:pt>
                <c:pt idx="195">
                  <c:v>1.24309E-041</c:v>
                </c:pt>
                <c:pt idx="196">
                  <c:v>1.32511E-041</c:v>
                </c:pt>
                <c:pt idx="197">
                  <c:v>1.39784E-041</c:v>
                </c:pt>
                <c:pt idx="198">
                  <c:v>1.60454E-041</c:v>
                </c:pt>
                <c:pt idx="199">
                  <c:v>1.75603E-041</c:v>
                </c:pt>
                <c:pt idx="200">
                  <c:v>1.85544E-041</c:v>
                </c:pt>
                <c:pt idx="201">
                  <c:v>2.14115E-041</c:v>
                </c:pt>
                <c:pt idx="202">
                  <c:v>2.35302E-041</c:v>
                </c:pt>
                <c:pt idx="203">
                  <c:v>2.5251E-041</c:v>
                </c:pt>
                <c:pt idx="204">
                  <c:v>2.67749E-041</c:v>
                </c:pt>
                <c:pt idx="205">
                  <c:v>3.11741E-041</c:v>
                </c:pt>
                <c:pt idx="206">
                  <c:v>3.44949E-041</c:v>
                </c:pt>
                <c:pt idx="207">
                  <c:v>3.72081E-041</c:v>
                </c:pt>
                <c:pt idx="208">
                  <c:v>3.92484E-041</c:v>
                </c:pt>
                <c:pt idx="209">
                  <c:v>4.5389E-041</c:v>
                </c:pt>
                <c:pt idx="210">
                  <c:v>5.0174E-041</c:v>
                </c:pt>
                <c:pt idx="211">
                  <c:v>5.41899E-041</c:v>
                </c:pt>
                <c:pt idx="212">
                  <c:v>5.77928E-041</c:v>
                </c:pt>
                <c:pt idx="213">
                  <c:v>6.06487E-041</c:v>
                </c:pt>
                <c:pt idx="214">
                  <c:v>6.9696E-041</c:v>
                </c:pt>
                <c:pt idx="215">
                  <c:v>7.69082E-041</c:v>
                </c:pt>
                <c:pt idx="216">
                  <c:v>8.3098E-041</c:v>
                </c:pt>
                <c:pt idx="217">
                  <c:v>8.87947E-041</c:v>
                </c:pt>
                <c:pt idx="218">
                  <c:v>9.3701E-041</c:v>
                </c:pt>
                <c:pt idx="219">
                  <c:v>1.09181E-040</c:v>
                </c:pt>
                <c:pt idx="220">
                  <c:v>1.21944E-040</c:v>
                </c:pt>
                <c:pt idx="221">
                  <c:v>1.32787E-040</c:v>
                </c:pt>
                <c:pt idx="222">
                  <c:v>1.42838E-040</c:v>
                </c:pt>
                <c:pt idx="223">
                  <c:v>1.73353E-040</c:v>
                </c:pt>
                <c:pt idx="224">
                  <c:v>1.99219E-040</c:v>
                </c:pt>
                <c:pt idx="225">
                  <c:v>2.20845E-040</c:v>
                </c:pt>
                <c:pt idx="226">
                  <c:v>2.39801E-040</c:v>
                </c:pt>
                <c:pt idx="227">
                  <c:v>2.74091E-040</c:v>
                </c:pt>
                <c:pt idx="228">
                  <c:v>3.02972E-040</c:v>
                </c:pt>
                <c:pt idx="229">
                  <c:v>3.28729E-040</c:v>
                </c:pt>
                <c:pt idx="230">
                  <c:v>3.75441E-040</c:v>
                </c:pt>
                <c:pt idx="231">
                  <c:v>4.1504E-040</c:v>
                </c:pt>
                <c:pt idx="232">
                  <c:v>4.5064E-040</c:v>
                </c:pt>
                <c:pt idx="233">
                  <c:v>4.84276E-040</c:v>
                </c:pt>
                <c:pt idx="234">
                  <c:v>5.87176E-040</c:v>
                </c:pt>
                <c:pt idx="235">
                  <c:v>6.73813E-040</c:v>
                </c:pt>
                <c:pt idx="236">
                  <c:v>7.47455E-040</c:v>
                </c:pt>
                <c:pt idx="237">
                  <c:v>8.11077E-040</c:v>
                </c:pt>
                <c:pt idx="238">
                  <c:v>8.68029E-040</c:v>
                </c:pt>
                <c:pt idx="239">
                  <c:v>9.17881E-040</c:v>
                </c:pt>
                <c:pt idx="240">
                  <c:v>9.60445E-040</c:v>
                </c:pt>
                <c:pt idx="241">
                  <c:v>1.08062E-039</c:v>
                </c:pt>
                <c:pt idx="242">
                  <c:v>1.17622E-039</c:v>
                </c:pt>
                <c:pt idx="243">
                  <c:v>1.25557E-039</c:v>
                </c:pt>
                <c:pt idx="244">
                  <c:v>1.31978E-039</c:v>
                </c:pt>
                <c:pt idx="245">
                  <c:v>1.48728E-039</c:v>
                </c:pt>
                <c:pt idx="246">
                  <c:v>1.61627E-039</c:v>
                </c:pt>
                <c:pt idx="247">
                  <c:v>1.71592E-039</c:v>
                </c:pt>
                <c:pt idx="248">
                  <c:v>1.86683E-039</c:v>
                </c:pt>
                <c:pt idx="249">
                  <c:v>1.97982E-039</c:v>
                </c:pt>
                <c:pt idx="250">
                  <c:v>2.14229E-039</c:v>
                </c:pt>
                <c:pt idx="251">
                  <c:v>2.3073E-039</c:v>
                </c:pt>
                <c:pt idx="252">
                  <c:v>2.52916E-039</c:v>
                </c:pt>
                <c:pt idx="253">
                  <c:v>2.74381E-039</c:v>
                </c:pt>
                <c:pt idx="254">
                  <c:v>3.01112E-039</c:v>
                </c:pt>
                <c:pt idx="255">
                  <c:v>3.2777E-039</c:v>
                </c:pt>
                <c:pt idx="256">
                  <c:v>3.52739E-039</c:v>
                </c:pt>
                <c:pt idx="257">
                  <c:v>3.75496E-039</c:v>
                </c:pt>
                <c:pt idx="258">
                  <c:v>3.91696E-039</c:v>
                </c:pt>
                <c:pt idx="259">
                  <c:v>4.05426E-039</c:v>
                </c:pt>
                <c:pt idx="260">
                  <c:v>4.41327E-039</c:v>
                </c:pt>
                <c:pt idx="261">
                  <c:v>4.72633E-039</c:v>
                </c:pt>
                <c:pt idx="262">
                  <c:v>4.94615E-039</c:v>
                </c:pt>
                <c:pt idx="263">
                  <c:v>5.25977E-039</c:v>
                </c:pt>
                <c:pt idx="264">
                  <c:v>5.52699E-039</c:v>
                </c:pt>
                <c:pt idx="265">
                  <c:v>5.88656E-039</c:v>
                </c:pt>
                <c:pt idx="266">
                  <c:v>6.15878E-039</c:v>
                </c:pt>
                <c:pt idx="267">
                  <c:v>6.53644E-039</c:v>
                </c:pt>
                <c:pt idx="268">
                  <c:v>6.8917E-039</c:v>
                </c:pt>
                <c:pt idx="269">
                  <c:v>7.33393E-039</c:v>
                </c:pt>
                <c:pt idx="270">
                  <c:v>7.74394E-039</c:v>
                </c:pt>
                <c:pt idx="271">
                  <c:v>8.13191E-039</c:v>
                </c:pt>
                <c:pt idx="272">
                  <c:v>8.4973E-039</c:v>
                </c:pt>
                <c:pt idx="273">
                  <c:v>8.76005E-039</c:v>
                </c:pt>
                <c:pt idx="274">
                  <c:v>8.97444E-039</c:v>
                </c:pt>
                <c:pt idx="275">
                  <c:v>9.16405E-039</c:v>
                </c:pt>
                <c:pt idx="276">
                  <c:v>9.6916E-039</c:v>
                </c:pt>
                <c:pt idx="277">
                  <c:v>1.00451E-038</c:v>
                </c:pt>
                <c:pt idx="278">
                  <c:v>1.03093E-038</c:v>
                </c:pt>
                <c:pt idx="279">
                  <c:v>1.0529E-038</c:v>
                </c:pt>
                <c:pt idx="280">
                  <c:v>1.07228E-038</c:v>
                </c:pt>
                <c:pt idx="281">
                  <c:v>1.08836E-038</c:v>
                </c:pt>
                <c:pt idx="282">
                  <c:v>1.12783E-038</c:v>
                </c:pt>
                <c:pt idx="283">
                  <c:v>1.15647E-038</c:v>
                </c:pt>
                <c:pt idx="284">
                  <c:v>1.18065E-038</c:v>
                </c:pt>
                <c:pt idx="285">
                  <c:v>1.20066E-038</c:v>
                </c:pt>
                <c:pt idx="286">
                  <c:v>1.2164E-038</c:v>
                </c:pt>
                <c:pt idx="287">
                  <c:v>1.2561E-038</c:v>
                </c:pt>
                <c:pt idx="288">
                  <c:v>1.28486E-038</c:v>
                </c:pt>
                <c:pt idx="289">
                  <c:v>1.30843E-038</c:v>
                </c:pt>
                <c:pt idx="290">
                  <c:v>1.3264E-038</c:v>
                </c:pt>
                <c:pt idx="291">
                  <c:v>1.36997E-038</c:v>
                </c:pt>
                <c:pt idx="292">
                  <c:v>1.40041E-038</c:v>
                </c:pt>
                <c:pt idx="293">
                  <c:v>1.42435E-038</c:v>
                </c:pt>
                <c:pt idx="294">
                  <c:v>1.47758E-038</c:v>
                </c:pt>
                <c:pt idx="295">
                  <c:v>1.51216E-038</c:v>
                </c:pt>
                <c:pt idx="296">
                  <c:v>1.5387E-038</c:v>
                </c:pt>
                <c:pt idx="297">
                  <c:v>1.57296E-038</c:v>
                </c:pt>
                <c:pt idx="298">
                  <c:v>1.59903E-038</c:v>
                </c:pt>
                <c:pt idx="299">
                  <c:v>1.63278E-038</c:v>
                </c:pt>
                <c:pt idx="300">
                  <c:v>1.65795E-038</c:v>
                </c:pt>
                <c:pt idx="301">
                  <c:v>1.69085E-038</c:v>
                </c:pt>
                <c:pt idx="302">
                  <c:v>1.7145E-038</c:v>
                </c:pt>
                <c:pt idx="303">
                  <c:v>1.74617E-038</c:v>
                </c:pt>
                <c:pt idx="304">
                  <c:v>1.7683E-038</c:v>
                </c:pt>
                <c:pt idx="305">
                  <c:v>1.81692E-038</c:v>
                </c:pt>
                <c:pt idx="306">
                  <c:v>1.84856E-038</c:v>
                </c:pt>
                <c:pt idx="307">
                  <c:v>1.87035E-038</c:v>
                </c:pt>
                <c:pt idx="308">
                  <c:v>1.91835E-038</c:v>
                </c:pt>
                <c:pt idx="309">
                  <c:v>1.94954E-038</c:v>
                </c:pt>
                <c:pt idx="310">
                  <c:v>1.97086E-038</c:v>
                </c:pt>
                <c:pt idx="311">
                  <c:v>2.01793E-038</c:v>
                </c:pt>
                <c:pt idx="312">
                  <c:v>2.04865E-038</c:v>
                </c:pt>
                <c:pt idx="313">
                  <c:v>2.07627E-038</c:v>
                </c:pt>
                <c:pt idx="314">
                  <c:v>2.11136E-038</c:v>
                </c:pt>
                <c:pt idx="315">
                  <c:v>2.13679E-038</c:v>
                </c:pt>
                <c:pt idx="316">
                  <c:v>2.17076E-038</c:v>
                </c:pt>
                <c:pt idx="317">
                  <c:v>2.19459E-038</c:v>
                </c:pt>
                <c:pt idx="318">
                  <c:v>2.24579E-038</c:v>
                </c:pt>
                <c:pt idx="319">
                  <c:v>2.27912E-038</c:v>
                </c:pt>
                <c:pt idx="320">
                  <c:v>2.30925E-038</c:v>
                </c:pt>
                <c:pt idx="321">
                  <c:v>2.34857E-038</c:v>
                </c:pt>
                <c:pt idx="322">
                  <c:v>2.37668E-038</c:v>
                </c:pt>
                <c:pt idx="323">
                  <c:v>2.41535E-038</c:v>
                </c:pt>
                <c:pt idx="324">
                  <c:v>2.44345E-038</c:v>
                </c:pt>
                <c:pt idx="325">
                  <c:v>2.50525E-038</c:v>
                </c:pt>
                <c:pt idx="326">
                  <c:v>2.54438E-038</c:v>
                </c:pt>
                <c:pt idx="327">
                  <c:v>2.57306E-038</c:v>
                </c:pt>
                <c:pt idx="328">
                  <c:v>2.6349E-038</c:v>
                </c:pt>
                <c:pt idx="329">
                  <c:v>2.6744E-038</c:v>
                </c:pt>
                <c:pt idx="330">
                  <c:v>2.70301E-038</c:v>
                </c:pt>
                <c:pt idx="331">
                  <c:v>2.76366E-038</c:v>
                </c:pt>
                <c:pt idx="332">
                  <c:v>2.80299E-038</c:v>
                </c:pt>
                <c:pt idx="333">
                  <c:v>2.83109E-038</c:v>
                </c:pt>
                <c:pt idx="334">
                  <c:v>2.89017E-038</c:v>
                </c:pt>
                <c:pt idx="335">
                  <c:v>2.92919E-038</c:v>
                </c:pt>
                <c:pt idx="336">
                  <c:v>3.01208E-038</c:v>
                </c:pt>
                <c:pt idx="337">
                  <c:v>3.08103E-038</c:v>
                </c:pt>
                <c:pt idx="338">
                  <c:v>3.12603E-038</c:v>
                </c:pt>
                <c:pt idx="339">
                  <c:v>3.15956E-038</c:v>
                </c:pt>
                <c:pt idx="340">
                  <c:v>3.23278E-038</c:v>
                </c:pt>
                <c:pt idx="341">
                  <c:v>3.28088E-038</c:v>
                </c:pt>
                <c:pt idx="342">
                  <c:v>3.31613E-038</c:v>
                </c:pt>
                <c:pt idx="343">
                  <c:v>3.39415E-038</c:v>
                </c:pt>
                <c:pt idx="344">
                  <c:v>3.44581E-038</c:v>
                </c:pt>
                <c:pt idx="345">
                  <c:v>3.48331E-038</c:v>
                </c:pt>
                <c:pt idx="346">
                  <c:v>3.56805E-038</c:v>
                </c:pt>
                <c:pt idx="347">
                  <c:v>3.62455E-038</c:v>
                </c:pt>
                <c:pt idx="348">
                  <c:v>3.66526E-038</c:v>
                </c:pt>
                <c:pt idx="349">
                  <c:v>3.75684E-038</c:v>
                </c:pt>
                <c:pt idx="350">
                  <c:v>3.81847E-038</c:v>
                </c:pt>
                <c:pt idx="351">
                  <c:v>3.86288E-038</c:v>
                </c:pt>
                <c:pt idx="352">
                  <c:v>3.96242E-038</c:v>
                </c:pt>
                <c:pt idx="353">
                  <c:v>4.03006E-038</c:v>
                </c:pt>
                <c:pt idx="354">
                  <c:v>4.07899E-038</c:v>
                </c:pt>
                <c:pt idx="355">
                  <c:v>4.11745E-038</c:v>
                </c:pt>
                <c:pt idx="356">
                  <c:v>4.20511E-038</c:v>
                </c:pt>
                <c:pt idx="357">
                  <c:v>4.26746E-038</c:v>
                </c:pt>
                <c:pt idx="358">
                  <c:v>4.31421E-038</c:v>
                </c:pt>
                <c:pt idx="359">
                  <c:v>4.35076E-038</c:v>
                </c:pt>
                <c:pt idx="360">
                  <c:v>4.37922E-038</c:v>
                </c:pt>
                <c:pt idx="361">
                  <c:v>4.403E-038</c:v>
                </c:pt>
                <c:pt idx="362">
                  <c:v>4.46487E-038</c:v>
                </c:pt>
                <c:pt idx="363">
                  <c:v>4.51214E-038</c:v>
                </c:pt>
                <c:pt idx="364">
                  <c:v>4.54953E-038</c:v>
                </c:pt>
                <c:pt idx="365">
                  <c:v>4.57909E-038</c:v>
                </c:pt>
                <c:pt idx="366">
                  <c:v>4.60403E-038</c:v>
                </c:pt>
                <c:pt idx="367">
                  <c:v>4.6694E-038</c:v>
                </c:pt>
                <c:pt idx="368">
                  <c:v>4.7197E-038</c:v>
                </c:pt>
                <c:pt idx="369">
                  <c:v>4.76042E-038</c:v>
                </c:pt>
                <c:pt idx="370">
                  <c:v>4.85617E-038</c:v>
                </c:pt>
                <c:pt idx="371">
                  <c:v>4.92788E-038</c:v>
                </c:pt>
                <c:pt idx="372">
                  <c:v>4.98349E-038</c:v>
                </c:pt>
                <c:pt idx="373">
                  <c:v>5.02881E-038</c:v>
                </c:pt>
                <c:pt idx="374">
                  <c:v>5.13846E-038</c:v>
                </c:pt>
                <c:pt idx="375">
                  <c:v>5.22089E-038</c:v>
                </c:pt>
                <c:pt idx="376">
                  <c:v>5.27345E-038</c:v>
                </c:pt>
                <c:pt idx="377">
                  <c:v>5.31738E-038</c:v>
                </c:pt>
                <c:pt idx="378">
                  <c:v>5.35369E-038</c:v>
                </c:pt>
                <c:pt idx="379">
                  <c:v>5.38465E-038</c:v>
                </c:pt>
                <c:pt idx="380">
                  <c:v>5.46616E-038</c:v>
                </c:pt>
                <c:pt idx="381">
                  <c:v>5.51843E-038</c:v>
                </c:pt>
                <c:pt idx="382">
                  <c:v>5.56252E-038</c:v>
                </c:pt>
                <c:pt idx="383">
                  <c:v>5.59955E-038</c:v>
                </c:pt>
                <c:pt idx="384">
                  <c:v>5.69253E-038</c:v>
                </c:pt>
                <c:pt idx="385">
                  <c:v>5.7532E-038</c:v>
                </c:pt>
                <c:pt idx="386">
                  <c:v>5.80438E-038</c:v>
                </c:pt>
                <c:pt idx="387">
                  <c:v>5.848E-038</c:v>
                </c:pt>
                <c:pt idx="388">
                  <c:v>5.88534E-038</c:v>
                </c:pt>
                <c:pt idx="389">
                  <c:v>5.98106E-038</c:v>
                </c:pt>
                <c:pt idx="390">
                  <c:v>6.04476E-038</c:v>
                </c:pt>
                <c:pt idx="391">
                  <c:v>6.099E-038</c:v>
                </c:pt>
                <c:pt idx="392">
                  <c:v>6.23597E-038</c:v>
                </c:pt>
                <c:pt idx="393">
                  <c:v>6.3228E-038</c:v>
                </c:pt>
                <c:pt idx="394">
                  <c:v>6.38186E-038</c:v>
                </c:pt>
                <c:pt idx="395">
                  <c:v>6.53286E-038</c:v>
                </c:pt>
                <c:pt idx="396">
                  <c:v>6.6299E-038</c:v>
                </c:pt>
                <c:pt idx="397">
                  <c:v>6.698E-038</c:v>
                </c:pt>
                <c:pt idx="398">
                  <c:v>6.87123E-038</c:v>
                </c:pt>
                <c:pt idx="399">
                  <c:v>6.98417E-038</c:v>
                </c:pt>
                <c:pt idx="400">
                  <c:v>7.06274E-038</c:v>
                </c:pt>
                <c:pt idx="401">
                  <c:v>7.26384E-038</c:v>
                </c:pt>
                <c:pt idx="402">
                  <c:v>7.39544E-038</c:v>
                </c:pt>
                <c:pt idx="403">
                  <c:v>7.48732E-038</c:v>
                </c:pt>
                <c:pt idx="404">
                  <c:v>7.55387E-038</c:v>
                </c:pt>
                <c:pt idx="405">
                  <c:v>7.73109E-038</c:v>
                </c:pt>
                <c:pt idx="406">
                  <c:v>7.85378E-038</c:v>
                </c:pt>
                <c:pt idx="407">
                  <c:v>7.94254E-038</c:v>
                </c:pt>
                <c:pt idx="408">
                  <c:v>8.18067E-038</c:v>
                </c:pt>
                <c:pt idx="409">
                  <c:v>8.34078E-038</c:v>
                </c:pt>
                <c:pt idx="410">
                  <c:v>8.45695E-038</c:v>
                </c:pt>
                <c:pt idx="411">
                  <c:v>8.54561E-038</c:v>
                </c:pt>
                <c:pt idx="412">
                  <c:v>8.78787E-038</c:v>
                </c:pt>
                <c:pt idx="413">
                  <c:v>8.96063E-038</c:v>
                </c:pt>
                <c:pt idx="414">
                  <c:v>9.0897E-038</c:v>
                </c:pt>
                <c:pt idx="415">
                  <c:v>9.18996E-038</c:v>
                </c:pt>
                <c:pt idx="416">
                  <c:v>9.269E-038</c:v>
                </c:pt>
                <c:pt idx="417">
                  <c:v>9.49207E-038</c:v>
                </c:pt>
                <c:pt idx="418">
                  <c:v>9.66126E-038</c:v>
                </c:pt>
                <c:pt idx="419">
                  <c:v>9.79267E-038</c:v>
                </c:pt>
                <c:pt idx="420">
                  <c:v>9.89821E-038</c:v>
                </c:pt>
                <c:pt idx="421">
                  <c:v>9.98458E-038</c:v>
                </c:pt>
                <c:pt idx="422">
                  <c:v>1.02344E-037</c:v>
                </c:pt>
                <c:pt idx="423">
                  <c:v>1.04306E-037</c:v>
                </c:pt>
                <c:pt idx="424">
                  <c:v>1.05872E-037</c:v>
                </c:pt>
                <c:pt idx="425">
                  <c:v>1.07151E-037</c:v>
                </c:pt>
                <c:pt idx="426">
                  <c:v>1.11773E-037</c:v>
                </c:pt>
                <c:pt idx="427">
                  <c:v>1.14945E-037</c:v>
                </c:pt>
                <c:pt idx="428">
                  <c:v>1.17487E-037</c:v>
                </c:pt>
                <c:pt idx="429">
                  <c:v>1.26685E-037</c:v>
                </c:pt>
                <c:pt idx="430">
                  <c:v>1.325E-037</c:v>
                </c:pt>
                <c:pt idx="431">
                  <c:v>1.36772E-037</c:v>
                </c:pt>
                <c:pt idx="432">
                  <c:v>1.40297E-037</c:v>
                </c:pt>
                <c:pt idx="433">
                  <c:v>1.53664E-037</c:v>
                </c:pt>
                <c:pt idx="434">
                  <c:v>1.6256E-037</c:v>
                </c:pt>
                <c:pt idx="435">
                  <c:v>1.6942E-037</c:v>
                </c:pt>
                <c:pt idx="436">
                  <c:v>1.84314E-037</c:v>
                </c:pt>
                <c:pt idx="437">
                  <c:v>1.95436E-037</c:v>
                </c:pt>
                <c:pt idx="438">
                  <c:v>2.18367E-037</c:v>
                </c:pt>
                <c:pt idx="439">
                  <c:v>2.35658E-037</c:v>
                </c:pt>
                <c:pt idx="440">
                  <c:v>2.71595E-037</c:v>
                </c:pt>
                <c:pt idx="441">
                  <c:v>2.99129E-037</c:v>
                </c:pt>
                <c:pt idx="442">
                  <c:v>3.59054E-037</c:v>
                </c:pt>
                <c:pt idx="443">
                  <c:v>4.04171E-037</c:v>
                </c:pt>
                <c:pt idx="444">
                  <c:v>5.13208E-037</c:v>
                </c:pt>
                <c:pt idx="445">
                  <c:v>6.17806E-037</c:v>
                </c:pt>
                <c:pt idx="446">
                  <c:v>9.78748E-037</c:v>
                </c:pt>
                <c:pt idx="447">
                  <c:v>1.92208E-036</c:v>
                </c:pt>
                <c:pt idx="448">
                  <c:v>3.10897E-036</c:v>
                </c:pt>
                <c:pt idx="449">
                  <c:v>4.64997E-036</c:v>
                </c:pt>
                <c:pt idx="450">
                  <c:v>6.79785E-036</c:v>
                </c:pt>
                <c:pt idx="451">
                  <c:v>1.02739E-035</c:v>
                </c:pt>
                <c:pt idx="452">
                  <c:v>1.39376E-035</c:v>
                </c:pt>
                <c:pt idx="453">
                  <c:v>1.96927E-035</c:v>
                </c:pt>
                <c:pt idx="454">
                  <c:v>2.58247E-035</c:v>
                </c:pt>
                <c:pt idx="455">
                  <c:v>3.27212E-035</c:v>
                </c:pt>
                <c:pt idx="456">
                  <c:v>4.35383E-035</c:v>
                </c:pt>
                <c:pt idx="457">
                  <c:v>5.58992E-035</c:v>
                </c:pt>
                <c:pt idx="458">
                  <c:v>7.52415E-035</c:v>
                </c:pt>
                <c:pt idx="459">
                  <c:v>9.69504E-035</c:v>
                </c:pt>
                <c:pt idx="460">
                  <c:v>1.30618E-034</c:v>
                </c:pt>
                <c:pt idx="461">
                  <c:v>1.83274E-034</c:v>
                </c:pt>
                <c:pt idx="462">
                  <c:v>2.43507E-034</c:v>
                </c:pt>
                <c:pt idx="463">
                  <c:v>3.37753E-034</c:v>
                </c:pt>
                <c:pt idx="464">
                  <c:v>4.8704E-034</c:v>
                </c:pt>
                <c:pt idx="465">
                  <c:v>6.56428E-034</c:v>
                </c:pt>
                <c:pt idx="466">
                  <c:v>8.42597E-034</c:v>
                </c:pt>
                <c:pt idx="467">
                  <c:v>1.05604E-033</c:v>
                </c:pt>
                <c:pt idx="468">
                  <c:v>1.3866E-033</c:v>
                </c:pt>
                <c:pt idx="469">
                  <c:v>1.77967E-033</c:v>
                </c:pt>
                <c:pt idx="470">
                  <c:v>2.26476E-033</c:v>
                </c:pt>
                <c:pt idx="471">
                  <c:v>2.99832E-033</c:v>
                </c:pt>
                <c:pt idx="472">
                  <c:v>3.90578E-033</c:v>
                </c:pt>
                <c:pt idx="473">
                  <c:v>5.04317E-033</c:v>
                </c:pt>
                <c:pt idx="474">
                  <c:v>6.71034E-033</c:v>
                </c:pt>
                <c:pt idx="475">
                  <c:v>8.82029E-033</c:v>
                </c:pt>
                <c:pt idx="476">
                  <c:v>1.15371E-032</c:v>
                </c:pt>
                <c:pt idx="477">
                  <c:v>1.54116E-032</c:v>
                </c:pt>
                <c:pt idx="478">
                  <c:v>2.04912E-032</c:v>
                </c:pt>
                <c:pt idx="479">
                  <c:v>2.75201E-032</c:v>
                </c:pt>
                <c:pt idx="480">
                  <c:v>3.70491E-032</c:v>
                </c:pt>
                <c:pt idx="481">
                  <c:v>4.9828E-032</c:v>
                </c:pt>
                <c:pt idx="482">
                  <c:v>6.67156E-032</c:v>
                </c:pt>
                <c:pt idx="483">
                  <c:v>8.86618E-032</c:v>
                </c:pt>
                <c:pt idx="484">
                  <c:v>1.1666E-031</c:v>
                </c:pt>
                <c:pt idx="485">
                  <c:v>1.51682E-031</c:v>
                </c:pt>
                <c:pt idx="486">
                  <c:v>1.94608E-031</c:v>
                </c:pt>
                <c:pt idx="487">
                  <c:v>2.33435E-031</c:v>
                </c:pt>
                <c:pt idx="488">
                  <c:v>2.70298E-031</c:v>
                </c:pt>
                <c:pt idx="489">
                  <c:v>3.06375E-031</c:v>
                </c:pt>
                <c:pt idx="490">
                  <c:v>3.42059E-031</c:v>
                </c:pt>
                <c:pt idx="491">
                  <c:v>3.7754E-031</c:v>
                </c:pt>
                <c:pt idx="492">
                  <c:v>4.44051E-031</c:v>
                </c:pt>
                <c:pt idx="493">
                  <c:v>5.08714E-031</c:v>
                </c:pt>
                <c:pt idx="494">
                  <c:v>5.7254E-031</c:v>
                </c:pt>
                <c:pt idx="495">
                  <c:v>6.35909E-031</c:v>
                </c:pt>
                <c:pt idx="496">
                  <c:v>7.52341E-031</c:v>
                </c:pt>
                <c:pt idx="497">
                  <c:v>8.65787E-031</c:v>
                </c:pt>
                <c:pt idx="498">
                  <c:v>9.77738E-031</c:v>
                </c:pt>
                <c:pt idx="499">
                  <c:v>1.08874E-030</c:v>
                </c:pt>
                <c:pt idx="500">
                  <c:v>1.29087E-030</c:v>
                </c:pt>
                <c:pt idx="501">
                  <c:v>1.48386E-030</c:v>
                </c:pt>
                <c:pt idx="502">
                  <c:v>1.66849E-030</c:v>
                </c:pt>
                <c:pt idx="503">
                  <c:v>1.8474E-030</c:v>
                </c:pt>
                <c:pt idx="504">
                  <c:v>2.02392E-030</c:v>
                </c:pt>
                <c:pt idx="505">
                  <c:v>2.35902E-030</c:v>
                </c:pt>
                <c:pt idx="506">
                  <c:v>2.66901E-030</c:v>
                </c:pt>
                <c:pt idx="507">
                  <c:v>2.96067E-030</c:v>
                </c:pt>
                <c:pt idx="508">
                  <c:v>3.24209E-030</c:v>
                </c:pt>
                <c:pt idx="509">
                  <c:v>4.15112E-030</c:v>
                </c:pt>
                <c:pt idx="510">
                  <c:v>4.96865E-030</c:v>
                </c:pt>
                <c:pt idx="511">
                  <c:v>5.68955E-030</c:v>
                </c:pt>
                <c:pt idx="512">
                  <c:v>6.33706E-030</c:v>
                </c:pt>
                <c:pt idx="513">
                  <c:v>6.94064E-030</c:v>
                </c:pt>
                <c:pt idx="514">
                  <c:v>7.5234E-030</c:v>
                </c:pt>
                <c:pt idx="515">
                  <c:v>9.37134E-030</c:v>
                </c:pt>
                <c:pt idx="516">
                  <c:v>1.09415E-029</c:v>
                </c:pt>
                <c:pt idx="517">
                  <c:v>1.22912E-029</c:v>
                </c:pt>
                <c:pt idx="518">
                  <c:v>1.35032E-029</c:v>
                </c:pt>
                <c:pt idx="519">
                  <c:v>1.46317E-029</c:v>
                </c:pt>
                <c:pt idx="520">
                  <c:v>1.56909E-029</c:v>
                </c:pt>
                <c:pt idx="521">
                  <c:v>1.66712E-029</c:v>
                </c:pt>
                <c:pt idx="522">
                  <c:v>1.75561E-029</c:v>
                </c:pt>
                <c:pt idx="523">
                  <c:v>1.81791E-029</c:v>
                </c:pt>
                <c:pt idx="524">
                  <c:v>1.91056E-029</c:v>
                </c:pt>
                <c:pt idx="525">
                  <c:v>2.03088E-029</c:v>
                </c:pt>
                <c:pt idx="526">
                  <c:v>2.13715E-029</c:v>
                </c:pt>
                <c:pt idx="527">
                  <c:v>2.27598E-029</c:v>
                </c:pt>
                <c:pt idx="528">
                  <c:v>2.47435E-029</c:v>
                </c:pt>
                <c:pt idx="529">
                  <c:v>2.60294E-029</c:v>
                </c:pt>
                <c:pt idx="530">
                  <c:v>2.966E-029</c:v>
                </c:pt>
                <c:pt idx="531">
                  <c:v>3.2762E-029</c:v>
                </c:pt>
                <c:pt idx="532">
                  <c:v>3.54784E-029</c:v>
                </c:pt>
                <c:pt idx="533">
                  <c:v>3.78132E-029</c:v>
                </c:pt>
                <c:pt idx="534">
                  <c:v>4.4162E-029</c:v>
                </c:pt>
                <c:pt idx="535">
                  <c:v>4.93765E-029</c:v>
                </c:pt>
                <c:pt idx="536">
                  <c:v>5.38026E-029</c:v>
                </c:pt>
                <c:pt idx="537">
                  <c:v>5.74893E-029</c:v>
                </c:pt>
                <c:pt idx="538">
                  <c:v>6.71949E-029</c:v>
                </c:pt>
                <c:pt idx="539">
                  <c:v>7.5069E-029</c:v>
                </c:pt>
                <c:pt idx="540">
                  <c:v>8.15677E-029</c:v>
                </c:pt>
                <c:pt idx="541">
                  <c:v>8.87728E-029</c:v>
                </c:pt>
                <c:pt idx="542">
                  <c:v>9.55254E-029</c:v>
                </c:pt>
                <c:pt idx="543">
                  <c:v>1.08563E-028</c:v>
                </c:pt>
                <c:pt idx="544">
                  <c:v>1.35315E-028</c:v>
                </c:pt>
                <c:pt idx="545">
                  <c:v>1.50137E-028</c:v>
                </c:pt>
                <c:pt idx="546">
                  <c:v>1.78795E-028</c:v>
                </c:pt>
                <c:pt idx="547">
                  <c:v>2.02265E-028</c:v>
                </c:pt>
                <c:pt idx="548">
                  <c:v>2.36585E-028</c:v>
                </c:pt>
                <c:pt idx="549">
                  <c:v>2.71473E-028</c:v>
                </c:pt>
                <c:pt idx="550">
                  <c:v>3.20755E-028</c:v>
                </c:pt>
                <c:pt idx="551">
                  <c:v>3.69908E-028</c:v>
                </c:pt>
                <c:pt idx="552">
                  <c:v>4.50293E-028</c:v>
                </c:pt>
                <c:pt idx="553">
                  <c:v>5.36017E-028</c:v>
                </c:pt>
                <c:pt idx="554">
                  <c:v>6.7138E-028</c:v>
                </c:pt>
                <c:pt idx="555">
                  <c:v>8.76021E-028</c:v>
                </c:pt>
                <c:pt idx="556">
                  <c:v>1.13593E-027</c:v>
                </c:pt>
                <c:pt idx="557">
                  <c:v>1.51208E-027</c:v>
                </c:pt>
                <c:pt idx="558">
                  <c:v>2.0806E-027</c:v>
                </c:pt>
                <c:pt idx="559">
                  <c:v>3.24755E-027</c:v>
                </c:pt>
                <c:pt idx="560">
                  <c:v>4.82888E-027</c:v>
                </c:pt>
                <c:pt idx="561">
                  <c:v>7.49816E-027</c:v>
                </c:pt>
                <c:pt idx="562">
                  <c:v>1.36695E-026</c:v>
                </c:pt>
                <c:pt idx="563">
                  <c:v>3.16154E-026</c:v>
                </c:pt>
                <c:pt idx="564">
                  <c:v>1.10227E-025</c:v>
                </c:pt>
                <c:pt idx="565">
                  <c:v>1.07031E-024</c:v>
                </c:pt>
                <c:pt idx="566">
                  <c:v>2.90028E-017</c:v>
                </c:pt>
                <c:pt idx="567">
                  <c:v>2.90028E-017</c:v>
                </c:pt>
                <c:pt idx="568">
                  <c:v>2.90028E-017</c:v>
                </c:pt>
                <c:pt idx="569">
                  <c:v>2.90028E-017</c:v>
                </c:pt>
                <c:pt idx="570">
                  <c:v>2.90028E-017</c:v>
                </c:pt>
                <c:pt idx="571">
                  <c:v>2.90028E-017</c:v>
                </c:pt>
                <c:pt idx="572">
                  <c:v>2.90028E-017</c:v>
                </c:pt>
                <c:pt idx="573">
                  <c:v>2.90028E-017</c:v>
                </c:pt>
                <c:pt idx="574">
                  <c:v>2.90028E-017</c:v>
                </c:pt>
                <c:pt idx="575">
                  <c:v>2.90028E-017</c:v>
                </c:pt>
                <c:pt idx="576">
                  <c:v>2.90028E-017</c:v>
                </c:pt>
                <c:pt idx="577">
                  <c:v>2.90028E-017</c:v>
                </c:pt>
              </c:numCache>
            </c:numRef>
          </c:yVal>
          <c:smooth val="0"/>
        </c:ser>
        <c:ser>
          <c:idx val="26"/>
          <c:order val="26"/>
          <c:tx>
            <c:strRef>
              <c:f>CONC!$AB$1</c:f>
              <c:strCache>
                <c:ptCount val="1"/>
                <c:pt idx="0">
                  <c:v>HCN </c:v>
                </c:pt>
              </c:strCache>
            </c:strRef>
          </c:tx>
          <c:spPr>
            <a:solidFill>
              <a:srgbClr val="003300"/>
            </a:solidFill>
            <a:ln w="12600">
              <a:solidFill>
                <a:srgbClr val="003300"/>
              </a:solidFill>
              <a:round/>
            </a:ln>
          </c:spPr>
          <c:marker>
            <c:symbol val="dash"/>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AB$2:$AB$579</c:f>
              <c:numCache>
                <c:formatCode>General</c:formatCode>
                <c:ptCount val="578"/>
                <c:pt idx="0">
                  <c:v>0</c:v>
                </c:pt>
                <c:pt idx="1">
                  <c:v>1.88327E-045</c:v>
                </c:pt>
                <c:pt idx="2">
                  <c:v>3.7343E-044</c:v>
                </c:pt>
                <c:pt idx="3">
                  <c:v>4.73439E-043</c:v>
                </c:pt>
                <c:pt idx="4">
                  <c:v>8.13763E-042</c:v>
                </c:pt>
                <c:pt idx="5">
                  <c:v>1.4025E-040</c:v>
                </c:pt>
                <c:pt idx="6">
                  <c:v>2.43907E-039</c:v>
                </c:pt>
                <c:pt idx="7">
                  <c:v>3.42716E-038</c:v>
                </c:pt>
                <c:pt idx="8">
                  <c:v>3.03631E-037</c:v>
                </c:pt>
                <c:pt idx="9">
                  <c:v>1.58717E-036</c:v>
                </c:pt>
                <c:pt idx="10">
                  <c:v>5.77134E-036</c:v>
                </c:pt>
                <c:pt idx="11">
                  <c:v>1.53231E-035</c:v>
                </c:pt>
                <c:pt idx="12">
                  <c:v>4.214E-035</c:v>
                </c:pt>
                <c:pt idx="13">
                  <c:v>9.94747E-035</c:v>
                </c:pt>
                <c:pt idx="14">
                  <c:v>3.80084E-034</c:v>
                </c:pt>
                <c:pt idx="15">
                  <c:v>9.76957E-034</c:v>
                </c:pt>
                <c:pt idx="16">
                  <c:v>2.18929E-033</c:v>
                </c:pt>
                <c:pt idx="17">
                  <c:v>4.33159E-033</c:v>
                </c:pt>
                <c:pt idx="18">
                  <c:v>8.05055E-033</c:v>
                </c:pt>
                <c:pt idx="19">
                  <c:v>1.44027E-032</c:v>
                </c:pt>
                <c:pt idx="20">
                  <c:v>2.52085E-032</c:v>
                </c:pt>
                <c:pt idx="21">
                  <c:v>4.42529E-032</c:v>
                </c:pt>
                <c:pt idx="22">
                  <c:v>1.23613E-031</c:v>
                </c:pt>
                <c:pt idx="23">
                  <c:v>2.00476E-031</c:v>
                </c:pt>
                <c:pt idx="24">
                  <c:v>2.57748E-031</c:v>
                </c:pt>
                <c:pt idx="25">
                  <c:v>3.42552E-031</c:v>
                </c:pt>
                <c:pt idx="26">
                  <c:v>4.71944E-031</c:v>
                </c:pt>
                <c:pt idx="27">
                  <c:v>5.98101E-031</c:v>
                </c:pt>
                <c:pt idx="28">
                  <c:v>7.94833E-031</c:v>
                </c:pt>
                <c:pt idx="29">
                  <c:v>9.78695E-031</c:v>
                </c:pt>
                <c:pt idx="30">
                  <c:v>1.25528E-030</c:v>
                </c:pt>
                <c:pt idx="31">
                  <c:v>1.51117E-030</c:v>
                </c:pt>
                <c:pt idx="32">
                  <c:v>1.88812E-030</c:v>
                </c:pt>
                <c:pt idx="33">
                  <c:v>2.23387E-030</c:v>
                </c:pt>
                <c:pt idx="34">
                  <c:v>2.73854E-030</c:v>
                </c:pt>
                <c:pt idx="35">
                  <c:v>3.19607E-030</c:v>
                </c:pt>
                <c:pt idx="36">
                  <c:v>4.29812E-030</c:v>
                </c:pt>
                <c:pt idx="37">
                  <c:v>5.59359E-030</c:v>
                </c:pt>
                <c:pt idx="38">
                  <c:v>7.08673E-030</c:v>
                </c:pt>
                <c:pt idx="39">
                  <c:v>8.78681E-030</c:v>
                </c:pt>
                <c:pt idx="40">
                  <c:v>1.07103E-029</c:v>
                </c:pt>
                <c:pt idx="41">
                  <c:v>1.28811E-029</c:v>
                </c:pt>
                <c:pt idx="42">
                  <c:v>1.53304E-029</c:v>
                </c:pt>
                <c:pt idx="43">
                  <c:v>1.80954E-029</c:v>
                </c:pt>
                <c:pt idx="44">
                  <c:v>2.1219E-029</c:v>
                </c:pt>
                <c:pt idx="45">
                  <c:v>2.47499E-029</c:v>
                </c:pt>
                <c:pt idx="46">
                  <c:v>2.87426E-029</c:v>
                </c:pt>
                <c:pt idx="47">
                  <c:v>3.3258E-029</c:v>
                </c:pt>
                <c:pt idx="48">
                  <c:v>3.83647E-029</c:v>
                </c:pt>
                <c:pt idx="49">
                  <c:v>4.41402E-029</c:v>
                </c:pt>
                <c:pt idx="50">
                  <c:v>5.06723E-029</c:v>
                </c:pt>
                <c:pt idx="51">
                  <c:v>5.80613E-029</c:v>
                </c:pt>
                <c:pt idx="52">
                  <c:v>6.64223E-029</c:v>
                </c:pt>
                <c:pt idx="53">
                  <c:v>7.58886E-029</c:v>
                </c:pt>
                <c:pt idx="54">
                  <c:v>8.66159E-029</c:v>
                </c:pt>
                <c:pt idx="55">
                  <c:v>9.87878E-029</c:v>
                </c:pt>
                <c:pt idx="56">
                  <c:v>1.12624E-028</c:v>
                </c:pt>
                <c:pt idx="57">
                  <c:v>1.28391E-028</c:v>
                </c:pt>
                <c:pt idx="58">
                  <c:v>1.46421E-028</c:v>
                </c:pt>
                <c:pt idx="59">
                  <c:v>1.67141E-028</c:v>
                </c:pt>
                <c:pt idx="60">
                  <c:v>1.91128E-028</c:v>
                </c:pt>
                <c:pt idx="61">
                  <c:v>2.19223E-028</c:v>
                </c:pt>
                <c:pt idx="62">
                  <c:v>2.52845E-028</c:v>
                </c:pt>
                <c:pt idx="63">
                  <c:v>2.95489E-028</c:v>
                </c:pt>
                <c:pt idx="64">
                  <c:v>3.48087E-028</c:v>
                </c:pt>
                <c:pt idx="65">
                  <c:v>3.96952E-028</c:v>
                </c:pt>
                <c:pt idx="66">
                  <c:v>4.58558E-028</c:v>
                </c:pt>
                <c:pt idx="67">
                  <c:v>5.35597E-028</c:v>
                </c:pt>
                <c:pt idx="68">
                  <c:v>6.08009E-028</c:v>
                </c:pt>
                <c:pt idx="69">
                  <c:v>7.02889E-028</c:v>
                </c:pt>
                <c:pt idx="70">
                  <c:v>7.90523E-028</c:v>
                </c:pt>
                <c:pt idx="71">
                  <c:v>9.01607E-028</c:v>
                </c:pt>
                <c:pt idx="72">
                  <c:v>1.04053E-027</c:v>
                </c:pt>
                <c:pt idx="73">
                  <c:v>1.17381E-027</c:v>
                </c:pt>
                <c:pt idx="74">
                  <c:v>1.34883E-027</c:v>
                </c:pt>
                <c:pt idx="75">
                  <c:v>1.51819E-027</c:v>
                </c:pt>
                <c:pt idx="76">
                  <c:v>1.74076E-027</c:v>
                </c:pt>
                <c:pt idx="77">
                  <c:v>1.9561E-027</c:v>
                </c:pt>
                <c:pt idx="78">
                  <c:v>2.23154E-027</c:v>
                </c:pt>
                <c:pt idx="79">
                  <c:v>2.50204E-027</c:v>
                </c:pt>
                <c:pt idx="80">
                  <c:v>2.84282E-027</c:v>
                </c:pt>
                <c:pt idx="81">
                  <c:v>3.31729E-027</c:v>
                </c:pt>
                <c:pt idx="82">
                  <c:v>3.73718E-027</c:v>
                </c:pt>
                <c:pt idx="83">
                  <c:v>4.14495E-027</c:v>
                </c:pt>
                <c:pt idx="84">
                  <c:v>4.68906E-027</c:v>
                </c:pt>
                <c:pt idx="85">
                  <c:v>5.45639E-027</c:v>
                </c:pt>
                <c:pt idx="86">
                  <c:v>6.12956E-027</c:v>
                </c:pt>
                <c:pt idx="87">
                  <c:v>7.08477E-027</c:v>
                </c:pt>
                <c:pt idx="88">
                  <c:v>7.36634E-027</c:v>
                </c:pt>
                <c:pt idx="89">
                  <c:v>7.59465E-027</c:v>
                </c:pt>
                <c:pt idx="90">
                  <c:v>8.21727E-027</c:v>
                </c:pt>
                <c:pt idx="91">
                  <c:v>9.00171E-027</c:v>
                </c:pt>
                <c:pt idx="92">
                  <c:v>1.00583E-026</c:v>
                </c:pt>
                <c:pt idx="93">
                  <c:v>1.15734E-026</c:v>
                </c:pt>
                <c:pt idx="94">
                  <c:v>1.29447E-026</c:v>
                </c:pt>
                <c:pt idx="95">
                  <c:v>1.62375E-026</c:v>
                </c:pt>
                <c:pt idx="96">
                  <c:v>1.83435E-026</c:v>
                </c:pt>
                <c:pt idx="97">
                  <c:v>2.35173E-026</c:v>
                </c:pt>
                <c:pt idx="98">
                  <c:v>2.79863E-026</c:v>
                </c:pt>
                <c:pt idx="99">
                  <c:v>3.12497E-026</c:v>
                </c:pt>
                <c:pt idx="100">
                  <c:v>3.92807E-026</c:v>
                </c:pt>
                <c:pt idx="101">
                  <c:v>4.47828E-026</c:v>
                </c:pt>
                <c:pt idx="102">
                  <c:v>5.95662E-026</c:v>
                </c:pt>
                <c:pt idx="103">
                  <c:v>7.40368E-026</c:v>
                </c:pt>
                <c:pt idx="104">
                  <c:v>8.6097E-026</c:v>
                </c:pt>
                <c:pt idx="105">
                  <c:v>1.19116E-025</c:v>
                </c:pt>
                <c:pt idx="106">
                  <c:v>1.44219E-025</c:v>
                </c:pt>
                <c:pt idx="107">
                  <c:v>1.67789E-025</c:v>
                </c:pt>
                <c:pt idx="108">
                  <c:v>1.966E-025</c:v>
                </c:pt>
                <c:pt idx="109">
                  <c:v>2.30627E-025</c:v>
                </c:pt>
                <c:pt idx="110">
                  <c:v>2.69269E-025</c:v>
                </c:pt>
                <c:pt idx="111">
                  <c:v>3.11274E-025</c:v>
                </c:pt>
                <c:pt idx="112">
                  <c:v>3.54934E-025</c:v>
                </c:pt>
                <c:pt idx="113">
                  <c:v>3.98514E-025</c:v>
                </c:pt>
                <c:pt idx="114">
                  <c:v>4.40697E-025</c:v>
                </c:pt>
                <c:pt idx="115">
                  <c:v>4.80812E-025</c:v>
                </c:pt>
                <c:pt idx="116">
                  <c:v>5.18707E-025</c:v>
                </c:pt>
                <c:pt idx="117">
                  <c:v>5.54725E-025</c:v>
                </c:pt>
                <c:pt idx="118">
                  <c:v>5.90161E-025</c:v>
                </c:pt>
                <c:pt idx="119">
                  <c:v>6.26124E-025</c:v>
                </c:pt>
                <c:pt idx="120">
                  <c:v>6.64595E-025</c:v>
                </c:pt>
                <c:pt idx="121">
                  <c:v>7.07335E-025</c:v>
                </c:pt>
                <c:pt idx="122">
                  <c:v>7.43775E-025</c:v>
                </c:pt>
                <c:pt idx="123">
                  <c:v>7.9114E-025</c:v>
                </c:pt>
                <c:pt idx="124">
                  <c:v>8.99592E-025</c:v>
                </c:pt>
                <c:pt idx="125">
                  <c:v>1.0187E-024</c:v>
                </c:pt>
                <c:pt idx="126">
                  <c:v>1.15309E-024</c:v>
                </c:pt>
                <c:pt idx="127">
                  <c:v>1.30713E-024</c:v>
                </c:pt>
                <c:pt idx="128">
                  <c:v>1.48713E-024</c:v>
                </c:pt>
                <c:pt idx="129">
                  <c:v>1.70434E-024</c:v>
                </c:pt>
                <c:pt idx="130">
                  <c:v>1.96413E-024</c:v>
                </c:pt>
                <c:pt idx="131">
                  <c:v>2.1832E-024</c:v>
                </c:pt>
                <c:pt idx="132">
                  <c:v>2.44942E-024</c:v>
                </c:pt>
                <c:pt idx="133">
                  <c:v>2.7943E-024</c:v>
                </c:pt>
                <c:pt idx="134">
                  <c:v>3.0861E-024</c:v>
                </c:pt>
                <c:pt idx="135">
                  <c:v>3.45859E-024</c:v>
                </c:pt>
                <c:pt idx="136">
                  <c:v>3.89558E-024</c:v>
                </c:pt>
                <c:pt idx="137">
                  <c:v>4.26826E-024</c:v>
                </c:pt>
                <c:pt idx="138">
                  <c:v>4.76979E-024</c:v>
                </c:pt>
                <c:pt idx="139">
                  <c:v>5.20428E-024</c:v>
                </c:pt>
                <c:pt idx="140">
                  <c:v>5.78207E-024</c:v>
                </c:pt>
                <c:pt idx="141">
                  <c:v>6.29869E-024</c:v>
                </c:pt>
                <c:pt idx="142">
                  <c:v>6.9264E-024</c:v>
                </c:pt>
                <c:pt idx="143">
                  <c:v>7.5033E-024</c:v>
                </c:pt>
                <c:pt idx="144">
                  <c:v>8.01822E-024</c:v>
                </c:pt>
                <c:pt idx="145">
                  <c:v>8.71398E-024</c:v>
                </c:pt>
                <c:pt idx="146">
                  <c:v>9.66974E-024</c:v>
                </c:pt>
                <c:pt idx="147">
                  <c:v>1.05637E-023</c:v>
                </c:pt>
                <c:pt idx="148">
                  <c:v>1.17178E-023</c:v>
                </c:pt>
                <c:pt idx="149">
                  <c:v>1.27626E-023</c:v>
                </c:pt>
                <c:pt idx="150">
                  <c:v>1.37381E-023</c:v>
                </c:pt>
                <c:pt idx="151">
                  <c:v>1.50383E-023</c:v>
                </c:pt>
                <c:pt idx="152">
                  <c:v>1.59628E-023</c:v>
                </c:pt>
                <c:pt idx="153">
                  <c:v>1.80935E-023</c:v>
                </c:pt>
                <c:pt idx="154">
                  <c:v>1.98714E-023</c:v>
                </c:pt>
                <c:pt idx="155">
                  <c:v>2.11053E-023</c:v>
                </c:pt>
                <c:pt idx="156">
                  <c:v>2.21108E-023</c:v>
                </c:pt>
                <c:pt idx="157">
                  <c:v>2.4474E-023</c:v>
                </c:pt>
                <c:pt idx="158">
                  <c:v>2.65414E-023</c:v>
                </c:pt>
                <c:pt idx="159">
                  <c:v>2.80372E-023</c:v>
                </c:pt>
                <c:pt idx="160">
                  <c:v>2.92208E-023</c:v>
                </c:pt>
                <c:pt idx="161">
                  <c:v>3.02383E-023</c:v>
                </c:pt>
                <c:pt idx="162">
                  <c:v>3.27443E-023</c:v>
                </c:pt>
                <c:pt idx="163">
                  <c:v>3.50856E-023</c:v>
                </c:pt>
                <c:pt idx="164">
                  <c:v>3.68196E-023</c:v>
                </c:pt>
                <c:pt idx="165">
                  <c:v>3.82113E-023</c:v>
                </c:pt>
                <c:pt idx="166">
                  <c:v>3.93945E-023</c:v>
                </c:pt>
                <c:pt idx="167">
                  <c:v>4.25565E-023</c:v>
                </c:pt>
                <c:pt idx="168">
                  <c:v>4.47872E-023</c:v>
                </c:pt>
                <c:pt idx="169">
                  <c:v>4.65616E-023</c:v>
                </c:pt>
                <c:pt idx="170">
                  <c:v>4.80481E-023</c:v>
                </c:pt>
                <c:pt idx="171">
                  <c:v>4.93488E-023</c:v>
                </c:pt>
                <c:pt idx="172">
                  <c:v>5.28595E-023</c:v>
                </c:pt>
                <c:pt idx="173">
                  <c:v>5.54169E-023</c:v>
                </c:pt>
                <c:pt idx="174">
                  <c:v>5.74983E-023</c:v>
                </c:pt>
                <c:pt idx="175">
                  <c:v>5.92758E-023</c:v>
                </c:pt>
                <c:pt idx="176">
                  <c:v>6.39094E-023</c:v>
                </c:pt>
                <c:pt idx="177">
                  <c:v>6.71724E-023</c:v>
                </c:pt>
                <c:pt idx="178">
                  <c:v>6.98052E-023</c:v>
                </c:pt>
                <c:pt idx="179">
                  <c:v>7.20699E-023</c:v>
                </c:pt>
                <c:pt idx="180">
                  <c:v>7.4059E-023</c:v>
                </c:pt>
                <c:pt idx="181">
                  <c:v>7.93057E-023</c:v>
                </c:pt>
                <c:pt idx="182">
                  <c:v>8.313E-023</c:v>
                </c:pt>
                <c:pt idx="183">
                  <c:v>8.62821E-023</c:v>
                </c:pt>
                <c:pt idx="184">
                  <c:v>8.90545E-023</c:v>
                </c:pt>
                <c:pt idx="185">
                  <c:v>9.64671E-023</c:v>
                </c:pt>
                <c:pt idx="186">
                  <c:v>1.01661E-022</c:v>
                </c:pt>
                <c:pt idx="187">
                  <c:v>1.05819E-022</c:v>
                </c:pt>
                <c:pt idx="188">
                  <c:v>1.09448E-022</c:v>
                </c:pt>
                <c:pt idx="189">
                  <c:v>1.19319E-022</c:v>
                </c:pt>
                <c:pt idx="190">
                  <c:v>1.28346E-022</c:v>
                </c:pt>
                <c:pt idx="191">
                  <c:v>1.34974E-022</c:v>
                </c:pt>
                <c:pt idx="192">
                  <c:v>1.40419E-022</c:v>
                </c:pt>
                <c:pt idx="193">
                  <c:v>1.45255E-022</c:v>
                </c:pt>
                <c:pt idx="194">
                  <c:v>1.58675E-022</c:v>
                </c:pt>
                <c:pt idx="195">
                  <c:v>1.68179E-022</c:v>
                </c:pt>
                <c:pt idx="196">
                  <c:v>1.75781E-022</c:v>
                </c:pt>
                <c:pt idx="197">
                  <c:v>1.8239E-022</c:v>
                </c:pt>
                <c:pt idx="198">
                  <c:v>2.00561E-022</c:v>
                </c:pt>
                <c:pt idx="199">
                  <c:v>2.13369E-022</c:v>
                </c:pt>
                <c:pt idx="200">
                  <c:v>2.21566E-022</c:v>
                </c:pt>
                <c:pt idx="201">
                  <c:v>2.44308E-022</c:v>
                </c:pt>
                <c:pt idx="202">
                  <c:v>2.60484E-022</c:v>
                </c:pt>
                <c:pt idx="203">
                  <c:v>2.7324E-022</c:v>
                </c:pt>
                <c:pt idx="204">
                  <c:v>2.84278E-022</c:v>
                </c:pt>
                <c:pt idx="205">
                  <c:v>3.14928E-022</c:v>
                </c:pt>
                <c:pt idx="206">
                  <c:v>3.3702E-022</c:v>
                </c:pt>
                <c:pt idx="207">
                  <c:v>3.54486E-022</c:v>
                </c:pt>
                <c:pt idx="208">
                  <c:v>3.67308E-022</c:v>
                </c:pt>
                <c:pt idx="209">
                  <c:v>4.04452E-022</c:v>
                </c:pt>
                <c:pt idx="210">
                  <c:v>4.32073E-022</c:v>
                </c:pt>
                <c:pt idx="211">
                  <c:v>4.54473E-022</c:v>
                </c:pt>
                <c:pt idx="212">
                  <c:v>4.74022E-022</c:v>
                </c:pt>
                <c:pt idx="213">
                  <c:v>4.89178E-022</c:v>
                </c:pt>
                <c:pt idx="214">
                  <c:v>5.3541E-022</c:v>
                </c:pt>
                <c:pt idx="215">
                  <c:v>5.70553E-022</c:v>
                </c:pt>
                <c:pt idx="216">
                  <c:v>5.99652E-022</c:v>
                </c:pt>
                <c:pt idx="217">
                  <c:v>6.25652E-022</c:v>
                </c:pt>
                <c:pt idx="218">
                  <c:v>6.47494E-022</c:v>
                </c:pt>
                <c:pt idx="219">
                  <c:v>7.13439E-022</c:v>
                </c:pt>
                <c:pt idx="220">
                  <c:v>7.6486E-022</c:v>
                </c:pt>
                <c:pt idx="221">
                  <c:v>8.06746E-022</c:v>
                </c:pt>
                <c:pt idx="222">
                  <c:v>8.44254E-022</c:v>
                </c:pt>
                <c:pt idx="223">
                  <c:v>9.51501E-022</c:v>
                </c:pt>
                <c:pt idx="224">
                  <c:v>1.0359E-021</c:v>
                </c:pt>
                <c:pt idx="225">
                  <c:v>1.10267E-021</c:v>
                </c:pt>
                <c:pt idx="226">
                  <c:v>1.15874E-021</c:v>
                </c:pt>
                <c:pt idx="227">
                  <c:v>1.25513E-021</c:v>
                </c:pt>
                <c:pt idx="228">
                  <c:v>1.33196E-021</c:v>
                </c:pt>
                <c:pt idx="229">
                  <c:v>1.39757E-021</c:v>
                </c:pt>
                <c:pt idx="230">
                  <c:v>1.51049E-021</c:v>
                </c:pt>
                <c:pt idx="231">
                  <c:v>1.60093E-021</c:v>
                </c:pt>
                <c:pt idx="232">
                  <c:v>1.67868E-021</c:v>
                </c:pt>
                <c:pt idx="233">
                  <c:v>1.74938E-021</c:v>
                </c:pt>
                <c:pt idx="234">
                  <c:v>1.95161E-021</c:v>
                </c:pt>
                <c:pt idx="235">
                  <c:v>2.10836E-021</c:v>
                </c:pt>
                <c:pt idx="236">
                  <c:v>2.23372E-021</c:v>
                </c:pt>
                <c:pt idx="237">
                  <c:v>2.33703E-021</c:v>
                </c:pt>
                <c:pt idx="238">
                  <c:v>2.42605E-021</c:v>
                </c:pt>
                <c:pt idx="239">
                  <c:v>2.50154E-021</c:v>
                </c:pt>
                <c:pt idx="240">
                  <c:v>2.56435E-021</c:v>
                </c:pt>
                <c:pt idx="241">
                  <c:v>2.73437E-021</c:v>
                </c:pt>
                <c:pt idx="242">
                  <c:v>2.8628E-021</c:v>
                </c:pt>
                <c:pt idx="243">
                  <c:v>2.9654E-021</c:v>
                </c:pt>
                <c:pt idx="244">
                  <c:v>3.04602E-021</c:v>
                </c:pt>
                <c:pt idx="245">
                  <c:v>3.24735E-021</c:v>
                </c:pt>
                <c:pt idx="246">
                  <c:v>3.39465E-021</c:v>
                </c:pt>
                <c:pt idx="247">
                  <c:v>3.50442E-021</c:v>
                </c:pt>
                <c:pt idx="248">
                  <c:v>3.66473E-021</c:v>
                </c:pt>
                <c:pt idx="249">
                  <c:v>3.78054E-021</c:v>
                </c:pt>
                <c:pt idx="250">
                  <c:v>3.94147E-021</c:v>
                </c:pt>
                <c:pt idx="251">
                  <c:v>4.09886E-021</c:v>
                </c:pt>
                <c:pt idx="252">
                  <c:v>4.30207E-021</c:v>
                </c:pt>
                <c:pt idx="253">
                  <c:v>4.49063E-021</c:v>
                </c:pt>
                <c:pt idx="254">
                  <c:v>4.71589E-021</c:v>
                </c:pt>
                <c:pt idx="255">
                  <c:v>4.93142E-021</c:v>
                </c:pt>
                <c:pt idx="256">
                  <c:v>5.12609E-021</c:v>
                </c:pt>
                <c:pt idx="257">
                  <c:v>5.29817E-021</c:v>
                </c:pt>
                <c:pt idx="258">
                  <c:v>5.41786E-021</c:v>
                </c:pt>
                <c:pt idx="259">
                  <c:v>5.51761E-021</c:v>
                </c:pt>
                <c:pt idx="260">
                  <c:v>5.7718E-021</c:v>
                </c:pt>
                <c:pt idx="261">
                  <c:v>5.98644E-021</c:v>
                </c:pt>
                <c:pt idx="262">
                  <c:v>6.13369E-021</c:v>
                </c:pt>
                <c:pt idx="263">
                  <c:v>6.33932E-021</c:v>
                </c:pt>
                <c:pt idx="264">
                  <c:v>6.51081E-021</c:v>
                </c:pt>
                <c:pt idx="265">
                  <c:v>6.73672E-021</c:v>
                </c:pt>
                <c:pt idx="266">
                  <c:v>6.90443E-021</c:v>
                </c:pt>
                <c:pt idx="267">
                  <c:v>7.13286E-021</c:v>
                </c:pt>
                <c:pt idx="268">
                  <c:v>7.34375E-021</c:v>
                </c:pt>
                <c:pt idx="269">
                  <c:v>7.60152E-021</c:v>
                </c:pt>
                <c:pt idx="270">
                  <c:v>7.83639E-021</c:v>
                </c:pt>
                <c:pt idx="271">
                  <c:v>8.05549E-021</c:v>
                </c:pt>
                <c:pt idx="272">
                  <c:v>8.25938E-021</c:v>
                </c:pt>
                <c:pt idx="273">
                  <c:v>8.40471E-021</c:v>
                </c:pt>
                <c:pt idx="274">
                  <c:v>8.52257E-021</c:v>
                </c:pt>
                <c:pt idx="275">
                  <c:v>8.62631E-021</c:v>
                </c:pt>
                <c:pt idx="276">
                  <c:v>8.91283E-021</c:v>
                </c:pt>
                <c:pt idx="277">
                  <c:v>9.10333E-021</c:v>
                </c:pt>
                <c:pt idx="278">
                  <c:v>9.24508E-021</c:v>
                </c:pt>
                <c:pt idx="279">
                  <c:v>9.36262E-021</c:v>
                </c:pt>
                <c:pt idx="280">
                  <c:v>9.46608E-021</c:v>
                </c:pt>
                <c:pt idx="281">
                  <c:v>9.55183E-021</c:v>
                </c:pt>
                <c:pt idx="282">
                  <c:v>9.76178E-021</c:v>
                </c:pt>
                <c:pt idx="283">
                  <c:v>9.91389E-021</c:v>
                </c:pt>
                <c:pt idx="284">
                  <c:v>1.00422E-020</c:v>
                </c:pt>
                <c:pt idx="285">
                  <c:v>1.01485E-020</c:v>
                </c:pt>
                <c:pt idx="286">
                  <c:v>1.0232E-020</c:v>
                </c:pt>
                <c:pt idx="287">
                  <c:v>1.04429E-020</c:v>
                </c:pt>
                <c:pt idx="288">
                  <c:v>1.05959E-020</c:v>
                </c:pt>
                <c:pt idx="289">
                  <c:v>1.07215E-020</c:v>
                </c:pt>
                <c:pt idx="290">
                  <c:v>1.08175E-020</c:v>
                </c:pt>
                <c:pt idx="291">
                  <c:v>1.10509E-020</c:v>
                </c:pt>
                <c:pt idx="292">
                  <c:v>1.12148E-020</c:v>
                </c:pt>
                <c:pt idx="293">
                  <c:v>1.13453E-020</c:v>
                </c:pt>
                <c:pt idx="294">
                  <c:v>1.16338E-020</c:v>
                </c:pt>
                <c:pt idx="295">
                  <c:v>1.18236E-020</c:v>
                </c:pt>
                <c:pt idx="296">
                  <c:v>1.19703E-020</c:v>
                </c:pt>
                <c:pt idx="297">
                  <c:v>1.2161E-020</c:v>
                </c:pt>
                <c:pt idx="298">
                  <c:v>1.23072E-020</c:v>
                </c:pt>
                <c:pt idx="299">
                  <c:v>1.2498E-020</c:v>
                </c:pt>
                <c:pt idx="300">
                  <c:v>1.26416E-020</c:v>
                </c:pt>
                <c:pt idx="301">
                  <c:v>1.28308E-020</c:v>
                </c:pt>
                <c:pt idx="302">
                  <c:v>1.2968E-020</c:v>
                </c:pt>
                <c:pt idx="303">
                  <c:v>1.31533E-020</c:v>
                </c:pt>
                <c:pt idx="304">
                  <c:v>1.3284E-020</c:v>
                </c:pt>
                <c:pt idx="305">
                  <c:v>1.35743E-020</c:v>
                </c:pt>
                <c:pt idx="306">
                  <c:v>1.37656E-020</c:v>
                </c:pt>
                <c:pt idx="307">
                  <c:v>1.38986E-020</c:v>
                </c:pt>
                <c:pt idx="308">
                  <c:v>1.41947E-020</c:v>
                </c:pt>
                <c:pt idx="309">
                  <c:v>1.43896E-020</c:v>
                </c:pt>
                <c:pt idx="310">
                  <c:v>1.45239E-020</c:v>
                </c:pt>
                <c:pt idx="311">
                  <c:v>1.48234E-020</c:v>
                </c:pt>
                <c:pt idx="312">
                  <c:v>1.5021E-020</c:v>
                </c:pt>
                <c:pt idx="313">
                  <c:v>1.52001E-020</c:v>
                </c:pt>
                <c:pt idx="314">
                  <c:v>1.54295E-020</c:v>
                </c:pt>
                <c:pt idx="315">
                  <c:v>1.55969E-020</c:v>
                </c:pt>
                <c:pt idx="316">
                  <c:v>1.58221E-020</c:v>
                </c:pt>
                <c:pt idx="317">
                  <c:v>1.59812E-020</c:v>
                </c:pt>
                <c:pt idx="318">
                  <c:v>1.63253E-020</c:v>
                </c:pt>
                <c:pt idx="319">
                  <c:v>1.65512E-020</c:v>
                </c:pt>
                <c:pt idx="320">
                  <c:v>1.67565E-020</c:v>
                </c:pt>
                <c:pt idx="321">
                  <c:v>1.70259E-020</c:v>
                </c:pt>
                <c:pt idx="322">
                  <c:v>1.72194E-020</c:v>
                </c:pt>
                <c:pt idx="323">
                  <c:v>1.74868E-020</c:v>
                </c:pt>
                <c:pt idx="324">
                  <c:v>1.76819E-020</c:v>
                </c:pt>
                <c:pt idx="325">
                  <c:v>1.81132E-020</c:v>
                </c:pt>
                <c:pt idx="326">
                  <c:v>1.83877E-020</c:v>
                </c:pt>
                <c:pt idx="327">
                  <c:v>1.85894E-020</c:v>
                </c:pt>
                <c:pt idx="328">
                  <c:v>1.90261E-020</c:v>
                </c:pt>
                <c:pt idx="329">
                  <c:v>1.93061E-020</c:v>
                </c:pt>
                <c:pt idx="330">
                  <c:v>1.95093E-020</c:v>
                </c:pt>
                <c:pt idx="331">
                  <c:v>1.99411E-020</c:v>
                </c:pt>
                <c:pt idx="332">
                  <c:v>2.0222E-020</c:v>
                </c:pt>
                <c:pt idx="333">
                  <c:v>2.0423E-020</c:v>
                </c:pt>
                <c:pt idx="334">
                  <c:v>2.08463E-020</c:v>
                </c:pt>
                <c:pt idx="335">
                  <c:v>2.11265E-020</c:v>
                </c:pt>
                <c:pt idx="336">
                  <c:v>2.17229E-020</c:v>
                </c:pt>
                <c:pt idx="337">
                  <c:v>2.22201E-020</c:v>
                </c:pt>
                <c:pt idx="338">
                  <c:v>2.25451E-020</c:v>
                </c:pt>
                <c:pt idx="339">
                  <c:v>2.27876E-020</c:v>
                </c:pt>
                <c:pt idx="340">
                  <c:v>2.33176E-020</c:v>
                </c:pt>
                <c:pt idx="341">
                  <c:v>2.36662E-020</c:v>
                </c:pt>
                <c:pt idx="342">
                  <c:v>2.3922E-020</c:v>
                </c:pt>
                <c:pt idx="343">
                  <c:v>2.44884E-020</c:v>
                </c:pt>
                <c:pt idx="344">
                  <c:v>2.48638E-020</c:v>
                </c:pt>
                <c:pt idx="345">
                  <c:v>2.51366E-020</c:v>
                </c:pt>
                <c:pt idx="346">
                  <c:v>2.57534E-020</c:v>
                </c:pt>
                <c:pt idx="347">
                  <c:v>2.6165E-020</c:v>
                </c:pt>
                <c:pt idx="348">
                  <c:v>2.64617E-020</c:v>
                </c:pt>
                <c:pt idx="349">
                  <c:v>2.71298E-020</c:v>
                </c:pt>
                <c:pt idx="350">
                  <c:v>2.75797E-020</c:v>
                </c:pt>
                <c:pt idx="351">
                  <c:v>2.7904E-020</c:v>
                </c:pt>
                <c:pt idx="352">
                  <c:v>2.86315E-020</c:v>
                </c:pt>
                <c:pt idx="353">
                  <c:v>2.91262E-020</c:v>
                </c:pt>
                <c:pt idx="354">
                  <c:v>2.94841E-020</c:v>
                </c:pt>
                <c:pt idx="355">
                  <c:v>2.97656E-020</c:v>
                </c:pt>
                <c:pt idx="356">
                  <c:v>3.04074E-020</c:v>
                </c:pt>
                <c:pt idx="357">
                  <c:v>3.08642E-020</c:v>
                </c:pt>
                <c:pt idx="358">
                  <c:v>3.12067E-020</c:v>
                </c:pt>
                <c:pt idx="359">
                  <c:v>3.14747E-020</c:v>
                </c:pt>
                <c:pt idx="360">
                  <c:v>3.16833E-020</c:v>
                </c:pt>
                <c:pt idx="361">
                  <c:v>3.18576E-020</c:v>
                </c:pt>
                <c:pt idx="362">
                  <c:v>3.23114E-020</c:v>
                </c:pt>
                <c:pt idx="363">
                  <c:v>3.26582E-020</c:v>
                </c:pt>
                <c:pt idx="364">
                  <c:v>3.29326E-020</c:v>
                </c:pt>
                <c:pt idx="365">
                  <c:v>3.31495E-020</c:v>
                </c:pt>
                <c:pt idx="366">
                  <c:v>3.33325E-020</c:v>
                </c:pt>
                <c:pt idx="367">
                  <c:v>3.38124E-020</c:v>
                </c:pt>
                <c:pt idx="368">
                  <c:v>3.41819E-020</c:v>
                </c:pt>
                <c:pt idx="369">
                  <c:v>3.4481E-020</c:v>
                </c:pt>
                <c:pt idx="370">
                  <c:v>3.51845E-020</c:v>
                </c:pt>
                <c:pt idx="371">
                  <c:v>3.57116E-020</c:v>
                </c:pt>
                <c:pt idx="372">
                  <c:v>3.61204E-020</c:v>
                </c:pt>
                <c:pt idx="373">
                  <c:v>3.64537E-020</c:v>
                </c:pt>
                <c:pt idx="374">
                  <c:v>3.72603E-020</c:v>
                </c:pt>
                <c:pt idx="375">
                  <c:v>3.78669E-020</c:v>
                </c:pt>
                <c:pt idx="376">
                  <c:v>3.82537E-020</c:v>
                </c:pt>
                <c:pt idx="377">
                  <c:v>3.85771E-020</c:v>
                </c:pt>
                <c:pt idx="378">
                  <c:v>3.88445E-020</c:v>
                </c:pt>
                <c:pt idx="379">
                  <c:v>3.90725E-020</c:v>
                </c:pt>
                <c:pt idx="380">
                  <c:v>3.96728E-020</c:v>
                </c:pt>
                <c:pt idx="381">
                  <c:v>4.00579E-020</c:v>
                </c:pt>
                <c:pt idx="382">
                  <c:v>4.03828E-020</c:v>
                </c:pt>
                <c:pt idx="383">
                  <c:v>4.06557E-020</c:v>
                </c:pt>
                <c:pt idx="384">
                  <c:v>4.1341E-020</c:v>
                </c:pt>
                <c:pt idx="385">
                  <c:v>4.17883E-020</c:v>
                </c:pt>
                <c:pt idx="386">
                  <c:v>4.21657E-020</c:v>
                </c:pt>
                <c:pt idx="387">
                  <c:v>4.24874E-020</c:v>
                </c:pt>
                <c:pt idx="388">
                  <c:v>4.27628E-020</c:v>
                </c:pt>
                <c:pt idx="389">
                  <c:v>4.34689E-020</c:v>
                </c:pt>
                <c:pt idx="390">
                  <c:v>4.3939E-020</c:v>
                </c:pt>
                <c:pt idx="391">
                  <c:v>4.43393E-020</c:v>
                </c:pt>
                <c:pt idx="392">
                  <c:v>4.53505E-020</c:v>
                </c:pt>
                <c:pt idx="393">
                  <c:v>4.59917E-020</c:v>
                </c:pt>
                <c:pt idx="394">
                  <c:v>4.64279E-020</c:v>
                </c:pt>
                <c:pt idx="395">
                  <c:v>4.75435E-020</c:v>
                </c:pt>
                <c:pt idx="396">
                  <c:v>4.82607E-020</c:v>
                </c:pt>
                <c:pt idx="397">
                  <c:v>4.87641E-020</c:v>
                </c:pt>
                <c:pt idx="398">
                  <c:v>5.0045E-020</c:v>
                </c:pt>
                <c:pt idx="399">
                  <c:v>5.08804E-020</c:v>
                </c:pt>
                <c:pt idx="400">
                  <c:v>5.14617E-020</c:v>
                </c:pt>
                <c:pt idx="401">
                  <c:v>5.295E-020</c:v>
                </c:pt>
                <c:pt idx="402">
                  <c:v>5.39243E-020</c:v>
                </c:pt>
                <c:pt idx="403">
                  <c:v>5.46047E-020</c:v>
                </c:pt>
                <c:pt idx="404">
                  <c:v>5.50976E-020</c:v>
                </c:pt>
                <c:pt idx="405">
                  <c:v>5.64105E-020</c:v>
                </c:pt>
                <c:pt idx="406">
                  <c:v>5.73197E-020</c:v>
                </c:pt>
                <c:pt idx="407">
                  <c:v>5.79818E-020</c:v>
                </c:pt>
                <c:pt idx="408">
                  <c:v>5.97433E-020</c:v>
                </c:pt>
                <c:pt idx="409">
                  <c:v>6.0931E-020</c:v>
                </c:pt>
                <c:pt idx="410">
                  <c:v>6.17929E-020</c:v>
                </c:pt>
                <c:pt idx="411">
                  <c:v>6.24507E-020</c:v>
                </c:pt>
                <c:pt idx="412">
                  <c:v>6.4249E-020</c:v>
                </c:pt>
                <c:pt idx="413">
                  <c:v>6.55319E-020</c:v>
                </c:pt>
                <c:pt idx="414">
                  <c:v>6.64906E-020</c:v>
                </c:pt>
                <c:pt idx="415">
                  <c:v>6.72355E-020</c:v>
                </c:pt>
                <c:pt idx="416">
                  <c:v>6.78227E-020</c:v>
                </c:pt>
                <c:pt idx="417">
                  <c:v>6.94805E-020</c:v>
                </c:pt>
                <c:pt idx="418">
                  <c:v>7.07386E-020</c:v>
                </c:pt>
                <c:pt idx="419">
                  <c:v>7.17154E-020</c:v>
                </c:pt>
                <c:pt idx="420">
                  <c:v>7.25003E-020</c:v>
                </c:pt>
                <c:pt idx="421">
                  <c:v>7.31428E-020</c:v>
                </c:pt>
                <c:pt idx="422">
                  <c:v>7.50017E-020</c:v>
                </c:pt>
                <c:pt idx="423">
                  <c:v>7.64617E-020</c:v>
                </c:pt>
                <c:pt idx="424">
                  <c:v>7.76272E-020</c:v>
                </c:pt>
                <c:pt idx="425">
                  <c:v>7.85794E-020</c:v>
                </c:pt>
                <c:pt idx="426">
                  <c:v>8.20225E-020</c:v>
                </c:pt>
                <c:pt idx="427">
                  <c:v>8.43867E-020</c:v>
                </c:pt>
                <c:pt idx="428">
                  <c:v>8.62813E-020</c:v>
                </c:pt>
                <c:pt idx="429">
                  <c:v>9.31433E-020</c:v>
                </c:pt>
                <c:pt idx="430">
                  <c:v>9.74849E-020</c:v>
                </c:pt>
                <c:pt idx="431">
                  <c:v>1.00676E-019</c:v>
                </c:pt>
                <c:pt idx="432">
                  <c:v>1.03311E-019</c:v>
                </c:pt>
                <c:pt idx="433">
                  <c:v>1.13307E-019</c:v>
                </c:pt>
                <c:pt idx="434">
                  <c:v>1.19966E-019</c:v>
                </c:pt>
                <c:pt idx="435">
                  <c:v>1.25105E-019</c:v>
                </c:pt>
                <c:pt idx="436">
                  <c:v>1.36269E-019</c:v>
                </c:pt>
                <c:pt idx="437">
                  <c:v>1.44612E-019</c:v>
                </c:pt>
                <c:pt idx="438">
                  <c:v>1.61831E-019</c:v>
                </c:pt>
                <c:pt idx="439">
                  <c:v>1.74828E-019</c:v>
                </c:pt>
                <c:pt idx="440">
                  <c:v>2.01867E-019</c:v>
                </c:pt>
                <c:pt idx="441">
                  <c:v>2.22605E-019</c:v>
                </c:pt>
                <c:pt idx="442">
                  <c:v>2.67783E-019</c:v>
                </c:pt>
                <c:pt idx="443">
                  <c:v>3.01827E-019</c:v>
                </c:pt>
                <c:pt idx="444">
                  <c:v>3.84155E-019</c:v>
                </c:pt>
                <c:pt idx="445">
                  <c:v>4.63153E-019</c:v>
                </c:pt>
                <c:pt idx="446">
                  <c:v>7.35454E-019</c:v>
                </c:pt>
                <c:pt idx="447">
                  <c:v>1.43986E-018</c:v>
                </c:pt>
                <c:pt idx="448">
                  <c:v>2.29343E-018</c:v>
                </c:pt>
                <c:pt idx="449">
                  <c:v>3.31548E-018</c:v>
                </c:pt>
                <c:pt idx="450">
                  <c:v>4.56033E-018</c:v>
                </c:pt>
                <c:pt idx="451">
                  <c:v>6.21569E-018</c:v>
                </c:pt>
                <c:pt idx="452">
                  <c:v>7.63853E-018</c:v>
                </c:pt>
                <c:pt idx="453">
                  <c:v>9.47239E-018</c:v>
                </c:pt>
                <c:pt idx="454">
                  <c:v>1.10936E-017</c:v>
                </c:pt>
                <c:pt idx="455">
                  <c:v>1.2656E-017</c:v>
                </c:pt>
                <c:pt idx="456">
                  <c:v>1.47435E-017</c:v>
                </c:pt>
                <c:pt idx="457">
                  <c:v>1.677E-017</c:v>
                </c:pt>
                <c:pt idx="458">
                  <c:v>1.94483E-017</c:v>
                </c:pt>
                <c:pt idx="459">
                  <c:v>2.19866E-017</c:v>
                </c:pt>
                <c:pt idx="460">
                  <c:v>2.53008E-017</c:v>
                </c:pt>
                <c:pt idx="461">
                  <c:v>2.95456E-017</c:v>
                </c:pt>
                <c:pt idx="462">
                  <c:v>3.35433E-017</c:v>
                </c:pt>
                <c:pt idx="463">
                  <c:v>3.86962E-017</c:v>
                </c:pt>
                <c:pt idx="464">
                  <c:v>4.52423E-017</c:v>
                </c:pt>
                <c:pt idx="465">
                  <c:v>5.12648E-017</c:v>
                </c:pt>
                <c:pt idx="466">
                  <c:v>5.6828E-017</c:v>
                </c:pt>
                <c:pt idx="467">
                  <c:v>6.23098E-017</c:v>
                </c:pt>
                <c:pt idx="468">
                  <c:v>6.95434E-017</c:v>
                </c:pt>
                <c:pt idx="469">
                  <c:v>7.6824E-017</c:v>
                </c:pt>
                <c:pt idx="470">
                  <c:v>8.45028E-017</c:v>
                </c:pt>
                <c:pt idx="471">
                  <c:v>9.43178E-017</c:v>
                </c:pt>
                <c:pt idx="472">
                  <c:v>1.04514E-016</c:v>
                </c:pt>
                <c:pt idx="473">
                  <c:v>1.15329E-016</c:v>
                </c:pt>
                <c:pt idx="474">
                  <c:v>1.28644E-016</c:v>
                </c:pt>
                <c:pt idx="475">
                  <c:v>1.42725E-016</c:v>
                </c:pt>
                <c:pt idx="476">
                  <c:v>1.57958E-016</c:v>
                </c:pt>
                <c:pt idx="477">
                  <c:v>1.76103E-016</c:v>
                </c:pt>
                <c:pt idx="478">
                  <c:v>1.9588E-016</c:v>
                </c:pt>
                <c:pt idx="479">
                  <c:v>2.18582E-016</c:v>
                </c:pt>
                <c:pt idx="480">
                  <c:v>2.44015E-016</c:v>
                </c:pt>
                <c:pt idx="481">
                  <c:v>2.7219E-016</c:v>
                </c:pt>
                <c:pt idx="482">
                  <c:v>3.03002E-016</c:v>
                </c:pt>
                <c:pt idx="483">
                  <c:v>3.36267E-016</c:v>
                </c:pt>
                <c:pt idx="484">
                  <c:v>3.71724E-016</c:v>
                </c:pt>
                <c:pt idx="485">
                  <c:v>4.0904E-016</c:v>
                </c:pt>
                <c:pt idx="486">
                  <c:v>4.47837E-016</c:v>
                </c:pt>
                <c:pt idx="487">
                  <c:v>4.7841E-016</c:v>
                </c:pt>
                <c:pt idx="488">
                  <c:v>5.04533E-016</c:v>
                </c:pt>
                <c:pt idx="489">
                  <c:v>5.27959E-016</c:v>
                </c:pt>
                <c:pt idx="490">
                  <c:v>5.4944E-016</c:v>
                </c:pt>
                <c:pt idx="491">
                  <c:v>5.69409E-016</c:v>
                </c:pt>
                <c:pt idx="492">
                  <c:v>6.03803E-016</c:v>
                </c:pt>
                <c:pt idx="493">
                  <c:v>6.34185E-016</c:v>
                </c:pt>
                <c:pt idx="494">
                  <c:v>6.61819E-016</c:v>
                </c:pt>
                <c:pt idx="495">
                  <c:v>6.87353E-016</c:v>
                </c:pt>
                <c:pt idx="496">
                  <c:v>7.30287E-016</c:v>
                </c:pt>
                <c:pt idx="497">
                  <c:v>7.68168E-016</c:v>
                </c:pt>
                <c:pt idx="498">
                  <c:v>8.02527E-016</c:v>
                </c:pt>
                <c:pt idx="499">
                  <c:v>8.34169E-016</c:v>
                </c:pt>
                <c:pt idx="500">
                  <c:v>8.86816E-016</c:v>
                </c:pt>
                <c:pt idx="501">
                  <c:v>9.32321E-016</c:v>
                </c:pt>
                <c:pt idx="502">
                  <c:v>9.724E-016</c:v>
                </c:pt>
                <c:pt idx="503">
                  <c:v>1.00859E-015</c:v>
                </c:pt>
                <c:pt idx="504">
                  <c:v>1.04214E-015</c:v>
                </c:pt>
                <c:pt idx="505">
                  <c:v>1.10096E-015</c:v>
                </c:pt>
                <c:pt idx="506">
                  <c:v>1.15074E-015</c:v>
                </c:pt>
                <c:pt idx="507">
                  <c:v>1.19427E-015</c:v>
                </c:pt>
                <c:pt idx="508">
                  <c:v>1.23371E-015</c:v>
                </c:pt>
                <c:pt idx="509">
                  <c:v>1.34772E-015</c:v>
                </c:pt>
                <c:pt idx="510">
                  <c:v>1.43713E-015</c:v>
                </c:pt>
                <c:pt idx="511">
                  <c:v>1.50836E-015</c:v>
                </c:pt>
                <c:pt idx="512">
                  <c:v>1.56751E-015</c:v>
                </c:pt>
                <c:pt idx="513">
                  <c:v>1.61922E-015</c:v>
                </c:pt>
                <c:pt idx="514">
                  <c:v>1.66646E-015</c:v>
                </c:pt>
                <c:pt idx="515">
                  <c:v>1.80215E-015</c:v>
                </c:pt>
                <c:pt idx="516">
                  <c:v>1.90437E-015</c:v>
                </c:pt>
                <c:pt idx="517">
                  <c:v>1.98488E-015</c:v>
                </c:pt>
                <c:pt idx="518">
                  <c:v>2.05242E-015</c:v>
                </c:pt>
                <c:pt idx="519">
                  <c:v>2.11186E-015</c:v>
                </c:pt>
                <c:pt idx="520">
                  <c:v>2.165E-015</c:v>
                </c:pt>
                <c:pt idx="521">
                  <c:v>2.21216E-015</c:v>
                </c:pt>
                <c:pt idx="522">
                  <c:v>2.25319E-015</c:v>
                </c:pt>
                <c:pt idx="523">
                  <c:v>2.28129E-015</c:v>
                </c:pt>
                <c:pt idx="524">
                  <c:v>2.32194E-015</c:v>
                </c:pt>
                <c:pt idx="525">
                  <c:v>2.37286E-015</c:v>
                </c:pt>
                <c:pt idx="526">
                  <c:v>2.41623E-015</c:v>
                </c:pt>
                <c:pt idx="527">
                  <c:v>2.47083E-015</c:v>
                </c:pt>
                <c:pt idx="528">
                  <c:v>2.54522E-015</c:v>
                </c:pt>
                <c:pt idx="529">
                  <c:v>2.5914E-015</c:v>
                </c:pt>
                <c:pt idx="530">
                  <c:v>2.71425E-015</c:v>
                </c:pt>
                <c:pt idx="531">
                  <c:v>2.81169E-015</c:v>
                </c:pt>
                <c:pt idx="532">
                  <c:v>2.89221E-015</c:v>
                </c:pt>
                <c:pt idx="533">
                  <c:v>2.95827E-015</c:v>
                </c:pt>
                <c:pt idx="534">
                  <c:v>3.12545E-015</c:v>
                </c:pt>
                <c:pt idx="535">
                  <c:v>3.25141E-015</c:v>
                </c:pt>
                <c:pt idx="536">
                  <c:v>3.3517E-015</c:v>
                </c:pt>
                <c:pt idx="537">
                  <c:v>3.43122E-015</c:v>
                </c:pt>
                <c:pt idx="538">
                  <c:v>3.62581E-015</c:v>
                </c:pt>
                <c:pt idx="539">
                  <c:v>3.77063E-015</c:v>
                </c:pt>
                <c:pt idx="540">
                  <c:v>3.88287E-015</c:v>
                </c:pt>
                <c:pt idx="541">
                  <c:v>4.0007E-015</c:v>
                </c:pt>
                <c:pt idx="542">
                  <c:v>4.10561E-015</c:v>
                </c:pt>
                <c:pt idx="543">
                  <c:v>4.29525E-015</c:v>
                </c:pt>
                <c:pt idx="544">
                  <c:v>4.64225E-015</c:v>
                </c:pt>
                <c:pt idx="545">
                  <c:v>4.81547E-015</c:v>
                </c:pt>
                <c:pt idx="546">
                  <c:v>5.12115E-015</c:v>
                </c:pt>
                <c:pt idx="547">
                  <c:v>5.34845E-015</c:v>
                </c:pt>
                <c:pt idx="548">
                  <c:v>5.65174E-015</c:v>
                </c:pt>
                <c:pt idx="549">
                  <c:v>5.93191E-015</c:v>
                </c:pt>
                <c:pt idx="550">
                  <c:v>6.29019E-015</c:v>
                </c:pt>
                <c:pt idx="551">
                  <c:v>6.61334E-015</c:v>
                </c:pt>
                <c:pt idx="552">
                  <c:v>7.08617E-015</c:v>
                </c:pt>
                <c:pt idx="553">
                  <c:v>7.53311E-015</c:v>
                </c:pt>
                <c:pt idx="554">
                  <c:v>8.15221E-015</c:v>
                </c:pt>
                <c:pt idx="555">
                  <c:v>8.94905E-015</c:v>
                </c:pt>
                <c:pt idx="556">
                  <c:v>9.80175E-015</c:v>
                </c:pt>
                <c:pt idx="557">
                  <c:v>1.08341E-014</c:v>
                </c:pt>
                <c:pt idx="558">
                  <c:v>1.21141E-014</c:v>
                </c:pt>
                <c:pt idx="559">
                  <c:v>1.41553E-014</c:v>
                </c:pt>
                <c:pt idx="560">
                  <c:v>1.62616E-014</c:v>
                </c:pt>
                <c:pt idx="561">
                  <c:v>1.89669E-014</c:v>
                </c:pt>
                <c:pt idx="562">
                  <c:v>2.34027E-014</c:v>
                </c:pt>
                <c:pt idx="563">
                  <c:v>3.14042E-014</c:v>
                </c:pt>
                <c:pt idx="564">
                  <c:v>4.87934E-014</c:v>
                </c:pt>
                <c:pt idx="565">
                  <c:v>1.1028E-013</c:v>
                </c:pt>
                <c:pt idx="566">
                  <c:v>1.16876E-015</c:v>
                </c:pt>
                <c:pt idx="567">
                  <c:v>1.16876E-015</c:v>
                </c:pt>
                <c:pt idx="568">
                  <c:v>1.16876E-015</c:v>
                </c:pt>
                <c:pt idx="569">
                  <c:v>1.16876E-015</c:v>
                </c:pt>
                <c:pt idx="570">
                  <c:v>1.16876E-015</c:v>
                </c:pt>
                <c:pt idx="571">
                  <c:v>1.16876E-015</c:v>
                </c:pt>
                <c:pt idx="572">
                  <c:v>1.16876E-015</c:v>
                </c:pt>
                <c:pt idx="573">
                  <c:v>1.16876E-015</c:v>
                </c:pt>
                <c:pt idx="574">
                  <c:v>1.16876E-015</c:v>
                </c:pt>
                <c:pt idx="575">
                  <c:v>1.16876E-015</c:v>
                </c:pt>
                <c:pt idx="576">
                  <c:v>1.16876E-015</c:v>
                </c:pt>
                <c:pt idx="577">
                  <c:v>1.16876E-015</c:v>
                </c:pt>
              </c:numCache>
            </c:numRef>
          </c:yVal>
          <c:smooth val="0"/>
        </c:ser>
        <c:ser>
          <c:idx val="27"/>
          <c:order val="27"/>
          <c:tx>
            <c:strRef>
              <c:f>CONC!$AC$1</c:f>
              <c:strCache>
                <c:ptCount val="1"/>
                <c:pt idx="0">
                  <c:v>NCO </c:v>
                </c:pt>
              </c:strCache>
            </c:strRef>
          </c:tx>
          <c:spPr>
            <a:solidFill>
              <a:srgbClr val="333300"/>
            </a:solidFill>
            <a:ln w="12600">
              <a:solidFill>
                <a:srgbClr val="333300"/>
              </a:solidFill>
              <a:round/>
            </a:ln>
          </c:spPr>
          <c:marker>
            <c:symbol val="diamond"/>
            <c:size val="5"/>
            <c:spPr>
              <a:solidFill>
                <a:srgbClr val="33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AC$2:$AC$579</c:f>
              <c:numCache>
                <c:formatCode>General</c:formatCode>
                <c:ptCount val="578"/>
                <c:pt idx="0">
                  <c:v>0</c:v>
                </c:pt>
                <c:pt idx="1">
                  <c:v>1E-055</c:v>
                </c:pt>
                <c:pt idx="2">
                  <c:v>1E-055</c:v>
                </c:pt>
                <c:pt idx="3">
                  <c:v>8.27734E-055</c:v>
                </c:pt>
                <c:pt idx="4">
                  <c:v>1.14848E-053</c:v>
                </c:pt>
                <c:pt idx="5">
                  <c:v>1.74304E-052</c:v>
                </c:pt>
                <c:pt idx="6">
                  <c:v>2.80008E-051</c:v>
                </c:pt>
                <c:pt idx="7">
                  <c:v>3.73921E-050</c:v>
                </c:pt>
                <c:pt idx="8">
                  <c:v>3.23908E-049</c:v>
                </c:pt>
                <c:pt idx="9">
                  <c:v>1.70025E-048</c:v>
                </c:pt>
                <c:pt idx="10">
                  <c:v>6.33528E-048</c:v>
                </c:pt>
                <c:pt idx="11">
                  <c:v>1.7452E-047</c:v>
                </c:pt>
                <c:pt idx="12">
                  <c:v>5.10717E-047</c:v>
                </c:pt>
                <c:pt idx="13">
                  <c:v>1.30525E-046</c:v>
                </c:pt>
                <c:pt idx="14">
                  <c:v>6.06999E-046</c:v>
                </c:pt>
                <c:pt idx="15">
                  <c:v>1.93175E-045</c:v>
                </c:pt>
                <c:pt idx="16">
                  <c:v>5.52914E-045</c:v>
                </c:pt>
                <c:pt idx="17">
                  <c:v>1.40888E-044</c:v>
                </c:pt>
                <c:pt idx="18">
                  <c:v>3.40266E-044</c:v>
                </c:pt>
                <c:pt idx="19">
                  <c:v>7.95369E-044</c:v>
                </c:pt>
                <c:pt idx="20">
                  <c:v>1.82512E-043</c:v>
                </c:pt>
                <c:pt idx="21">
                  <c:v>4.23877E-043</c:v>
                </c:pt>
                <c:pt idx="22">
                  <c:v>1.98187E-042</c:v>
                </c:pt>
                <c:pt idx="23">
                  <c:v>4.083E-042</c:v>
                </c:pt>
                <c:pt idx="24">
                  <c:v>5.93473E-042</c:v>
                </c:pt>
                <c:pt idx="25">
                  <c:v>9.04774E-042</c:v>
                </c:pt>
                <c:pt idx="26">
                  <c:v>1.45157E-041</c:v>
                </c:pt>
                <c:pt idx="27">
                  <c:v>2.05522E-041</c:v>
                </c:pt>
                <c:pt idx="28">
                  <c:v>3.11332E-041</c:v>
                </c:pt>
                <c:pt idx="29">
                  <c:v>4.21247E-041</c:v>
                </c:pt>
                <c:pt idx="30">
                  <c:v>6.037E-041</c:v>
                </c:pt>
                <c:pt idx="31">
                  <c:v>7.88387E-041</c:v>
                </c:pt>
                <c:pt idx="32">
                  <c:v>1.08444E-040</c:v>
                </c:pt>
                <c:pt idx="33">
                  <c:v>1.37802E-040</c:v>
                </c:pt>
                <c:pt idx="34">
                  <c:v>1.83947E-040</c:v>
                </c:pt>
                <c:pt idx="35">
                  <c:v>2.28759E-040</c:v>
                </c:pt>
                <c:pt idx="36">
                  <c:v>3.46581E-040</c:v>
                </c:pt>
                <c:pt idx="37">
                  <c:v>4.99953E-040</c:v>
                </c:pt>
                <c:pt idx="38">
                  <c:v>6.92991E-040</c:v>
                </c:pt>
                <c:pt idx="39">
                  <c:v>9.30329E-040</c:v>
                </c:pt>
                <c:pt idx="40">
                  <c:v>1.21771E-039</c:v>
                </c:pt>
                <c:pt idx="41">
                  <c:v>1.56236E-039</c:v>
                </c:pt>
                <c:pt idx="42">
                  <c:v>1.97319E-039</c:v>
                </c:pt>
                <c:pt idx="43">
                  <c:v>2.4609E-039</c:v>
                </c:pt>
                <c:pt idx="44">
                  <c:v>3.03802E-039</c:v>
                </c:pt>
                <c:pt idx="45">
                  <c:v>3.71905E-039</c:v>
                </c:pt>
                <c:pt idx="46">
                  <c:v>4.52064E-039</c:v>
                </c:pt>
                <c:pt idx="47">
                  <c:v>5.46179E-039</c:v>
                </c:pt>
                <c:pt idx="48">
                  <c:v>6.56419E-039</c:v>
                </c:pt>
                <c:pt idx="49">
                  <c:v>7.85263E-039</c:v>
                </c:pt>
                <c:pt idx="50">
                  <c:v>9.35552E-039</c:v>
                </c:pt>
                <c:pt idx="51">
                  <c:v>1.11054E-038</c:v>
                </c:pt>
                <c:pt idx="52">
                  <c:v>1.314E-038</c:v>
                </c:pt>
                <c:pt idx="53">
                  <c:v>1.55027E-038</c:v>
                </c:pt>
                <c:pt idx="54">
                  <c:v>1.82445E-038</c:v>
                </c:pt>
                <c:pt idx="55">
                  <c:v>2.14252E-038</c:v>
                </c:pt>
                <c:pt idx="56">
                  <c:v>2.51162E-038</c:v>
                </c:pt>
                <c:pt idx="57">
                  <c:v>2.94039E-038</c:v>
                </c:pt>
                <c:pt idx="58">
                  <c:v>3.43952E-038</c:v>
                </c:pt>
                <c:pt idx="59">
                  <c:v>4.02265E-038</c:v>
                </c:pt>
                <c:pt idx="60">
                  <c:v>4.70804E-038</c:v>
                </c:pt>
                <c:pt idx="61">
                  <c:v>5.52209E-038</c:v>
                </c:pt>
                <c:pt idx="62">
                  <c:v>6.5089E-038</c:v>
                </c:pt>
                <c:pt idx="63">
                  <c:v>7.77554E-038</c:v>
                </c:pt>
                <c:pt idx="64">
                  <c:v>9.35479E-038</c:v>
                </c:pt>
                <c:pt idx="65">
                  <c:v>1.08341E-037</c:v>
                </c:pt>
                <c:pt idx="66">
                  <c:v>1.27104E-037</c:v>
                </c:pt>
                <c:pt idx="67">
                  <c:v>1.50686E-037</c:v>
                </c:pt>
                <c:pt idx="68">
                  <c:v>1.72922E-037</c:v>
                </c:pt>
                <c:pt idx="69">
                  <c:v>2.02103E-037</c:v>
                </c:pt>
                <c:pt idx="70">
                  <c:v>2.29064E-037</c:v>
                </c:pt>
                <c:pt idx="71">
                  <c:v>2.63208E-037</c:v>
                </c:pt>
                <c:pt idx="72">
                  <c:v>3.05811E-037</c:v>
                </c:pt>
                <c:pt idx="73">
                  <c:v>3.46538E-037</c:v>
                </c:pt>
                <c:pt idx="74">
                  <c:v>3.99774E-037</c:v>
                </c:pt>
                <c:pt idx="75">
                  <c:v>4.50988E-037</c:v>
                </c:pt>
                <c:pt idx="76">
                  <c:v>5.17819E-037</c:v>
                </c:pt>
                <c:pt idx="77">
                  <c:v>5.81955E-037</c:v>
                </c:pt>
                <c:pt idx="78">
                  <c:v>6.63242E-037</c:v>
                </c:pt>
                <c:pt idx="79">
                  <c:v>7.42251E-037</c:v>
                </c:pt>
                <c:pt idx="80">
                  <c:v>8.40661E-037</c:v>
                </c:pt>
                <c:pt idx="81">
                  <c:v>9.75648E-037</c:v>
                </c:pt>
                <c:pt idx="82">
                  <c:v>1.09321E-036</c:v>
                </c:pt>
                <c:pt idx="83">
                  <c:v>1.20574E-036</c:v>
                </c:pt>
                <c:pt idx="84">
                  <c:v>1.3535E-036</c:v>
                </c:pt>
                <c:pt idx="85">
                  <c:v>1.55742E-036</c:v>
                </c:pt>
                <c:pt idx="86">
                  <c:v>1.73225E-036</c:v>
                </c:pt>
                <c:pt idx="87">
                  <c:v>1.97419E-036</c:v>
                </c:pt>
                <c:pt idx="88">
                  <c:v>2.04436E-036</c:v>
                </c:pt>
                <c:pt idx="89">
                  <c:v>2.10053E-036</c:v>
                </c:pt>
                <c:pt idx="90">
                  <c:v>2.25227E-036</c:v>
                </c:pt>
                <c:pt idx="91">
                  <c:v>2.43963E-036</c:v>
                </c:pt>
                <c:pt idx="92">
                  <c:v>2.68557E-036</c:v>
                </c:pt>
                <c:pt idx="93">
                  <c:v>3.02612E-036</c:v>
                </c:pt>
                <c:pt idx="94">
                  <c:v>3.32282E-036</c:v>
                </c:pt>
                <c:pt idx="95">
                  <c:v>3.99452E-036</c:v>
                </c:pt>
                <c:pt idx="96">
                  <c:v>4.39672E-036</c:v>
                </c:pt>
                <c:pt idx="97">
                  <c:v>5.30594E-036</c:v>
                </c:pt>
                <c:pt idx="98">
                  <c:v>6.01319E-036</c:v>
                </c:pt>
                <c:pt idx="99">
                  <c:v>6.49038E-036</c:v>
                </c:pt>
                <c:pt idx="100">
                  <c:v>7.54608E-036</c:v>
                </c:pt>
                <c:pt idx="101">
                  <c:v>8.18762E-036</c:v>
                </c:pt>
                <c:pt idx="102">
                  <c:v>9.66054E-036</c:v>
                </c:pt>
                <c:pt idx="103">
                  <c:v>1.08406E-035</c:v>
                </c:pt>
                <c:pt idx="104">
                  <c:v>1.16826E-035</c:v>
                </c:pt>
                <c:pt idx="105">
                  <c:v>1.35481E-035</c:v>
                </c:pt>
                <c:pt idx="106">
                  <c:v>1.46828E-035</c:v>
                </c:pt>
                <c:pt idx="107">
                  <c:v>1.56047E-035</c:v>
                </c:pt>
                <c:pt idx="108">
                  <c:v>1.66E-035</c:v>
                </c:pt>
                <c:pt idx="109">
                  <c:v>1.7646E-035</c:v>
                </c:pt>
                <c:pt idx="110">
                  <c:v>1.8721E-035</c:v>
                </c:pt>
                <c:pt idx="111">
                  <c:v>1.98057E-035</c:v>
                </c:pt>
                <c:pt idx="112">
                  <c:v>2.0886E-035</c:v>
                </c:pt>
                <c:pt idx="113">
                  <c:v>2.1957E-035</c:v>
                </c:pt>
                <c:pt idx="114">
                  <c:v>2.30248E-035</c:v>
                </c:pt>
                <c:pt idx="115">
                  <c:v>2.41064E-035</c:v>
                </c:pt>
                <c:pt idx="116">
                  <c:v>2.52234E-035</c:v>
                </c:pt>
                <c:pt idx="117">
                  <c:v>2.64001E-035</c:v>
                </c:pt>
                <c:pt idx="118">
                  <c:v>2.76837E-035</c:v>
                </c:pt>
                <c:pt idx="119">
                  <c:v>2.91108E-035</c:v>
                </c:pt>
                <c:pt idx="120">
                  <c:v>3.07519E-035</c:v>
                </c:pt>
                <c:pt idx="121">
                  <c:v>3.26744E-035</c:v>
                </c:pt>
                <c:pt idx="122">
                  <c:v>3.43704E-035</c:v>
                </c:pt>
                <c:pt idx="123">
                  <c:v>3.66302E-035</c:v>
                </c:pt>
                <c:pt idx="124">
                  <c:v>4.19782E-035</c:v>
                </c:pt>
                <c:pt idx="125">
                  <c:v>4.80806E-035</c:v>
                </c:pt>
                <c:pt idx="126">
                  <c:v>5.52237E-035</c:v>
                </c:pt>
                <c:pt idx="127">
                  <c:v>6.37233E-035</c:v>
                </c:pt>
                <c:pt idx="128">
                  <c:v>7.40506E-035</c:v>
                </c:pt>
                <c:pt idx="129">
                  <c:v>8.70427E-035</c:v>
                </c:pt>
                <c:pt idx="130">
                  <c:v>1.03289E-034</c:v>
                </c:pt>
                <c:pt idx="131">
                  <c:v>1.17549E-034</c:v>
                </c:pt>
                <c:pt idx="132">
                  <c:v>1.35525E-034</c:v>
                </c:pt>
                <c:pt idx="133">
                  <c:v>1.59805E-034</c:v>
                </c:pt>
                <c:pt idx="134">
                  <c:v>1.81172E-034</c:v>
                </c:pt>
                <c:pt idx="135">
                  <c:v>2.09481E-034</c:v>
                </c:pt>
                <c:pt idx="136">
                  <c:v>2.44084E-034</c:v>
                </c:pt>
                <c:pt idx="137">
                  <c:v>2.74718E-034</c:v>
                </c:pt>
                <c:pt idx="138">
                  <c:v>3.17487E-034</c:v>
                </c:pt>
                <c:pt idx="139">
                  <c:v>3.55902E-034</c:v>
                </c:pt>
                <c:pt idx="140">
                  <c:v>4.08846E-034</c:v>
                </c:pt>
                <c:pt idx="141">
                  <c:v>4.579E-034</c:v>
                </c:pt>
                <c:pt idx="142">
                  <c:v>5.19574E-034</c:v>
                </c:pt>
                <c:pt idx="143">
                  <c:v>5.78179E-034</c:v>
                </c:pt>
                <c:pt idx="144">
                  <c:v>6.31977E-034</c:v>
                </c:pt>
                <c:pt idx="145">
                  <c:v>7.06819E-034</c:v>
                </c:pt>
                <c:pt idx="146">
                  <c:v>8.13486E-034</c:v>
                </c:pt>
                <c:pt idx="147">
                  <c:v>9.17114E-034</c:v>
                </c:pt>
                <c:pt idx="148">
                  <c:v>1.05615E-033</c:v>
                </c:pt>
                <c:pt idx="149">
                  <c:v>1.18689E-033</c:v>
                </c:pt>
                <c:pt idx="150">
                  <c:v>1.31294E-033</c:v>
                </c:pt>
                <c:pt idx="151">
                  <c:v>1.48673E-033</c:v>
                </c:pt>
                <c:pt idx="152">
                  <c:v>1.61416E-033</c:v>
                </c:pt>
                <c:pt idx="153">
                  <c:v>1.91951E-033</c:v>
                </c:pt>
                <c:pt idx="154">
                  <c:v>2.18617E-033</c:v>
                </c:pt>
                <c:pt idx="155">
                  <c:v>2.37733E-033</c:v>
                </c:pt>
                <c:pt idx="156">
                  <c:v>2.53666E-033</c:v>
                </c:pt>
                <c:pt idx="157">
                  <c:v>2.92329E-033</c:v>
                </c:pt>
                <c:pt idx="158">
                  <c:v>3.27499E-033</c:v>
                </c:pt>
                <c:pt idx="159">
                  <c:v>3.53698E-033</c:v>
                </c:pt>
                <c:pt idx="160">
                  <c:v>3.74865E-033</c:v>
                </c:pt>
                <c:pt idx="161">
                  <c:v>3.93361E-033</c:v>
                </c:pt>
                <c:pt idx="162">
                  <c:v>4.40076E-033</c:v>
                </c:pt>
                <c:pt idx="163">
                  <c:v>4.85161E-033</c:v>
                </c:pt>
                <c:pt idx="164">
                  <c:v>5.1942E-033</c:v>
                </c:pt>
                <c:pt idx="165">
                  <c:v>5.47438E-033</c:v>
                </c:pt>
                <c:pt idx="166">
                  <c:v>5.71615E-033</c:v>
                </c:pt>
                <c:pt idx="167">
                  <c:v>6.37807E-033</c:v>
                </c:pt>
                <c:pt idx="168">
                  <c:v>6.85844E-033</c:v>
                </c:pt>
                <c:pt idx="169">
                  <c:v>7.2483E-033</c:v>
                </c:pt>
                <c:pt idx="170">
                  <c:v>7.58004E-033</c:v>
                </c:pt>
                <c:pt idx="171">
                  <c:v>7.87411E-033</c:v>
                </c:pt>
                <c:pt idx="172">
                  <c:v>8.68517E-033</c:v>
                </c:pt>
                <c:pt idx="173">
                  <c:v>9.29151E-033</c:v>
                </c:pt>
                <c:pt idx="174">
                  <c:v>9.7944E-033</c:v>
                </c:pt>
                <c:pt idx="175">
                  <c:v>1.02304E-032</c:v>
                </c:pt>
                <c:pt idx="176">
                  <c:v>1.13947E-032</c:v>
                </c:pt>
                <c:pt idx="177">
                  <c:v>1.2238E-032</c:v>
                </c:pt>
                <c:pt idx="178">
                  <c:v>1.29322E-032</c:v>
                </c:pt>
                <c:pt idx="179">
                  <c:v>1.35388E-032</c:v>
                </c:pt>
                <c:pt idx="180">
                  <c:v>1.40789E-032</c:v>
                </c:pt>
                <c:pt idx="181">
                  <c:v>1.5535E-032</c:v>
                </c:pt>
                <c:pt idx="182">
                  <c:v>1.66244E-032</c:v>
                </c:pt>
                <c:pt idx="183">
                  <c:v>1.75397E-032</c:v>
                </c:pt>
                <c:pt idx="184">
                  <c:v>1.83575E-032</c:v>
                </c:pt>
                <c:pt idx="185">
                  <c:v>2.06008E-032</c:v>
                </c:pt>
                <c:pt idx="186">
                  <c:v>2.22206E-032</c:v>
                </c:pt>
                <c:pt idx="187">
                  <c:v>2.35449E-032</c:v>
                </c:pt>
                <c:pt idx="188">
                  <c:v>2.47202E-032</c:v>
                </c:pt>
                <c:pt idx="189">
                  <c:v>2.80074E-032</c:v>
                </c:pt>
                <c:pt idx="190">
                  <c:v>3.11242E-032</c:v>
                </c:pt>
                <c:pt idx="191">
                  <c:v>3.34777E-032</c:v>
                </c:pt>
                <c:pt idx="192">
                  <c:v>3.54509E-032</c:v>
                </c:pt>
                <c:pt idx="193">
                  <c:v>3.72331E-032</c:v>
                </c:pt>
                <c:pt idx="194">
                  <c:v>4.23199E-032</c:v>
                </c:pt>
                <c:pt idx="195">
                  <c:v>4.60436E-032</c:v>
                </c:pt>
                <c:pt idx="196">
                  <c:v>4.90916E-032</c:v>
                </c:pt>
                <c:pt idx="197">
                  <c:v>5.17909E-032</c:v>
                </c:pt>
                <c:pt idx="198">
                  <c:v>5.94393E-032</c:v>
                </c:pt>
                <c:pt idx="199">
                  <c:v>6.50235E-032</c:v>
                </c:pt>
                <c:pt idx="200">
                  <c:v>6.86777E-032</c:v>
                </c:pt>
                <c:pt idx="201">
                  <c:v>7.91331E-032</c:v>
                </c:pt>
                <c:pt idx="202">
                  <c:v>8.68414E-032</c:v>
                </c:pt>
                <c:pt idx="203">
                  <c:v>9.30734E-032</c:v>
                </c:pt>
                <c:pt idx="204">
                  <c:v>9.8571E-032</c:v>
                </c:pt>
                <c:pt idx="205">
                  <c:v>1.1433E-031</c:v>
                </c:pt>
                <c:pt idx="206">
                  <c:v>1.26119E-031</c:v>
                </c:pt>
                <c:pt idx="207">
                  <c:v>1.35682E-031</c:v>
                </c:pt>
                <c:pt idx="208">
                  <c:v>1.42835E-031</c:v>
                </c:pt>
                <c:pt idx="209">
                  <c:v>1.64162E-031</c:v>
                </c:pt>
                <c:pt idx="210">
                  <c:v>1.80581E-031</c:v>
                </c:pt>
                <c:pt idx="211">
                  <c:v>1.94231E-031</c:v>
                </c:pt>
                <c:pt idx="212">
                  <c:v>2.06378E-031</c:v>
                </c:pt>
                <c:pt idx="213">
                  <c:v>2.15943E-031</c:v>
                </c:pt>
                <c:pt idx="214">
                  <c:v>2.45882E-031</c:v>
                </c:pt>
                <c:pt idx="215">
                  <c:v>2.69373E-031</c:v>
                </c:pt>
                <c:pt idx="216">
                  <c:v>2.8928E-031</c:v>
                </c:pt>
                <c:pt idx="217">
                  <c:v>3.07405E-031</c:v>
                </c:pt>
                <c:pt idx="218">
                  <c:v>3.22868E-031</c:v>
                </c:pt>
                <c:pt idx="219">
                  <c:v>3.70813E-031</c:v>
                </c:pt>
                <c:pt idx="220">
                  <c:v>4.09442E-031</c:v>
                </c:pt>
                <c:pt idx="221">
                  <c:v>4.41667E-031</c:v>
                </c:pt>
                <c:pt idx="222">
                  <c:v>4.71075E-031</c:v>
                </c:pt>
                <c:pt idx="223">
                  <c:v>5.57862E-031</c:v>
                </c:pt>
                <c:pt idx="224">
                  <c:v>6.28764E-031</c:v>
                </c:pt>
                <c:pt idx="225">
                  <c:v>6.86361E-031</c:v>
                </c:pt>
                <c:pt idx="226">
                  <c:v>7.35689E-031</c:v>
                </c:pt>
                <c:pt idx="227">
                  <c:v>8.22402E-031</c:v>
                </c:pt>
                <c:pt idx="228">
                  <c:v>8.93141E-031</c:v>
                </c:pt>
                <c:pt idx="229">
                  <c:v>9.54608E-031</c:v>
                </c:pt>
                <c:pt idx="230">
                  <c:v>1.06255E-030</c:v>
                </c:pt>
                <c:pt idx="231">
                  <c:v>1.15081E-030</c:v>
                </c:pt>
                <c:pt idx="232">
                  <c:v>1.22786E-030</c:v>
                </c:pt>
                <c:pt idx="233">
                  <c:v>1.29883E-030</c:v>
                </c:pt>
                <c:pt idx="234">
                  <c:v>1.50606E-030</c:v>
                </c:pt>
                <c:pt idx="235">
                  <c:v>1.67053E-030</c:v>
                </c:pt>
                <c:pt idx="236">
                  <c:v>1.80415E-030</c:v>
                </c:pt>
                <c:pt idx="237">
                  <c:v>1.9155E-030</c:v>
                </c:pt>
                <c:pt idx="238">
                  <c:v>2.01227E-030</c:v>
                </c:pt>
                <c:pt idx="239">
                  <c:v>2.09488E-030</c:v>
                </c:pt>
                <c:pt idx="240">
                  <c:v>2.16395E-030</c:v>
                </c:pt>
                <c:pt idx="241">
                  <c:v>2.35236E-030</c:v>
                </c:pt>
                <c:pt idx="242">
                  <c:v>2.49588E-030</c:v>
                </c:pt>
                <c:pt idx="243">
                  <c:v>2.61117E-030</c:v>
                </c:pt>
                <c:pt idx="244">
                  <c:v>2.7021E-030</c:v>
                </c:pt>
                <c:pt idx="245">
                  <c:v>2.93026E-030</c:v>
                </c:pt>
                <c:pt idx="246">
                  <c:v>3.09794E-030</c:v>
                </c:pt>
                <c:pt idx="247">
                  <c:v>3.22319E-030</c:v>
                </c:pt>
                <c:pt idx="248">
                  <c:v>3.40638E-030</c:v>
                </c:pt>
                <c:pt idx="249">
                  <c:v>3.53883E-030</c:v>
                </c:pt>
                <c:pt idx="250">
                  <c:v>3.72287E-030</c:v>
                </c:pt>
                <c:pt idx="251">
                  <c:v>3.90269E-030</c:v>
                </c:pt>
                <c:pt idx="252">
                  <c:v>4.13434E-030</c:v>
                </c:pt>
                <c:pt idx="253">
                  <c:v>4.34849E-030</c:v>
                </c:pt>
                <c:pt idx="254">
                  <c:v>4.60298E-030</c:v>
                </c:pt>
                <c:pt idx="255">
                  <c:v>4.84474E-030</c:v>
                </c:pt>
                <c:pt idx="256">
                  <c:v>5.06139E-030</c:v>
                </c:pt>
                <c:pt idx="257">
                  <c:v>5.25136E-030</c:v>
                </c:pt>
                <c:pt idx="258">
                  <c:v>5.38256E-030</c:v>
                </c:pt>
                <c:pt idx="259">
                  <c:v>5.49129E-030</c:v>
                </c:pt>
                <c:pt idx="260">
                  <c:v>5.76562E-030</c:v>
                </c:pt>
                <c:pt idx="261">
                  <c:v>5.99399E-030</c:v>
                </c:pt>
                <c:pt idx="262">
                  <c:v>6.14879E-030</c:v>
                </c:pt>
                <c:pt idx="263">
                  <c:v>6.36231E-030</c:v>
                </c:pt>
                <c:pt idx="264">
                  <c:v>6.53787E-030</c:v>
                </c:pt>
                <c:pt idx="265">
                  <c:v>6.76551E-030</c:v>
                </c:pt>
                <c:pt idx="266">
                  <c:v>6.93173E-030</c:v>
                </c:pt>
                <c:pt idx="267">
                  <c:v>7.15417E-030</c:v>
                </c:pt>
                <c:pt idx="268">
                  <c:v>7.35532E-030</c:v>
                </c:pt>
                <c:pt idx="269">
                  <c:v>7.5955E-030</c:v>
                </c:pt>
                <c:pt idx="270">
                  <c:v>7.80873E-030</c:v>
                </c:pt>
                <c:pt idx="271">
                  <c:v>8.00265E-030</c:v>
                </c:pt>
                <c:pt idx="272">
                  <c:v>8.1787E-030</c:v>
                </c:pt>
                <c:pt idx="273">
                  <c:v>8.30152E-030</c:v>
                </c:pt>
                <c:pt idx="274">
                  <c:v>8.39948E-030</c:v>
                </c:pt>
                <c:pt idx="275">
                  <c:v>8.48447E-030</c:v>
                </c:pt>
                <c:pt idx="276">
                  <c:v>8.71312E-030</c:v>
                </c:pt>
                <c:pt idx="277">
                  <c:v>8.86012E-030</c:v>
                </c:pt>
                <c:pt idx="278">
                  <c:v>8.96686E-030</c:v>
                </c:pt>
                <c:pt idx="279">
                  <c:v>9.05365E-030</c:v>
                </c:pt>
                <c:pt idx="280">
                  <c:v>9.12874E-030</c:v>
                </c:pt>
                <c:pt idx="281">
                  <c:v>9.19004E-030</c:v>
                </c:pt>
                <c:pt idx="282">
                  <c:v>9.33655E-030</c:v>
                </c:pt>
                <c:pt idx="283">
                  <c:v>9.4395E-030</c:v>
                </c:pt>
                <c:pt idx="284">
                  <c:v>9.52426E-030</c:v>
                </c:pt>
                <c:pt idx="285">
                  <c:v>9.59294E-030</c:v>
                </c:pt>
                <c:pt idx="286">
                  <c:v>9.64603E-030</c:v>
                </c:pt>
                <c:pt idx="287">
                  <c:v>9.77637E-030</c:v>
                </c:pt>
                <c:pt idx="288">
                  <c:v>9.86764E-030</c:v>
                </c:pt>
                <c:pt idx="289">
                  <c:v>9.94049E-030</c:v>
                </c:pt>
                <c:pt idx="290">
                  <c:v>9.99491E-030</c:v>
                </c:pt>
                <c:pt idx="291">
                  <c:v>1.01226E-029</c:v>
                </c:pt>
                <c:pt idx="292">
                  <c:v>1.02084E-029</c:v>
                </c:pt>
                <c:pt idx="293">
                  <c:v>1.02745E-029</c:v>
                </c:pt>
                <c:pt idx="294">
                  <c:v>1.04135E-029</c:v>
                </c:pt>
                <c:pt idx="295">
                  <c:v>1.04996E-029</c:v>
                </c:pt>
                <c:pt idx="296">
                  <c:v>1.05634E-029</c:v>
                </c:pt>
                <c:pt idx="297">
                  <c:v>1.06426E-029</c:v>
                </c:pt>
                <c:pt idx="298">
                  <c:v>1.07007E-029</c:v>
                </c:pt>
                <c:pt idx="299">
                  <c:v>1.0773E-029</c:v>
                </c:pt>
                <c:pt idx="300">
                  <c:v>1.08248E-029</c:v>
                </c:pt>
                <c:pt idx="301">
                  <c:v>1.08898E-029</c:v>
                </c:pt>
                <c:pt idx="302">
                  <c:v>1.09347E-029</c:v>
                </c:pt>
                <c:pt idx="303">
                  <c:v>1.09925E-029</c:v>
                </c:pt>
                <c:pt idx="304">
                  <c:v>1.10313E-029</c:v>
                </c:pt>
                <c:pt idx="305">
                  <c:v>1.11119E-029</c:v>
                </c:pt>
                <c:pt idx="306">
                  <c:v>1.11611E-029</c:v>
                </c:pt>
                <c:pt idx="307">
                  <c:v>1.11936E-029</c:v>
                </c:pt>
                <c:pt idx="308">
                  <c:v>1.1261E-029</c:v>
                </c:pt>
                <c:pt idx="309">
                  <c:v>1.1302E-029</c:v>
                </c:pt>
                <c:pt idx="310">
                  <c:v>1.13287E-029</c:v>
                </c:pt>
                <c:pt idx="311">
                  <c:v>1.13844E-029</c:v>
                </c:pt>
                <c:pt idx="312">
                  <c:v>1.14183E-029</c:v>
                </c:pt>
                <c:pt idx="313">
                  <c:v>1.14472E-029</c:v>
                </c:pt>
                <c:pt idx="314">
                  <c:v>1.1482E-029</c:v>
                </c:pt>
                <c:pt idx="315">
                  <c:v>1.15059E-029</c:v>
                </c:pt>
                <c:pt idx="316">
                  <c:v>1.15361E-029</c:v>
                </c:pt>
                <c:pt idx="317">
                  <c:v>1.15563E-029</c:v>
                </c:pt>
                <c:pt idx="318">
                  <c:v>1.15969E-029</c:v>
                </c:pt>
                <c:pt idx="319">
                  <c:v>1.16215E-029</c:v>
                </c:pt>
                <c:pt idx="320">
                  <c:v>1.16426E-029</c:v>
                </c:pt>
                <c:pt idx="321">
                  <c:v>1.16685E-029</c:v>
                </c:pt>
                <c:pt idx="322">
                  <c:v>1.16861E-029</c:v>
                </c:pt>
                <c:pt idx="323">
                  <c:v>1.1709E-029</c:v>
                </c:pt>
                <c:pt idx="324">
                  <c:v>1.17248E-029</c:v>
                </c:pt>
                <c:pt idx="325">
                  <c:v>1.17574E-029</c:v>
                </c:pt>
                <c:pt idx="326">
                  <c:v>1.17765E-029</c:v>
                </c:pt>
                <c:pt idx="327">
                  <c:v>1.17899E-029</c:v>
                </c:pt>
                <c:pt idx="328">
                  <c:v>1.18171E-029</c:v>
                </c:pt>
                <c:pt idx="329">
                  <c:v>1.18334E-029</c:v>
                </c:pt>
                <c:pt idx="330">
                  <c:v>1.18447E-029</c:v>
                </c:pt>
                <c:pt idx="331">
                  <c:v>1.18675E-029</c:v>
                </c:pt>
                <c:pt idx="332">
                  <c:v>1.18814E-029</c:v>
                </c:pt>
                <c:pt idx="333">
                  <c:v>1.1891E-029</c:v>
                </c:pt>
                <c:pt idx="334">
                  <c:v>1.19103E-029</c:v>
                </c:pt>
                <c:pt idx="335">
                  <c:v>1.19225E-029</c:v>
                </c:pt>
                <c:pt idx="336">
                  <c:v>1.19469E-029</c:v>
                </c:pt>
                <c:pt idx="337">
                  <c:v>1.19658E-029</c:v>
                </c:pt>
                <c:pt idx="338">
                  <c:v>1.19776E-029</c:v>
                </c:pt>
                <c:pt idx="339">
                  <c:v>1.19862E-029</c:v>
                </c:pt>
                <c:pt idx="340">
                  <c:v>1.20041E-029</c:v>
                </c:pt>
                <c:pt idx="341">
                  <c:v>1.20153E-029</c:v>
                </c:pt>
                <c:pt idx="342">
                  <c:v>1.20234E-029</c:v>
                </c:pt>
                <c:pt idx="343">
                  <c:v>1.20405E-029</c:v>
                </c:pt>
                <c:pt idx="344">
                  <c:v>1.20514E-029</c:v>
                </c:pt>
                <c:pt idx="345">
                  <c:v>1.2059E-029</c:v>
                </c:pt>
                <c:pt idx="346">
                  <c:v>1.20759E-029</c:v>
                </c:pt>
                <c:pt idx="347">
                  <c:v>1.20866E-029</c:v>
                </c:pt>
                <c:pt idx="348">
                  <c:v>1.20942E-029</c:v>
                </c:pt>
                <c:pt idx="349">
                  <c:v>1.21108E-029</c:v>
                </c:pt>
                <c:pt idx="350">
                  <c:v>1.21215E-029</c:v>
                </c:pt>
                <c:pt idx="351">
                  <c:v>1.21291E-029</c:v>
                </c:pt>
                <c:pt idx="352">
                  <c:v>1.21455E-029</c:v>
                </c:pt>
                <c:pt idx="353">
                  <c:v>1.21563E-029</c:v>
                </c:pt>
                <c:pt idx="354">
                  <c:v>1.2164E-029</c:v>
                </c:pt>
                <c:pt idx="355">
                  <c:v>1.21699E-029</c:v>
                </c:pt>
                <c:pt idx="356">
                  <c:v>1.21831E-029</c:v>
                </c:pt>
                <c:pt idx="357">
                  <c:v>1.21923E-029</c:v>
                </c:pt>
                <c:pt idx="358">
                  <c:v>1.2199E-029</c:v>
                </c:pt>
                <c:pt idx="359">
                  <c:v>1.22042E-029</c:v>
                </c:pt>
                <c:pt idx="360">
                  <c:v>1.22082E-029</c:v>
                </c:pt>
                <c:pt idx="361">
                  <c:v>1.22116E-029</c:v>
                </c:pt>
                <c:pt idx="362">
                  <c:v>1.22201E-029</c:v>
                </c:pt>
                <c:pt idx="363">
                  <c:v>1.22266E-029</c:v>
                </c:pt>
                <c:pt idx="364">
                  <c:v>1.22316E-029</c:v>
                </c:pt>
                <c:pt idx="365">
                  <c:v>1.22355E-029</c:v>
                </c:pt>
                <c:pt idx="366">
                  <c:v>1.22388E-029</c:v>
                </c:pt>
                <c:pt idx="367">
                  <c:v>1.22474E-029</c:v>
                </c:pt>
                <c:pt idx="368">
                  <c:v>1.22539E-029</c:v>
                </c:pt>
                <c:pt idx="369">
                  <c:v>1.22591E-029</c:v>
                </c:pt>
                <c:pt idx="370">
                  <c:v>1.22711E-029</c:v>
                </c:pt>
                <c:pt idx="371">
                  <c:v>1.228E-029</c:v>
                </c:pt>
                <c:pt idx="372">
                  <c:v>1.22867E-029</c:v>
                </c:pt>
                <c:pt idx="373">
                  <c:v>1.22922E-029</c:v>
                </c:pt>
                <c:pt idx="374">
                  <c:v>1.23052E-029</c:v>
                </c:pt>
                <c:pt idx="375">
                  <c:v>1.23147E-029</c:v>
                </c:pt>
                <c:pt idx="376">
                  <c:v>1.23208E-029</c:v>
                </c:pt>
                <c:pt idx="377">
                  <c:v>1.23258E-029</c:v>
                </c:pt>
                <c:pt idx="378">
                  <c:v>1.23299E-029</c:v>
                </c:pt>
                <c:pt idx="379">
                  <c:v>1.23334E-029</c:v>
                </c:pt>
                <c:pt idx="380">
                  <c:v>1.23424E-029</c:v>
                </c:pt>
                <c:pt idx="381">
                  <c:v>1.23482E-029</c:v>
                </c:pt>
                <c:pt idx="382">
                  <c:v>1.2353E-029</c:v>
                </c:pt>
                <c:pt idx="383">
                  <c:v>1.2357E-029</c:v>
                </c:pt>
                <c:pt idx="384">
                  <c:v>1.2367E-029</c:v>
                </c:pt>
                <c:pt idx="385">
                  <c:v>1.23734E-029</c:v>
                </c:pt>
                <c:pt idx="386">
                  <c:v>1.23788E-029</c:v>
                </c:pt>
                <c:pt idx="387">
                  <c:v>1.23833E-029</c:v>
                </c:pt>
                <c:pt idx="388">
                  <c:v>1.23872E-029</c:v>
                </c:pt>
                <c:pt idx="389">
                  <c:v>1.23971E-029</c:v>
                </c:pt>
                <c:pt idx="390">
                  <c:v>1.24036E-029</c:v>
                </c:pt>
                <c:pt idx="391">
                  <c:v>1.2409E-029</c:v>
                </c:pt>
                <c:pt idx="392">
                  <c:v>1.24227E-029</c:v>
                </c:pt>
                <c:pt idx="393">
                  <c:v>1.24313E-029</c:v>
                </c:pt>
                <c:pt idx="394">
                  <c:v>1.2437E-029</c:v>
                </c:pt>
                <c:pt idx="395">
                  <c:v>1.24516E-029</c:v>
                </c:pt>
                <c:pt idx="396">
                  <c:v>1.24609E-029</c:v>
                </c:pt>
                <c:pt idx="397">
                  <c:v>1.24673E-029</c:v>
                </c:pt>
                <c:pt idx="398">
                  <c:v>1.24834E-029</c:v>
                </c:pt>
                <c:pt idx="399">
                  <c:v>1.24938E-029</c:v>
                </c:pt>
                <c:pt idx="400">
                  <c:v>1.2501E-029</c:v>
                </c:pt>
                <c:pt idx="401">
                  <c:v>1.25191E-029</c:v>
                </c:pt>
                <c:pt idx="402">
                  <c:v>1.25308E-029</c:v>
                </c:pt>
                <c:pt idx="403">
                  <c:v>1.25389E-029</c:v>
                </c:pt>
                <c:pt idx="404">
                  <c:v>1.25447E-029</c:v>
                </c:pt>
                <c:pt idx="405">
                  <c:v>1.256E-029</c:v>
                </c:pt>
                <c:pt idx="406">
                  <c:v>1.25705E-029</c:v>
                </c:pt>
                <c:pt idx="407">
                  <c:v>1.25781E-029</c:v>
                </c:pt>
                <c:pt idx="408">
                  <c:v>1.25981E-029</c:v>
                </c:pt>
                <c:pt idx="409">
                  <c:v>1.26114E-029</c:v>
                </c:pt>
                <c:pt idx="410">
                  <c:v>1.26209E-029</c:v>
                </c:pt>
                <c:pt idx="411">
                  <c:v>1.26282E-029</c:v>
                </c:pt>
                <c:pt idx="412">
                  <c:v>1.26478E-029</c:v>
                </c:pt>
                <c:pt idx="413">
                  <c:v>1.26616E-029</c:v>
                </c:pt>
                <c:pt idx="414">
                  <c:v>1.26719E-029</c:v>
                </c:pt>
                <c:pt idx="415">
                  <c:v>1.26798E-029</c:v>
                </c:pt>
                <c:pt idx="416">
                  <c:v>1.2686E-029</c:v>
                </c:pt>
                <c:pt idx="417">
                  <c:v>1.27034E-029</c:v>
                </c:pt>
                <c:pt idx="418">
                  <c:v>1.27165E-029</c:v>
                </c:pt>
                <c:pt idx="419">
                  <c:v>1.27266E-029</c:v>
                </c:pt>
                <c:pt idx="420">
                  <c:v>1.27347E-029</c:v>
                </c:pt>
                <c:pt idx="421">
                  <c:v>1.27412E-029</c:v>
                </c:pt>
                <c:pt idx="422">
                  <c:v>1.27601E-029</c:v>
                </c:pt>
                <c:pt idx="423">
                  <c:v>1.27748E-029</c:v>
                </c:pt>
                <c:pt idx="424">
                  <c:v>1.27865E-029</c:v>
                </c:pt>
                <c:pt idx="425">
                  <c:v>1.27959E-029</c:v>
                </c:pt>
                <c:pt idx="426">
                  <c:v>1.28298E-029</c:v>
                </c:pt>
                <c:pt idx="427">
                  <c:v>1.28528E-029</c:v>
                </c:pt>
                <c:pt idx="428">
                  <c:v>1.2871E-029</c:v>
                </c:pt>
                <c:pt idx="429">
                  <c:v>1.29359E-029</c:v>
                </c:pt>
                <c:pt idx="430">
                  <c:v>1.29761E-029</c:v>
                </c:pt>
                <c:pt idx="431">
                  <c:v>1.30053E-029</c:v>
                </c:pt>
                <c:pt idx="432">
                  <c:v>1.30292E-029</c:v>
                </c:pt>
                <c:pt idx="433">
                  <c:v>1.31185E-029</c:v>
                </c:pt>
                <c:pt idx="434">
                  <c:v>1.31768E-029</c:v>
                </c:pt>
                <c:pt idx="435">
                  <c:v>1.32212E-029</c:v>
                </c:pt>
                <c:pt idx="436">
                  <c:v>1.33163E-029</c:v>
                </c:pt>
                <c:pt idx="437">
                  <c:v>1.33863E-029</c:v>
                </c:pt>
                <c:pt idx="438">
                  <c:v>1.35284E-029</c:v>
                </c:pt>
                <c:pt idx="439">
                  <c:v>1.36339E-029</c:v>
                </c:pt>
                <c:pt idx="440">
                  <c:v>1.38497E-029</c:v>
                </c:pt>
                <c:pt idx="441">
                  <c:v>1.40125E-029</c:v>
                </c:pt>
                <c:pt idx="442">
                  <c:v>1.4362E-029</c:v>
                </c:pt>
                <c:pt idx="443">
                  <c:v>1.4622E-029</c:v>
                </c:pt>
                <c:pt idx="444">
                  <c:v>1.52443E-029</c:v>
                </c:pt>
                <c:pt idx="445">
                  <c:v>1.58377E-029</c:v>
                </c:pt>
                <c:pt idx="446">
                  <c:v>1.78893E-029</c:v>
                </c:pt>
                <c:pt idx="447">
                  <c:v>2.34092E-029</c:v>
                </c:pt>
                <c:pt idx="448">
                  <c:v>3.06803E-029</c:v>
                </c:pt>
                <c:pt idx="449">
                  <c:v>4.04612E-029</c:v>
                </c:pt>
                <c:pt idx="450">
                  <c:v>5.43137E-029</c:v>
                </c:pt>
                <c:pt idx="451">
                  <c:v>7.65887E-029</c:v>
                </c:pt>
                <c:pt idx="452">
                  <c:v>9.96078E-029</c:v>
                </c:pt>
                <c:pt idx="453">
                  <c:v>1.34913E-028</c:v>
                </c:pt>
                <c:pt idx="454">
                  <c:v>1.71676E-028</c:v>
                </c:pt>
                <c:pt idx="455">
                  <c:v>2.12271E-028</c:v>
                </c:pt>
                <c:pt idx="456">
                  <c:v>2.74822E-028</c:v>
                </c:pt>
                <c:pt idx="457">
                  <c:v>3.45118E-028</c:v>
                </c:pt>
                <c:pt idx="458">
                  <c:v>4.53382E-028</c:v>
                </c:pt>
                <c:pt idx="459">
                  <c:v>5.73126E-028</c:v>
                </c:pt>
                <c:pt idx="460">
                  <c:v>7.56251E-028</c:v>
                </c:pt>
                <c:pt idx="461">
                  <c:v>1.03829E-027</c:v>
                </c:pt>
                <c:pt idx="462">
                  <c:v>1.3563E-027</c:v>
                </c:pt>
                <c:pt idx="463">
                  <c:v>1.84684E-027</c:v>
                </c:pt>
                <c:pt idx="464">
                  <c:v>2.61122E-027</c:v>
                </c:pt>
                <c:pt idx="465">
                  <c:v>3.46478E-027</c:v>
                </c:pt>
                <c:pt idx="466">
                  <c:v>4.39006E-027</c:v>
                </c:pt>
                <c:pt idx="467">
                  <c:v>5.43772E-027</c:v>
                </c:pt>
                <c:pt idx="468">
                  <c:v>7.03797E-027</c:v>
                </c:pt>
                <c:pt idx="469">
                  <c:v>8.91243E-027</c:v>
                </c:pt>
                <c:pt idx="470">
                  <c:v>1.11916E-026</c:v>
                </c:pt>
                <c:pt idx="471">
                  <c:v>1.45811E-026</c:v>
                </c:pt>
                <c:pt idx="472">
                  <c:v>1.86985E-026</c:v>
                </c:pt>
                <c:pt idx="473">
                  <c:v>2.37659E-026</c:v>
                </c:pt>
                <c:pt idx="474">
                  <c:v>3.1046E-026</c:v>
                </c:pt>
                <c:pt idx="475">
                  <c:v>4.00632E-026</c:v>
                </c:pt>
                <c:pt idx="476">
                  <c:v>5.14223E-026</c:v>
                </c:pt>
                <c:pt idx="477">
                  <c:v>6.72436E-026</c:v>
                </c:pt>
                <c:pt idx="478">
                  <c:v>8.74681E-026</c:v>
                </c:pt>
                <c:pt idx="479">
                  <c:v>1.14719E-025</c:v>
                </c:pt>
                <c:pt idx="480">
                  <c:v>1.50634E-025</c:v>
                </c:pt>
                <c:pt idx="481">
                  <c:v>1.97407E-025</c:v>
                </c:pt>
                <c:pt idx="482">
                  <c:v>2.5739E-025</c:v>
                </c:pt>
                <c:pt idx="483">
                  <c:v>3.33011E-025</c:v>
                </c:pt>
                <c:pt idx="484">
                  <c:v>4.2661E-025</c:v>
                </c:pt>
                <c:pt idx="485">
                  <c:v>5.40247E-025</c:v>
                </c:pt>
                <c:pt idx="486">
                  <c:v>6.75539E-025</c:v>
                </c:pt>
                <c:pt idx="487">
                  <c:v>7.94921E-025</c:v>
                </c:pt>
                <c:pt idx="488">
                  <c:v>9.06103E-025</c:v>
                </c:pt>
                <c:pt idx="489">
                  <c:v>1.01317E-024</c:v>
                </c:pt>
                <c:pt idx="490">
                  <c:v>1.11759E-024</c:v>
                </c:pt>
                <c:pt idx="491">
                  <c:v>1.22011E-024</c:v>
                </c:pt>
                <c:pt idx="492">
                  <c:v>1.40921E-024</c:v>
                </c:pt>
                <c:pt idx="493">
                  <c:v>1.58973E-024</c:v>
                </c:pt>
                <c:pt idx="494">
                  <c:v>1.76513E-024</c:v>
                </c:pt>
                <c:pt idx="495">
                  <c:v>1.93685E-024</c:v>
                </c:pt>
                <c:pt idx="496">
                  <c:v>2.24693E-024</c:v>
                </c:pt>
                <c:pt idx="497">
                  <c:v>2.54321E-024</c:v>
                </c:pt>
                <c:pt idx="498">
                  <c:v>2.83073E-024</c:v>
                </c:pt>
                <c:pt idx="499">
                  <c:v>3.11163E-024</c:v>
                </c:pt>
                <c:pt idx="500">
                  <c:v>3.61392E-024</c:v>
                </c:pt>
                <c:pt idx="501">
                  <c:v>4.08395E-024</c:v>
                </c:pt>
                <c:pt idx="502">
                  <c:v>4.5261E-024</c:v>
                </c:pt>
                <c:pt idx="503">
                  <c:v>4.9484E-024</c:v>
                </c:pt>
                <c:pt idx="504">
                  <c:v>5.35976E-024</c:v>
                </c:pt>
                <c:pt idx="505">
                  <c:v>6.12792E-024</c:v>
                </c:pt>
                <c:pt idx="506">
                  <c:v>6.82553E-024</c:v>
                </c:pt>
                <c:pt idx="507">
                  <c:v>7.47197E-024</c:v>
                </c:pt>
                <c:pt idx="508">
                  <c:v>8.08757E-024</c:v>
                </c:pt>
                <c:pt idx="509">
                  <c:v>1.00299E-023</c:v>
                </c:pt>
                <c:pt idx="510">
                  <c:v>1.1727E-023</c:v>
                </c:pt>
                <c:pt idx="511">
                  <c:v>1.31917E-023</c:v>
                </c:pt>
                <c:pt idx="512">
                  <c:v>1.44856E-023</c:v>
                </c:pt>
                <c:pt idx="513">
                  <c:v>1.56752E-023</c:v>
                </c:pt>
                <c:pt idx="514">
                  <c:v>1.68103E-023</c:v>
                </c:pt>
                <c:pt idx="515">
                  <c:v>2.03339E-023</c:v>
                </c:pt>
                <c:pt idx="516">
                  <c:v>2.32514E-023</c:v>
                </c:pt>
                <c:pt idx="517">
                  <c:v>2.57128E-023</c:v>
                </c:pt>
                <c:pt idx="518">
                  <c:v>2.78907E-023</c:v>
                </c:pt>
                <c:pt idx="519">
                  <c:v>2.98941E-023</c:v>
                </c:pt>
                <c:pt idx="520">
                  <c:v>3.17547E-023</c:v>
                </c:pt>
                <c:pt idx="521">
                  <c:v>3.34612E-023</c:v>
                </c:pt>
                <c:pt idx="522">
                  <c:v>3.49894E-023</c:v>
                </c:pt>
                <c:pt idx="523">
                  <c:v>3.60588E-023</c:v>
                </c:pt>
                <c:pt idx="524">
                  <c:v>3.76399E-023</c:v>
                </c:pt>
                <c:pt idx="525">
                  <c:v>3.9677E-023</c:v>
                </c:pt>
                <c:pt idx="526">
                  <c:v>4.14622E-023</c:v>
                </c:pt>
                <c:pt idx="527">
                  <c:v>4.37756E-023</c:v>
                </c:pt>
                <c:pt idx="528">
                  <c:v>4.70473E-023</c:v>
                </c:pt>
                <c:pt idx="529">
                  <c:v>4.91482E-023</c:v>
                </c:pt>
                <c:pt idx="530">
                  <c:v>5.50038E-023</c:v>
                </c:pt>
                <c:pt idx="531">
                  <c:v>5.99266E-023</c:v>
                </c:pt>
                <c:pt idx="532">
                  <c:v>6.41836E-023</c:v>
                </c:pt>
                <c:pt idx="533">
                  <c:v>6.78058E-023</c:v>
                </c:pt>
                <c:pt idx="534">
                  <c:v>7.75022E-023</c:v>
                </c:pt>
                <c:pt idx="535">
                  <c:v>8.53186E-023</c:v>
                </c:pt>
                <c:pt idx="536">
                  <c:v>9.18619E-023</c:v>
                </c:pt>
                <c:pt idx="537">
                  <c:v>9.72542E-023</c:v>
                </c:pt>
                <c:pt idx="538">
                  <c:v>1.11226E-022</c:v>
                </c:pt>
                <c:pt idx="539">
                  <c:v>1.22352E-022</c:v>
                </c:pt>
                <c:pt idx="540">
                  <c:v>1.3141E-022</c:v>
                </c:pt>
                <c:pt idx="541">
                  <c:v>1.41335E-022</c:v>
                </c:pt>
                <c:pt idx="542">
                  <c:v>1.50534E-022</c:v>
                </c:pt>
                <c:pt idx="543">
                  <c:v>1.68044E-022</c:v>
                </c:pt>
                <c:pt idx="544">
                  <c:v>2.03094E-022</c:v>
                </c:pt>
                <c:pt idx="545">
                  <c:v>2.22084E-022</c:v>
                </c:pt>
                <c:pt idx="546">
                  <c:v>2.58089E-022</c:v>
                </c:pt>
                <c:pt idx="547">
                  <c:v>2.86972E-022</c:v>
                </c:pt>
                <c:pt idx="548">
                  <c:v>3.28391E-022</c:v>
                </c:pt>
                <c:pt idx="549">
                  <c:v>3.69647E-022</c:v>
                </c:pt>
                <c:pt idx="550">
                  <c:v>4.26706E-022</c:v>
                </c:pt>
                <c:pt idx="551">
                  <c:v>4.82418E-022</c:v>
                </c:pt>
                <c:pt idx="552">
                  <c:v>5.71418E-022</c:v>
                </c:pt>
                <c:pt idx="553">
                  <c:v>6.63961E-022</c:v>
                </c:pt>
                <c:pt idx="554">
                  <c:v>8.06147E-022</c:v>
                </c:pt>
                <c:pt idx="555">
                  <c:v>1.01404E-021</c:v>
                </c:pt>
                <c:pt idx="556">
                  <c:v>1.26896E-021</c:v>
                </c:pt>
                <c:pt idx="557">
                  <c:v>1.62468E-021</c:v>
                </c:pt>
                <c:pt idx="558">
                  <c:v>2.14125E-021</c:v>
                </c:pt>
                <c:pt idx="559">
                  <c:v>3.14927E-021</c:v>
                </c:pt>
                <c:pt idx="560">
                  <c:v>4.44421E-021</c:v>
                </c:pt>
                <c:pt idx="561">
                  <c:v>6.51739E-021</c:v>
                </c:pt>
                <c:pt idx="562">
                  <c:v>1.10057E-020</c:v>
                </c:pt>
                <c:pt idx="563">
                  <c:v>2.29373E-020</c:v>
                </c:pt>
                <c:pt idx="564">
                  <c:v>6.88039E-020</c:v>
                </c:pt>
                <c:pt idx="565">
                  <c:v>5.04326E-019</c:v>
                </c:pt>
                <c:pt idx="566">
                  <c:v>9.26308E-016</c:v>
                </c:pt>
                <c:pt idx="567">
                  <c:v>9.26308E-016</c:v>
                </c:pt>
                <c:pt idx="568">
                  <c:v>9.26308E-016</c:v>
                </c:pt>
                <c:pt idx="569">
                  <c:v>9.26308E-016</c:v>
                </c:pt>
                <c:pt idx="570">
                  <c:v>9.26308E-016</c:v>
                </c:pt>
                <c:pt idx="571">
                  <c:v>9.26308E-016</c:v>
                </c:pt>
                <c:pt idx="572">
                  <c:v>9.26308E-016</c:v>
                </c:pt>
                <c:pt idx="573">
                  <c:v>9.26308E-016</c:v>
                </c:pt>
                <c:pt idx="574">
                  <c:v>9.26308E-016</c:v>
                </c:pt>
                <c:pt idx="575">
                  <c:v>9.26308E-016</c:v>
                </c:pt>
                <c:pt idx="576">
                  <c:v>9.26308E-016</c:v>
                </c:pt>
                <c:pt idx="577">
                  <c:v>9.26308E-016</c:v>
                </c:pt>
              </c:numCache>
            </c:numRef>
          </c:yVal>
          <c:smooth val="0"/>
        </c:ser>
        <c:ser>
          <c:idx val="28"/>
          <c:order val="28"/>
          <c:tx>
            <c:strRef>
              <c:f>CONC!$AD$1</c:f>
              <c:strCache>
                <c:ptCount val="1"/>
                <c:pt idx="0">
                  <c:v>HOCN </c:v>
                </c:pt>
              </c:strCache>
            </c:strRef>
          </c:tx>
          <c:spPr>
            <a:solidFill>
              <a:srgbClr val="993300"/>
            </a:solidFill>
            <a:ln w="12600">
              <a:solidFill>
                <a:srgbClr val="993300"/>
              </a:solidFill>
              <a:round/>
            </a:ln>
          </c:spPr>
          <c:marker>
            <c:symbol val="squar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AD$2:$AD$579</c:f>
              <c:numCache>
                <c:formatCode>General</c:formatCode>
                <c:ptCount val="578"/>
                <c:pt idx="0">
                  <c:v>0</c:v>
                </c:pt>
                <c:pt idx="1">
                  <c:v>1.00323E-055</c:v>
                </c:pt>
                <c:pt idx="2">
                  <c:v>1.0788E-055</c:v>
                </c:pt>
                <c:pt idx="3">
                  <c:v>2.17124E-055</c:v>
                </c:pt>
                <c:pt idx="4">
                  <c:v>2.69129E-054</c:v>
                </c:pt>
                <c:pt idx="5">
                  <c:v>6.22579E-053</c:v>
                </c:pt>
                <c:pt idx="6">
                  <c:v>1.57836E-051</c:v>
                </c:pt>
                <c:pt idx="7">
                  <c:v>3.23705E-050</c:v>
                </c:pt>
                <c:pt idx="8">
                  <c:v>4.04805E-049</c:v>
                </c:pt>
                <c:pt idx="9">
                  <c:v>2.85431E-048</c:v>
                </c:pt>
                <c:pt idx="10">
                  <c:v>1.3622E-047</c:v>
                </c:pt>
                <c:pt idx="11">
                  <c:v>4.59069E-047</c:v>
                </c:pt>
                <c:pt idx="12">
                  <c:v>1.6836E-046</c:v>
                </c:pt>
                <c:pt idx="13">
                  <c:v>5.29338E-046</c:v>
                </c:pt>
                <c:pt idx="14">
                  <c:v>3.49916E-045</c:v>
                </c:pt>
                <c:pt idx="15">
                  <c:v>1.44796E-044</c:v>
                </c:pt>
                <c:pt idx="16">
                  <c:v>5.20295E-044</c:v>
                </c:pt>
                <c:pt idx="17">
                  <c:v>1.60439E-043</c:v>
                </c:pt>
                <c:pt idx="18">
                  <c:v>4.59268E-043</c:v>
                </c:pt>
                <c:pt idx="19">
                  <c:v>1.25392E-042</c:v>
                </c:pt>
                <c:pt idx="20">
                  <c:v>3.32529E-042</c:v>
                </c:pt>
                <c:pt idx="21">
                  <c:v>8.88405E-042</c:v>
                </c:pt>
                <c:pt idx="22">
                  <c:v>5.28467E-041</c:v>
                </c:pt>
                <c:pt idx="23">
                  <c:v>1.21129E-040</c:v>
                </c:pt>
                <c:pt idx="24">
                  <c:v>1.85796E-040</c:v>
                </c:pt>
                <c:pt idx="25">
                  <c:v>3.0065E-040</c:v>
                </c:pt>
                <c:pt idx="26">
                  <c:v>5.15022E-040</c:v>
                </c:pt>
                <c:pt idx="27">
                  <c:v>7.64597E-040</c:v>
                </c:pt>
                <c:pt idx="28">
                  <c:v>1.22467E-039</c:v>
                </c:pt>
                <c:pt idx="29">
                  <c:v>1.72473E-039</c:v>
                </c:pt>
                <c:pt idx="30">
                  <c:v>2.59091E-039</c:v>
                </c:pt>
                <c:pt idx="31">
                  <c:v>3.50241E-039</c:v>
                </c:pt>
                <c:pt idx="32">
                  <c:v>5.01844E-039</c:v>
                </c:pt>
                <c:pt idx="33">
                  <c:v>6.57386E-039</c:v>
                </c:pt>
                <c:pt idx="34">
                  <c:v>9.09987E-039</c:v>
                </c:pt>
                <c:pt idx="35">
                  <c:v>1.16289E-038</c:v>
                </c:pt>
                <c:pt idx="36">
                  <c:v>1.85469E-038</c:v>
                </c:pt>
                <c:pt idx="37">
                  <c:v>2.79799E-038</c:v>
                </c:pt>
                <c:pt idx="38">
                  <c:v>4.03471E-038</c:v>
                </c:pt>
                <c:pt idx="39">
                  <c:v>5.61155E-038</c:v>
                </c:pt>
                <c:pt idx="40">
                  <c:v>7.58457E-038</c:v>
                </c:pt>
                <c:pt idx="41">
                  <c:v>1.00229E-037</c:v>
                </c:pt>
                <c:pt idx="42">
                  <c:v>1.30116E-037</c:v>
                </c:pt>
                <c:pt idx="43">
                  <c:v>1.66534E-037</c:v>
                </c:pt>
                <c:pt idx="44">
                  <c:v>2.10706E-037</c:v>
                </c:pt>
                <c:pt idx="45">
                  <c:v>2.64075E-037</c:v>
                </c:pt>
                <c:pt idx="46">
                  <c:v>3.28327E-037</c:v>
                </c:pt>
                <c:pt idx="47">
                  <c:v>4.05427E-037</c:v>
                </c:pt>
                <c:pt idx="48">
                  <c:v>4.97661E-037</c:v>
                </c:pt>
                <c:pt idx="49">
                  <c:v>6.07691E-037</c:v>
                </c:pt>
                <c:pt idx="50">
                  <c:v>7.38616E-037</c:v>
                </c:pt>
                <c:pt idx="51">
                  <c:v>8.94054E-037</c:v>
                </c:pt>
                <c:pt idx="52">
                  <c:v>1.07824E-036</c:v>
                </c:pt>
                <c:pt idx="53">
                  <c:v>1.29616E-036</c:v>
                </c:pt>
                <c:pt idx="54">
                  <c:v>1.55371E-036</c:v>
                </c:pt>
                <c:pt idx="55">
                  <c:v>1.85792E-036</c:v>
                </c:pt>
                <c:pt idx="56">
                  <c:v>2.21726E-036</c:v>
                </c:pt>
                <c:pt idx="57">
                  <c:v>2.64207E-036</c:v>
                </c:pt>
                <c:pt idx="58">
                  <c:v>3.14528E-036</c:v>
                </c:pt>
                <c:pt idx="59">
                  <c:v>3.74344E-036</c:v>
                </c:pt>
                <c:pt idx="60">
                  <c:v>4.45877E-036</c:v>
                </c:pt>
                <c:pt idx="61">
                  <c:v>5.32335E-036</c:v>
                </c:pt>
                <c:pt idx="62">
                  <c:v>6.39026E-036</c:v>
                </c:pt>
                <c:pt idx="63">
                  <c:v>7.78576E-036</c:v>
                </c:pt>
                <c:pt idx="64">
                  <c:v>9.56068E-036</c:v>
                </c:pt>
                <c:pt idx="65">
                  <c:v>1.12535E-035</c:v>
                </c:pt>
                <c:pt idx="66">
                  <c:v>1.34371E-035</c:v>
                </c:pt>
                <c:pt idx="67">
                  <c:v>1.62314E-035</c:v>
                </c:pt>
                <c:pt idx="68">
                  <c:v>1.89106E-035</c:v>
                </c:pt>
                <c:pt idx="69">
                  <c:v>2.24836E-035</c:v>
                </c:pt>
                <c:pt idx="70">
                  <c:v>2.58354E-035</c:v>
                </c:pt>
                <c:pt idx="71">
                  <c:v>3.01418E-035</c:v>
                </c:pt>
                <c:pt idx="72">
                  <c:v>3.56003E-035</c:v>
                </c:pt>
                <c:pt idx="73">
                  <c:v>4.08967E-035</c:v>
                </c:pt>
                <c:pt idx="74">
                  <c:v>4.79216E-035</c:v>
                </c:pt>
                <c:pt idx="75">
                  <c:v>5.47766E-035</c:v>
                </c:pt>
                <c:pt idx="76">
                  <c:v>6.38487E-035</c:v>
                </c:pt>
                <c:pt idx="77">
                  <c:v>7.26755E-035</c:v>
                </c:pt>
                <c:pt idx="78">
                  <c:v>8.40142E-035</c:v>
                </c:pt>
                <c:pt idx="79">
                  <c:v>9.51809E-035</c:v>
                </c:pt>
                <c:pt idx="80">
                  <c:v>1.09269E-034</c:v>
                </c:pt>
                <c:pt idx="81">
                  <c:v>1.28883E-034</c:v>
                </c:pt>
                <c:pt idx="82">
                  <c:v>1.46208E-034</c:v>
                </c:pt>
                <c:pt idx="83">
                  <c:v>1.62982E-034</c:v>
                </c:pt>
                <c:pt idx="84">
                  <c:v>1.85262E-034</c:v>
                </c:pt>
                <c:pt idx="85">
                  <c:v>2.1644E-034</c:v>
                </c:pt>
                <c:pt idx="86">
                  <c:v>2.43527E-034</c:v>
                </c:pt>
                <c:pt idx="87">
                  <c:v>2.81495E-034</c:v>
                </c:pt>
                <c:pt idx="88">
                  <c:v>2.92578E-034</c:v>
                </c:pt>
                <c:pt idx="89">
                  <c:v>3.01526E-034</c:v>
                </c:pt>
                <c:pt idx="90">
                  <c:v>3.25755E-034</c:v>
                </c:pt>
                <c:pt idx="91">
                  <c:v>3.55915E-034</c:v>
                </c:pt>
                <c:pt idx="92">
                  <c:v>3.95881E-034</c:v>
                </c:pt>
                <c:pt idx="93">
                  <c:v>4.51869E-034</c:v>
                </c:pt>
                <c:pt idx="94">
                  <c:v>5.01202E-034</c:v>
                </c:pt>
                <c:pt idx="95">
                  <c:v>6.14588E-034</c:v>
                </c:pt>
                <c:pt idx="96">
                  <c:v>6.83486E-034</c:v>
                </c:pt>
                <c:pt idx="97">
                  <c:v>8.41634E-034</c:v>
                </c:pt>
                <c:pt idx="98">
                  <c:v>9.66667E-034</c:v>
                </c:pt>
                <c:pt idx="99">
                  <c:v>1.05191E-033</c:v>
                </c:pt>
                <c:pt idx="100">
                  <c:v>1.24272E-033</c:v>
                </c:pt>
                <c:pt idx="101">
                  <c:v>1.36001E-033</c:v>
                </c:pt>
                <c:pt idx="102">
                  <c:v>1.63255E-033</c:v>
                </c:pt>
                <c:pt idx="103">
                  <c:v>1.85364E-033</c:v>
                </c:pt>
                <c:pt idx="104">
                  <c:v>2.01256E-033</c:v>
                </c:pt>
                <c:pt idx="105">
                  <c:v>2.36728E-033</c:v>
                </c:pt>
                <c:pt idx="106">
                  <c:v>2.58421E-033</c:v>
                </c:pt>
                <c:pt idx="107">
                  <c:v>2.76084E-033</c:v>
                </c:pt>
                <c:pt idx="108">
                  <c:v>2.95183E-033</c:v>
                </c:pt>
                <c:pt idx="109">
                  <c:v>3.15288E-033</c:v>
                </c:pt>
                <c:pt idx="110">
                  <c:v>3.36015E-033</c:v>
                </c:pt>
                <c:pt idx="111">
                  <c:v>3.57046E-033</c:v>
                </c:pt>
                <c:pt idx="112">
                  <c:v>3.78179E-033</c:v>
                </c:pt>
                <c:pt idx="113">
                  <c:v>3.99379E-033</c:v>
                </c:pt>
                <c:pt idx="114">
                  <c:v>4.20791E-033</c:v>
                </c:pt>
                <c:pt idx="115">
                  <c:v>4.42738E-033</c:v>
                </c:pt>
                <c:pt idx="116">
                  <c:v>4.65608E-033</c:v>
                </c:pt>
                <c:pt idx="117">
                  <c:v>4.8984E-033</c:v>
                </c:pt>
                <c:pt idx="118">
                  <c:v>5.16361E-033</c:v>
                </c:pt>
                <c:pt idx="119">
                  <c:v>5.4592E-033</c:v>
                </c:pt>
                <c:pt idx="120">
                  <c:v>5.80013E-033</c:v>
                </c:pt>
                <c:pt idx="121">
                  <c:v>6.20121E-033</c:v>
                </c:pt>
                <c:pt idx="122">
                  <c:v>6.5567E-033</c:v>
                </c:pt>
                <c:pt idx="123">
                  <c:v>7.03293E-033</c:v>
                </c:pt>
                <c:pt idx="124">
                  <c:v>8.17104E-033</c:v>
                </c:pt>
                <c:pt idx="125">
                  <c:v>9.48684E-033</c:v>
                </c:pt>
                <c:pt idx="126">
                  <c:v>1.10473E-032</c:v>
                </c:pt>
                <c:pt idx="127">
                  <c:v>1.2929E-032</c:v>
                </c:pt>
                <c:pt idx="128">
                  <c:v>1.52469E-032</c:v>
                </c:pt>
                <c:pt idx="129">
                  <c:v>1.82053E-032</c:v>
                </c:pt>
                <c:pt idx="130">
                  <c:v>2.19614E-032</c:v>
                </c:pt>
                <c:pt idx="131">
                  <c:v>2.5303E-032</c:v>
                </c:pt>
                <c:pt idx="132">
                  <c:v>2.9567E-032</c:v>
                </c:pt>
                <c:pt idx="133">
                  <c:v>3.5405E-032</c:v>
                </c:pt>
                <c:pt idx="134">
                  <c:v>4.06073E-032</c:v>
                </c:pt>
                <c:pt idx="135">
                  <c:v>4.75807E-032</c:v>
                </c:pt>
                <c:pt idx="136">
                  <c:v>5.62129E-032</c:v>
                </c:pt>
                <c:pt idx="137">
                  <c:v>6.39417E-032</c:v>
                </c:pt>
                <c:pt idx="138">
                  <c:v>7.48498E-032</c:v>
                </c:pt>
                <c:pt idx="139">
                  <c:v>8.47505E-032</c:v>
                </c:pt>
                <c:pt idx="140">
                  <c:v>9.85352E-032</c:v>
                </c:pt>
                <c:pt idx="141">
                  <c:v>1.11434E-031</c:v>
                </c:pt>
                <c:pt idx="142">
                  <c:v>1.27802E-031</c:v>
                </c:pt>
                <c:pt idx="143">
                  <c:v>1.43495E-031</c:v>
                </c:pt>
                <c:pt idx="144">
                  <c:v>1.58006E-031</c:v>
                </c:pt>
                <c:pt idx="145">
                  <c:v>1.78346E-031</c:v>
                </c:pt>
                <c:pt idx="146">
                  <c:v>2.07602E-031</c:v>
                </c:pt>
                <c:pt idx="147">
                  <c:v>2.36289E-031</c:v>
                </c:pt>
                <c:pt idx="148">
                  <c:v>2.75131E-031</c:v>
                </c:pt>
                <c:pt idx="149">
                  <c:v>3.11974E-031</c:v>
                </c:pt>
                <c:pt idx="150">
                  <c:v>3.47755E-031</c:v>
                </c:pt>
                <c:pt idx="151">
                  <c:v>3.97447E-031</c:v>
                </c:pt>
                <c:pt idx="152">
                  <c:v>4.34124E-031</c:v>
                </c:pt>
                <c:pt idx="153">
                  <c:v>5.22708E-031</c:v>
                </c:pt>
                <c:pt idx="154">
                  <c:v>6.00768E-031</c:v>
                </c:pt>
                <c:pt idx="155">
                  <c:v>6.57068E-031</c:v>
                </c:pt>
                <c:pt idx="156">
                  <c:v>7.04188E-031</c:v>
                </c:pt>
                <c:pt idx="157">
                  <c:v>8.19184E-031</c:v>
                </c:pt>
                <c:pt idx="158">
                  <c:v>9.24492E-031</c:v>
                </c:pt>
                <c:pt idx="159">
                  <c:v>1.00332E-030</c:v>
                </c:pt>
                <c:pt idx="160">
                  <c:v>1.06721E-030</c:v>
                </c:pt>
                <c:pt idx="161">
                  <c:v>1.12318E-030</c:v>
                </c:pt>
                <c:pt idx="162">
                  <c:v>1.26508E-030</c:v>
                </c:pt>
                <c:pt idx="163">
                  <c:v>1.40267E-030</c:v>
                </c:pt>
                <c:pt idx="164">
                  <c:v>1.50759E-030</c:v>
                </c:pt>
                <c:pt idx="165">
                  <c:v>1.59362E-030</c:v>
                </c:pt>
                <c:pt idx="166">
                  <c:v>1.66798E-030</c:v>
                </c:pt>
                <c:pt idx="167">
                  <c:v>1.8722E-030</c:v>
                </c:pt>
                <c:pt idx="168">
                  <c:v>2.0209E-030</c:v>
                </c:pt>
                <c:pt idx="169">
                  <c:v>2.14185E-030</c:v>
                </c:pt>
                <c:pt idx="170">
                  <c:v>2.24495E-030</c:v>
                </c:pt>
                <c:pt idx="171">
                  <c:v>2.33646E-030</c:v>
                </c:pt>
                <c:pt idx="172">
                  <c:v>2.58938E-030</c:v>
                </c:pt>
                <c:pt idx="173">
                  <c:v>2.77893E-030</c:v>
                </c:pt>
                <c:pt idx="174">
                  <c:v>2.93639E-030</c:v>
                </c:pt>
                <c:pt idx="175">
                  <c:v>3.07309E-030</c:v>
                </c:pt>
                <c:pt idx="176">
                  <c:v>3.43878E-030</c:v>
                </c:pt>
                <c:pt idx="177">
                  <c:v>3.70417E-030</c:v>
                </c:pt>
                <c:pt idx="178">
                  <c:v>3.9229E-030</c:v>
                </c:pt>
                <c:pt idx="179">
                  <c:v>4.11425E-030</c:v>
                </c:pt>
                <c:pt idx="180">
                  <c:v>4.2847E-030</c:v>
                </c:pt>
                <c:pt idx="181">
                  <c:v>4.74475E-030</c:v>
                </c:pt>
                <c:pt idx="182">
                  <c:v>5.08933E-030</c:v>
                </c:pt>
                <c:pt idx="183">
                  <c:v>5.37902E-030</c:v>
                </c:pt>
                <c:pt idx="184">
                  <c:v>5.63796E-030</c:v>
                </c:pt>
                <c:pt idx="185">
                  <c:v>6.34868E-030</c:v>
                </c:pt>
                <c:pt idx="186">
                  <c:v>6.86203E-030</c:v>
                </c:pt>
                <c:pt idx="187">
                  <c:v>7.28179E-030</c:v>
                </c:pt>
                <c:pt idx="188">
                  <c:v>7.65428E-030</c:v>
                </c:pt>
                <c:pt idx="189">
                  <c:v>8.69574E-030</c:v>
                </c:pt>
                <c:pt idx="190">
                  <c:v>9.68242E-030</c:v>
                </c:pt>
                <c:pt idx="191">
                  <c:v>1.04267E-029</c:v>
                </c:pt>
                <c:pt idx="192">
                  <c:v>1.10502E-029</c:v>
                </c:pt>
                <c:pt idx="193">
                  <c:v>1.16127E-029</c:v>
                </c:pt>
                <c:pt idx="194">
                  <c:v>1.32156E-029</c:v>
                </c:pt>
                <c:pt idx="195">
                  <c:v>1.4386E-029</c:v>
                </c:pt>
                <c:pt idx="196">
                  <c:v>1.53421E-029</c:v>
                </c:pt>
                <c:pt idx="197">
                  <c:v>1.61873E-029</c:v>
                </c:pt>
                <c:pt idx="198">
                  <c:v>1.85739E-029</c:v>
                </c:pt>
                <c:pt idx="199">
                  <c:v>2.03086E-029</c:v>
                </c:pt>
                <c:pt idx="200">
                  <c:v>2.14402E-029</c:v>
                </c:pt>
                <c:pt idx="201">
                  <c:v>2.46621E-029</c:v>
                </c:pt>
                <c:pt idx="202">
                  <c:v>2.70225E-029</c:v>
                </c:pt>
                <c:pt idx="203">
                  <c:v>2.89217E-029</c:v>
                </c:pt>
                <c:pt idx="204">
                  <c:v>3.05902E-029</c:v>
                </c:pt>
                <c:pt idx="205">
                  <c:v>3.53387E-029</c:v>
                </c:pt>
                <c:pt idx="206">
                  <c:v>3.88579E-029</c:v>
                </c:pt>
                <c:pt idx="207">
                  <c:v>4.1693E-029</c:v>
                </c:pt>
                <c:pt idx="208">
                  <c:v>4.3802E-029</c:v>
                </c:pt>
                <c:pt idx="209">
                  <c:v>5.00341E-029</c:v>
                </c:pt>
                <c:pt idx="210">
                  <c:v>5.47764E-029</c:v>
                </c:pt>
                <c:pt idx="211">
                  <c:v>5.86836E-029</c:v>
                </c:pt>
                <c:pt idx="212">
                  <c:v>6.21348E-029</c:v>
                </c:pt>
                <c:pt idx="213">
                  <c:v>6.48355E-029</c:v>
                </c:pt>
                <c:pt idx="214">
                  <c:v>7.31967E-029</c:v>
                </c:pt>
                <c:pt idx="215">
                  <c:v>7.96638E-029</c:v>
                </c:pt>
                <c:pt idx="216">
                  <c:v>8.50833E-029</c:v>
                </c:pt>
                <c:pt idx="217">
                  <c:v>8.99704E-029</c:v>
                </c:pt>
                <c:pt idx="218">
                  <c:v>9.41057E-029</c:v>
                </c:pt>
                <c:pt idx="219">
                  <c:v>1.06737E-028</c:v>
                </c:pt>
                <c:pt idx="220">
                  <c:v>1.16717E-028</c:v>
                </c:pt>
                <c:pt idx="221">
                  <c:v>1.24914E-028</c:v>
                </c:pt>
                <c:pt idx="222">
                  <c:v>1.323E-028</c:v>
                </c:pt>
                <c:pt idx="223">
                  <c:v>1.53599E-028</c:v>
                </c:pt>
                <c:pt idx="224">
                  <c:v>1.70492E-028</c:v>
                </c:pt>
                <c:pt idx="225">
                  <c:v>1.83906E-028</c:v>
                </c:pt>
                <c:pt idx="226">
                  <c:v>1.95188E-028</c:v>
                </c:pt>
                <c:pt idx="227">
                  <c:v>2.14592E-028</c:v>
                </c:pt>
                <c:pt idx="228">
                  <c:v>2.30042E-028</c:v>
                </c:pt>
                <c:pt idx="229">
                  <c:v>2.43208E-028</c:v>
                </c:pt>
                <c:pt idx="230">
                  <c:v>2.65784E-028</c:v>
                </c:pt>
                <c:pt idx="231">
                  <c:v>2.83766E-028</c:v>
                </c:pt>
                <c:pt idx="232">
                  <c:v>2.99134E-028</c:v>
                </c:pt>
                <c:pt idx="233">
                  <c:v>3.13032E-028</c:v>
                </c:pt>
                <c:pt idx="234">
                  <c:v>3.52317E-028</c:v>
                </c:pt>
                <c:pt idx="235">
                  <c:v>3.82241E-028</c:v>
                </c:pt>
                <c:pt idx="236">
                  <c:v>4.0581E-028</c:v>
                </c:pt>
                <c:pt idx="237">
                  <c:v>4.24984E-028</c:v>
                </c:pt>
                <c:pt idx="238">
                  <c:v>4.41318E-028</c:v>
                </c:pt>
                <c:pt idx="239">
                  <c:v>4.55033E-028</c:v>
                </c:pt>
                <c:pt idx="240">
                  <c:v>4.66346E-028</c:v>
                </c:pt>
                <c:pt idx="241">
                  <c:v>4.96518E-028</c:v>
                </c:pt>
                <c:pt idx="242">
                  <c:v>5.1887E-028</c:v>
                </c:pt>
                <c:pt idx="243">
                  <c:v>5.36455E-028</c:v>
                </c:pt>
                <c:pt idx="244">
                  <c:v>5.50101E-028</c:v>
                </c:pt>
                <c:pt idx="245">
                  <c:v>5.83527E-028</c:v>
                </c:pt>
                <c:pt idx="246">
                  <c:v>6.07395E-028</c:v>
                </c:pt>
                <c:pt idx="247">
                  <c:v>6.24862E-028</c:v>
                </c:pt>
                <c:pt idx="248">
                  <c:v>6.49881E-028</c:v>
                </c:pt>
                <c:pt idx="249">
                  <c:v>6.67601E-028</c:v>
                </c:pt>
                <c:pt idx="250">
                  <c:v>6.91735E-028</c:v>
                </c:pt>
                <c:pt idx="251">
                  <c:v>7.14796E-028</c:v>
                </c:pt>
                <c:pt idx="252">
                  <c:v>7.43791E-028</c:v>
                </c:pt>
                <c:pt idx="253">
                  <c:v>7.6993E-028</c:v>
                </c:pt>
                <c:pt idx="254">
                  <c:v>8.00212E-028</c:v>
                </c:pt>
                <c:pt idx="255">
                  <c:v>8.28248E-028</c:v>
                </c:pt>
                <c:pt idx="256">
                  <c:v>8.52806E-028</c:v>
                </c:pt>
                <c:pt idx="257">
                  <c:v>8.73925E-028</c:v>
                </c:pt>
                <c:pt idx="258">
                  <c:v>8.88294E-028</c:v>
                </c:pt>
                <c:pt idx="259">
                  <c:v>9.00074E-028</c:v>
                </c:pt>
                <c:pt idx="260">
                  <c:v>9.29301E-028</c:v>
                </c:pt>
                <c:pt idx="261">
                  <c:v>9.53122E-028</c:v>
                </c:pt>
                <c:pt idx="262">
                  <c:v>9.69019E-028</c:v>
                </c:pt>
                <c:pt idx="263">
                  <c:v>9.90634E-028</c:v>
                </c:pt>
                <c:pt idx="264">
                  <c:v>1.00815E-027</c:v>
                </c:pt>
                <c:pt idx="265">
                  <c:v>1.03053E-027</c:v>
                </c:pt>
                <c:pt idx="266">
                  <c:v>1.04665E-027</c:v>
                </c:pt>
                <c:pt idx="267">
                  <c:v>1.06796E-027</c:v>
                </c:pt>
                <c:pt idx="268">
                  <c:v>1.08696E-027</c:v>
                </c:pt>
                <c:pt idx="269">
                  <c:v>1.10937E-027</c:v>
                </c:pt>
                <c:pt idx="270">
                  <c:v>1.12901E-027</c:v>
                </c:pt>
                <c:pt idx="271">
                  <c:v>1.14669E-027</c:v>
                </c:pt>
                <c:pt idx="272">
                  <c:v>1.1626E-027</c:v>
                </c:pt>
                <c:pt idx="273">
                  <c:v>1.17363E-027</c:v>
                </c:pt>
                <c:pt idx="274">
                  <c:v>1.18239E-027</c:v>
                </c:pt>
                <c:pt idx="275">
                  <c:v>1.18997E-027</c:v>
                </c:pt>
                <c:pt idx="276">
                  <c:v>1.21024E-027</c:v>
                </c:pt>
                <c:pt idx="277">
                  <c:v>1.2232E-027</c:v>
                </c:pt>
                <c:pt idx="278">
                  <c:v>1.23259E-027</c:v>
                </c:pt>
                <c:pt idx="279">
                  <c:v>1.24021E-027</c:v>
                </c:pt>
                <c:pt idx="280">
                  <c:v>1.24679E-027</c:v>
                </c:pt>
                <c:pt idx="281">
                  <c:v>1.25216E-027</c:v>
                </c:pt>
                <c:pt idx="282">
                  <c:v>1.26499E-027</c:v>
                </c:pt>
                <c:pt idx="283">
                  <c:v>1.27401E-027</c:v>
                </c:pt>
                <c:pt idx="284">
                  <c:v>1.28144E-027</c:v>
                </c:pt>
                <c:pt idx="285">
                  <c:v>1.28746E-027</c:v>
                </c:pt>
                <c:pt idx="286">
                  <c:v>1.29213E-027</c:v>
                </c:pt>
                <c:pt idx="287">
                  <c:v>1.3036E-027</c:v>
                </c:pt>
                <c:pt idx="288">
                  <c:v>1.31167E-027</c:v>
                </c:pt>
                <c:pt idx="289">
                  <c:v>1.31813E-027</c:v>
                </c:pt>
                <c:pt idx="290">
                  <c:v>1.32298E-027</c:v>
                </c:pt>
                <c:pt idx="291">
                  <c:v>1.33441E-027</c:v>
                </c:pt>
                <c:pt idx="292">
                  <c:v>1.34217E-027</c:v>
                </c:pt>
                <c:pt idx="293">
                  <c:v>1.34818E-027</c:v>
                </c:pt>
                <c:pt idx="294">
                  <c:v>1.36098E-027</c:v>
                </c:pt>
                <c:pt idx="295">
                  <c:v>1.36905E-027</c:v>
                </c:pt>
                <c:pt idx="296">
                  <c:v>1.3751E-027</c:v>
                </c:pt>
                <c:pt idx="297">
                  <c:v>1.38272E-027</c:v>
                </c:pt>
                <c:pt idx="298">
                  <c:v>1.38839E-027</c:v>
                </c:pt>
                <c:pt idx="299">
                  <c:v>1.39556E-027</c:v>
                </c:pt>
                <c:pt idx="300">
                  <c:v>1.4008E-027</c:v>
                </c:pt>
                <c:pt idx="301">
                  <c:v>1.40749E-027</c:v>
                </c:pt>
                <c:pt idx="302">
                  <c:v>1.41221E-027</c:v>
                </c:pt>
                <c:pt idx="303">
                  <c:v>1.41839E-027</c:v>
                </c:pt>
                <c:pt idx="304">
                  <c:v>1.42263E-027</c:v>
                </c:pt>
                <c:pt idx="305">
                  <c:v>1.4317E-027</c:v>
                </c:pt>
                <c:pt idx="306">
                  <c:v>1.43743E-027</c:v>
                </c:pt>
                <c:pt idx="307">
                  <c:v>1.44131E-027</c:v>
                </c:pt>
                <c:pt idx="308">
                  <c:v>1.44962E-027</c:v>
                </c:pt>
                <c:pt idx="309">
                  <c:v>1.45487E-027</c:v>
                </c:pt>
                <c:pt idx="310">
                  <c:v>1.45838E-027</c:v>
                </c:pt>
                <c:pt idx="311">
                  <c:v>1.46596E-027</c:v>
                </c:pt>
                <c:pt idx="312">
                  <c:v>1.47076E-027</c:v>
                </c:pt>
                <c:pt idx="313">
                  <c:v>1.47499E-027</c:v>
                </c:pt>
                <c:pt idx="314">
                  <c:v>1.48023E-027</c:v>
                </c:pt>
                <c:pt idx="315">
                  <c:v>1.48395E-027</c:v>
                </c:pt>
                <c:pt idx="316">
                  <c:v>1.48881E-027</c:v>
                </c:pt>
                <c:pt idx="317">
                  <c:v>1.49215E-027</c:v>
                </c:pt>
                <c:pt idx="318">
                  <c:v>1.49913E-027</c:v>
                </c:pt>
                <c:pt idx="319">
                  <c:v>1.50353E-027</c:v>
                </c:pt>
                <c:pt idx="320">
                  <c:v>1.50743E-027</c:v>
                </c:pt>
                <c:pt idx="321">
                  <c:v>1.51239E-027</c:v>
                </c:pt>
                <c:pt idx="322">
                  <c:v>1.51585E-027</c:v>
                </c:pt>
                <c:pt idx="323">
                  <c:v>1.5205E-027</c:v>
                </c:pt>
                <c:pt idx="324">
                  <c:v>1.52381E-027</c:v>
                </c:pt>
                <c:pt idx="325">
                  <c:v>1.53087E-027</c:v>
                </c:pt>
                <c:pt idx="326">
                  <c:v>1.53519E-027</c:v>
                </c:pt>
                <c:pt idx="327">
                  <c:v>1.53829E-027</c:v>
                </c:pt>
                <c:pt idx="328">
                  <c:v>1.5448E-027</c:v>
                </c:pt>
                <c:pt idx="329">
                  <c:v>1.54883E-027</c:v>
                </c:pt>
                <c:pt idx="330">
                  <c:v>1.55169E-027</c:v>
                </c:pt>
                <c:pt idx="331">
                  <c:v>1.5576E-027</c:v>
                </c:pt>
                <c:pt idx="332">
                  <c:v>1.56133E-027</c:v>
                </c:pt>
                <c:pt idx="333">
                  <c:v>1.56395E-027</c:v>
                </c:pt>
                <c:pt idx="334">
                  <c:v>1.56932E-027</c:v>
                </c:pt>
                <c:pt idx="335">
                  <c:v>1.57279E-027</c:v>
                </c:pt>
                <c:pt idx="336">
                  <c:v>1.57993E-027</c:v>
                </c:pt>
                <c:pt idx="337">
                  <c:v>1.58566E-027</c:v>
                </c:pt>
                <c:pt idx="338">
                  <c:v>1.58931E-027</c:v>
                </c:pt>
                <c:pt idx="339">
                  <c:v>1.59198E-027</c:v>
                </c:pt>
                <c:pt idx="340">
                  <c:v>1.59769E-027</c:v>
                </c:pt>
                <c:pt idx="341">
                  <c:v>1.60135E-027</c:v>
                </c:pt>
                <c:pt idx="342">
                  <c:v>1.60398E-027</c:v>
                </c:pt>
                <c:pt idx="343">
                  <c:v>1.6097E-027</c:v>
                </c:pt>
                <c:pt idx="344">
                  <c:v>1.61339E-027</c:v>
                </c:pt>
                <c:pt idx="345">
                  <c:v>1.61603E-027</c:v>
                </c:pt>
                <c:pt idx="346">
                  <c:v>1.62188E-027</c:v>
                </c:pt>
                <c:pt idx="347">
                  <c:v>1.62568E-027</c:v>
                </c:pt>
                <c:pt idx="348">
                  <c:v>1.62838E-027</c:v>
                </c:pt>
                <c:pt idx="349">
                  <c:v>1.63434E-027</c:v>
                </c:pt>
                <c:pt idx="350">
                  <c:v>1.63826E-027</c:v>
                </c:pt>
                <c:pt idx="351">
                  <c:v>1.64104E-027</c:v>
                </c:pt>
                <c:pt idx="352">
                  <c:v>1.64715E-027</c:v>
                </c:pt>
                <c:pt idx="353">
                  <c:v>1.65122E-027</c:v>
                </c:pt>
                <c:pt idx="354">
                  <c:v>1.65412E-027</c:v>
                </c:pt>
                <c:pt idx="355">
                  <c:v>1.65637E-027</c:v>
                </c:pt>
                <c:pt idx="356">
                  <c:v>1.66143E-027</c:v>
                </c:pt>
                <c:pt idx="357">
                  <c:v>1.66496E-027</c:v>
                </c:pt>
                <c:pt idx="358">
                  <c:v>1.66758E-027</c:v>
                </c:pt>
                <c:pt idx="359">
                  <c:v>1.66961E-027</c:v>
                </c:pt>
                <c:pt idx="360">
                  <c:v>1.67118E-027</c:v>
                </c:pt>
                <c:pt idx="361">
                  <c:v>1.67249E-027</c:v>
                </c:pt>
                <c:pt idx="362">
                  <c:v>1.67585E-027</c:v>
                </c:pt>
                <c:pt idx="363">
                  <c:v>1.67839E-027</c:v>
                </c:pt>
                <c:pt idx="364">
                  <c:v>1.68038E-027</c:v>
                </c:pt>
                <c:pt idx="365">
                  <c:v>1.68195E-027</c:v>
                </c:pt>
                <c:pt idx="366">
                  <c:v>1.68326E-027</c:v>
                </c:pt>
                <c:pt idx="367">
                  <c:v>1.68668E-027</c:v>
                </c:pt>
                <c:pt idx="368">
                  <c:v>1.68928E-027</c:v>
                </c:pt>
                <c:pt idx="369">
                  <c:v>1.69136E-027</c:v>
                </c:pt>
                <c:pt idx="370">
                  <c:v>1.69621E-027</c:v>
                </c:pt>
                <c:pt idx="371">
                  <c:v>1.69979E-027</c:v>
                </c:pt>
                <c:pt idx="372">
                  <c:v>1.70254E-027</c:v>
                </c:pt>
                <c:pt idx="373">
                  <c:v>1.70476E-027</c:v>
                </c:pt>
                <c:pt idx="374">
                  <c:v>1.71007E-027</c:v>
                </c:pt>
                <c:pt idx="375">
                  <c:v>1.714E-027</c:v>
                </c:pt>
                <c:pt idx="376">
                  <c:v>1.71648E-027</c:v>
                </c:pt>
                <c:pt idx="377">
                  <c:v>1.71855E-027</c:v>
                </c:pt>
                <c:pt idx="378">
                  <c:v>1.72024E-027</c:v>
                </c:pt>
                <c:pt idx="379">
                  <c:v>1.72168E-027</c:v>
                </c:pt>
                <c:pt idx="380">
                  <c:v>1.72543E-027</c:v>
                </c:pt>
                <c:pt idx="381">
                  <c:v>1.72782E-027</c:v>
                </c:pt>
                <c:pt idx="382">
                  <c:v>1.72982E-027</c:v>
                </c:pt>
                <c:pt idx="383">
                  <c:v>1.73149E-027</c:v>
                </c:pt>
                <c:pt idx="384">
                  <c:v>1.73565E-027</c:v>
                </c:pt>
                <c:pt idx="385">
                  <c:v>1.73834E-027</c:v>
                </c:pt>
                <c:pt idx="386">
                  <c:v>1.7406E-027</c:v>
                </c:pt>
                <c:pt idx="387">
                  <c:v>1.74251E-027</c:v>
                </c:pt>
                <c:pt idx="388">
                  <c:v>1.74414E-027</c:v>
                </c:pt>
                <c:pt idx="389">
                  <c:v>1.74828E-027</c:v>
                </c:pt>
                <c:pt idx="390">
                  <c:v>1.75101E-027</c:v>
                </c:pt>
                <c:pt idx="391">
                  <c:v>1.75332E-027</c:v>
                </c:pt>
                <c:pt idx="392">
                  <c:v>1.7591E-027</c:v>
                </c:pt>
                <c:pt idx="393">
                  <c:v>1.76272E-027</c:v>
                </c:pt>
                <c:pt idx="394">
                  <c:v>1.76517E-027</c:v>
                </c:pt>
                <c:pt idx="395">
                  <c:v>1.77135E-027</c:v>
                </c:pt>
                <c:pt idx="396">
                  <c:v>1.77529E-027</c:v>
                </c:pt>
                <c:pt idx="397">
                  <c:v>1.77802E-027</c:v>
                </c:pt>
                <c:pt idx="398">
                  <c:v>1.78492E-027</c:v>
                </c:pt>
                <c:pt idx="399">
                  <c:v>1.78936E-027</c:v>
                </c:pt>
                <c:pt idx="400">
                  <c:v>1.79242E-027</c:v>
                </c:pt>
                <c:pt idx="401">
                  <c:v>1.80018E-027</c:v>
                </c:pt>
                <c:pt idx="402">
                  <c:v>1.8052E-027</c:v>
                </c:pt>
                <c:pt idx="403">
                  <c:v>1.80867E-027</c:v>
                </c:pt>
                <c:pt idx="404">
                  <c:v>1.81117E-027</c:v>
                </c:pt>
                <c:pt idx="405">
                  <c:v>1.81778E-027</c:v>
                </c:pt>
                <c:pt idx="406">
                  <c:v>1.82231E-027</c:v>
                </c:pt>
                <c:pt idx="407">
                  <c:v>1.82558E-027</c:v>
                </c:pt>
                <c:pt idx="408">
                  <c:v>1.8342E-027</c:v>
                </c:pt>
                <c:pt idx="409">
                  <c:v>1.83995E-027</c:v>
                </c:pt>
                <c:pt idx="410">
                  <c:v>1.84409E-027</c:v>
                </c:pt>
                <c:pt idx="411">
                  <c:v>1.84722E-027</c:v>
                </c:pt>
                <c:pt idx="412">
                  <c:v>1.85573E-027</c:v>
                </c:pt>
                <c:pt idx="413">
                  <c:v>1.86173E-027</c:v>
                </c:pt>
                <c:pt idx="414">
                  <c:v>1.86618E-027</c:v>
                </c:pt>
                <c:pt idx="415">
                  <c:v>1.86962E-027</c:v>
                </c:pt>
                <c:pt idx="416">
                  <c:v>1.87232E-027</c:v>
                </c:pt>
                <c:pt idx="417">
                  <c:v>1.87989E-027</c:v>
                </c:pt>
                <c:pt idx="418">
                  <c:v>1.88558E-027</c:v>
                </c:pt>
                <c:pt idx="419">
                  <c:v>1.88998E-027</c:v>
                </c:pt>
                <c:pt idx="420">
                  <c:v>1.89349E-027</c:v>
                </c:pt>
                <c:pt idx="421">
                  <c:v>1.89635E-027</c:v>
                </c:pt>
                <c:pt idx="422">
                  <c:v>1.90459E-027</c:v>
                </c:pt>
                <c:pt idx="423">
                  <c:v>1.91101E-027</c:v>
                </c:pt>
                <c:pt idx="424">
                  <c:v>1.91609E-027</c:v>
                </c:pt>
                <c:pt idx="425">
                  <c:v>1.92023E-027</c:v>
                </c:pt>
                <c:pt idx="426">
                  <c:v>1.93505E-027</c:v>
                </c:pt>
                <c:pt idx="427">
                  <c:v>1.9451E-027</c:v>
                </c:pt>
                <c:pt idx="428">
                  <c:v>1.95309E-027</c:v>
                </c:pt>
                <c:pt idx="429">
                  <c:v>1.98161E-027</c:v>
                </c:pt>
                <c:pt idx="430">
                  <c:v>1.99934E-027</c:v>
                </c:pt>
                <c:pt idx="431">
                  <c:v>2.01225E-027</c:v>
                </c:pt>
                <c:pt idx="432">
                  <c:v>2.02283E-027</c:v>
                </c:pt>
                <c:pt idx="433">
                  <c:v>2.06246E-027</c:v>
                </c:pt>
                <c:pt idx="434">
                  <c:v>2.08847E-027</c:v>
                </c:pt>
                <c:pt idx="435">
                  <c:v>2.10838E-027</c:v>
                </c:pt>
                <c:pt idx="436">
                  <c:v>2.15124E-027</c:v>
                </c:pt>
                <c:pt idx="437">
                  <c:v>2.18301E-027</c:v>
                </c:pt>
                <c:pt idx="438">
                  <c:v>2.24815E-027</c:v>
                </c:pt>
                <c:pt idx="439">
                  <c:v>2.29712E-027</c:v>
                </c:pt>
                <c:pt idx="440">
                  <c:v>2.3991E-027</c:v>
                </c:pt>
                <c:pt idx="441">
                  <c:v>2.47783E-027</c:v>
                </c:pt>
                <c:pt idx="442">
                  <c:v>2.65232E-027</c:v>
                </c:pt>
                <c:pt idx="443">
                  <c:v>2.78742E-027</c:v>
                </c:pt>
                <c:pt idx="444">
                  <c:v>3.13044E-027</c:v>
                </c:pt>
                <c:pt idx="445">
                  <c:v>3.4847E-027</c:v>
                </c:pt>
                <c:pt idx="446">
                  <c:v>4.92475E-027</c:v>
                </c:pt>
                <c:pt idx="447">
                  <c:v>1.04159E-026</c:v>
                </c:pt>
                <c:pt idx="448">
                  <c:v>2.06638E-026</c:v>
                </c:pt>
                <c:pt idx="449">
                  <c:v>3.82001E-026</c:v>
                </c:pt>
                <c:pt idx="450">
                  <c:v>6.73189E-026</c:v>
                </c:pt>
                <c:pt idx="451">
                  <c:v>1.19059E-025</c:v>
                </c:pt>
                <c:pt idx="452">
                  <c:v>1.75111E-025</c:v>
                </c:pt>
                <c:pt idx="453">
                  <c:v>2.62665E-025</c:v>
                </c:pt>
                <c:pt idx="454">
                  <c:v>3.54056E-025</c:v>
                </c:pt>
                <c:pt idx="455">
                  <c:v>4.54302E-025</c:v>
                </c:pt>
                <c:pt idx="456">
                  <c:v>6.0662E-025</c:v>
                </c:pt>
                <c:pt idx="457">
                  <c:v>7.74387E-025</c:v>
                </c:pt>
                <c:pt idx="458">
                  <c:v>1.02602E-024</c:v>
                </c:pt>
                <c:pt idx="459">
                  <c:v>1.29587E-024</c:v>
                </c:pt>
                <c:pt idx="460">
                  <c:v>1.69426E-024</c:v>
                </c:pt>
                <c:pt idx="461">
                  <c:v>2.28118E-024</c:v>
                </c:pt>
                <c:pt idx="462">
                  <c:v>2.91348E-024</c:v>
                </c:pt>
                <c:pt idx="463">
                  <c:v>3.8439E-024</c:v>
                </c:pt>
                <c:pt idx="464">
                  <c:v>5.21671E-024</c:v>
                </c:pt>
                <c:pt idx="465">
                  <c:v>6.67216E-024</c:v>
                </c:pt>
                <c:pt idx="466">
                  <c:v>8.18384E-024</c:v>
                </c:pt>
                <c:pt idx="467">
                  <c:v>9.83339E-024</c:v>
                </c:pt>
                <c:pt idx="468">
                  <c:v>1.22576E-023</c:v>
                </c:pt>
                <c:pt idx="469">
                  <c:v>1.49876E-023</c:v>
                </c:pt>
                <c:pt idx="470">
                  <c:v>1.81882E-023</c:v>
                </c:pt>
                <c:pt idx="471">
                  <c:v>2.27693E-023</c:v>
                </c:pt>
                <c:pt idx="472">
                  <c:v>2.81228E-023</c:v>
                </c:pt>
                <c:pt idx="473">
                  <c:v>3.44773E-023</c:v>
                </c:pt>
                <c:pt idx="474">
                  <c:v>4.32753E-023</c:v>
                </c:pt>
                <c:pt idx="475">
                  <c:v>5.37756E-023</c:v>
                </c:pt>
                <c:pt idx="476">
                  <c:v>6.6546E-023</c:v>
                </c:pt>
                <c:pt idx="477">
                  <c:v>8.37116E-023</c:v>
                </c:pt>
                <c:pt idx="478">
                  <c:v>1.04885E-022</c:v>
                </c:pt>
                <c:pt idx="479">
                  <c:v>1.32422E-022</c:v>
                </c:pt>
                <c:pt idx="480">
                  <c:v>1.67451E-022</c:v>
                </c:pt>
                <c:pt idx="481">
                  <c:v>2.11501E-022</c:v>
                </c:pt>
                <c:pt idx="482">
                  <c:v>2.66094E-022</c:v>
                </c:pt>
                <c:pt idx="483">
                  <c:v>3.32681E-022</c:v>
                </c:pt>
                <c:pt idx="484">
                  <c:v>4.12519E-022</c:v>
                </c:pt>
                <c:pt idx="485">
                  <c:v>5.0655E-022</c:v>
                </c:pt>
                <c:pt idx="486">
                  <c:v>6.15318E-022</c:v>
                </c:pt>
                <c:pt idx="487">
                  <c:v>7.09014E-022</c:v>
                </c:pt>
                <c:pt idx="488">
                  <c:v>7.94683E-022</c:v>
                </c:pt>
                <c:pt idx="489">
                  <c:v>8.75931E-022</c:v>
                </c:pt>
                <c:pt idx="490">
                  <c:v>9.54128E-022</c:v>
                </c:pt>
                <c:pt idx="491">
                  <c:v>1.03E-021</c:v>
                </c:pt>
                <c:pt idx="492">
                  <c:v>1.1679E-021</c:v>
                </c:pt>
                <c:pt idx="493">
                  <c:v>1.29733E-021</c:v>
                </c:pt>
                <c:pt idx="494">
                  <c:v>1.4213E-021</c:v>
                </c:pt>
                <c:pt idx="495">
                  <c:v>1.54114E-021</c:v>
                </c:pt>
                <c:pt idx="496">
                  <c:v>1.75417E-021</c:v>
                </c:pt>
                <c:pt idx="497">
                  <c:v>1.95417E-021</c:v>
                </c:pt>
                <c:pt idx="498">
                  <c:v>2.14536E-021</c:v>
                </c:pt>
                <c:pt idx="499">
                  <c:v>2.32969E-021</c:v>
                </c:pt>
                <c:pt idx="500">
                  <c:v>2.65401E-021</c:v>
                </c:pt>
                <c:pt idx="501">
                  <c:v>2.95209E-021</c:v>
                </c:pt>
                <c:pt idx="502">
                  <c:v>3.22833E-021</c:v>
                </c:pt>
                <c:pt idx="503">
                  <c:v>3.48879E-021</c:v>
                </c:pt>
                <c:pt idx="504">
                  <c:v>3.73963E-021</c:v>
                </c:pt>
                <c:pt idx="505">
                  <c:v>4.20123E-021</c:v>
                </c:pt>
                <c:pt idx="506">
                  <c:v>4.6136E-021</c:v>
                </c:pt>
                <c:pt idx="507">
                  <c:v>4.99056E-021</c:v>
                </c:pt>
                <c:pt idx="508">
                  <c:v>5.34535E-021</c:v>
                </c:pt>
                <c:pt idx="509">
                  <c:v>6.44151E-021</c:v>
                </c:pt>
                <c:pt idx="510">
                  <c:v>7.37479E-021</c:v>
                </c:pt>
                <c:pt idx="511">
                  <c:v>8.16477E-021</c:v>
                </c:pt>
                <c:pt idx="512">
                  <c:v>8.85212E-021</c:v>
                </c:pt>
                <c:pt idx="513">
                  <c:v>9.4763E-021</c:v>
                </c:pt>
                <c:pt idx="514">
                  <c:v>1.00654E-020</c:v>
                </c:pt>
                <c:pt idx="515">
                  <c:v>1.1859E-020</c:v>
                </c:pt>
                <c:pt idx="516">
                  <c:v>1.33092E-020</c:v>
                </c:pt>
                <c:pt idx="517">
                  <c:v>1.45115E-020</c:v>
                </c:pt>
                <c:pt idx="518">
                  <c:v>1.55608E-020</c:v>
                </c:pt>
                <c:pt idx="519">
                  <c:v>1.65151E-020</c:v>
                </c:pt>
                <c:pt idx="520">
                  <c:v>1.73926E-020</c:v>
                </c:pt>
                <c:pt idx="521">
                  <c:v>1.81906E-020</c:v>
                </c:pt>
                <c:pt idx="522">
                  <c:v>1.88999E-020</c:v>
                </c:pt>
                <c:pt idx="523">
                  <c:v>1.93933E-020</c:v>
                </c:pt>
                <c:pt idx="524">
                  <c:v>2.01188E-020</c:v>
                </c:pt>
                <c:pt idx="525">
                  <c:v>2.10467E-020</c:v>
                </c:pt>
                <c:pt idx="526">
                  <c:v>2.18537E-020</c:v>
                </c:pt>
                <c:pt idx="527">
                  <c:v>2.28914E-020</c:v>
                </c:pt>
                <c:pt idx="528">
                  <c:v>2.43445E-020</c:v>
                </c:pt>
                <c:pt idx="529">
                  <c:v>2.52692E-020</c:v>
                </c:pt>
                <c:pt idx="530">
                  <c:v>2.78143E-020</c:v>
                </c:pt>
                <c:pt idx="531">
                  <c:v>2.99206E-020</c:v>
                </c:pt>
                <c:pt idx="532">
                  <c:v>3.17196E-020</c:v>
                </c:pt>
                <c:pt idx="533">
                  <c:v>3.32352E-020</c:v>
                </c:pt>
                <c:pt idx="534">
                  <c:v>3.723E-020</c:v>
                </c:pt>
                <c:pt idx="535">
                  <c:v>4.03907E-020</c:v>
                </c:pt>
                <c:pt idx="536">
                  <c:v>4.29999E-020</c:v>
                </c:pt>
                <c:pt idx="537">
                  <c:v>4.51271E-020</c:v>
                </c:pt>
                <c:pt idx="538">
                  <c:v>5.05504E-020</c:v>
                </c:pt>
                <c:pt idx="539">
                  <c:v>5.47871E-020</c:v>
                </c:pt>
                <c:pt idx="540">
                  <c:v>5.81884E-020</c:v>
                </c:pt>
                <c:pt idx="541">
                  <c:v>6.18699E-020</c:v>
                </c:pt>
                <c:pt idx="542">
                  <c:v>6.52429E-020</c:v>
                </c:pt>
                <c:pt idx="543">
                  <c:v>7.15679E-020</c:v>
                </c:pt>
                <c:pt idx="544">
                  <c:v>8.39006E-020</c:v>
                </c:pt>
                <c:pt idx="545">
                  <c:v>9.04245E-020</c:v>
                </c:pt>
                <c:pt idx="546">
                  <c:v>1.02533E-019</c:v>
                </c:pt>
                <c:pt idx="547">
                  <c:v>1.1203E-019</c:v>
                </c:pt>
                <c:pt idx="548">
                  <c:v>1.25357E-019</c:v>
                </c:pt>
                <c:pt idx="549">
                  <c:v>1.38333E-019</c:v>
                </c:pt>
                <c:pt idx="550">
                  <c:v>1.55857E-019</c:v>
                </c:pt>
                <c:pt idx="551">
                  <c:v>1.72558E-019</c:v>
                </c:pt>
                <c:pt idx="552">
                  <c:v>1.98524E-019</c:v>
                </c:pt>
                <c:pt idx="553">
                  <c:v>2.24739E-019</c:v>
                </c:pt>
                <c:pt idx="554">
                  <c:v>2.63731E-019</c:v>
                </c:pt>
                <c:pt idx="555">
                  <c:v>3.18497E-019</c:v>
                </c:pt>
                <c:pt idx="556">
                  <c:v>3.82811E-019</c:v>
                </c:pt>
                <c:pt idx="557">
                  <c:v>4.68569E-019</c:v>
                </c:pt>
                <c:pt idx="558">
                  <c:v>5.86917E-019</c:v>
                </c:pt>
                <c:pt idx="559">
                  <c:v>8.03146E-019</c:v>
                </c:pt>
                <c:pt idx="560">
                  <c:v>1.06173E-018</c:v>
                </c:pt>
                <c:pt idx="561">
                  <c:v>1.44673E-018</c:v>
                </c:pt>
                <c:pt idx="562">
                  <c:v>2.20678E-018</c:v>
                </c:pt>
                <c:pt idx="563">
                  <c:v>3.98226E-018</c:v>
                </c:pt>
                <c:pt idx="564">
                  <c:v>9.62368E-018</c:v>
                </c:pt>
                <c:pt idx="565">
                  <c:v>4.78905E-017</c:v>
                </c:pt>
                <c:pt idx="566">
                  <c:v>2.75667E-016</c:v>
                </c:pt>
                <c:pt idx="567">
                  <c:v>2.75667E-016</c:v>
                </c:pt>
                <c:pt idx="568">
                  <c:v>2.75667E-016</c:v>
                </c:pt>
                <c:pt idx="569">
                  <c:v>2.75667E-016</c:v>
                </c:pt>
                <c:pt idx="570">
                  <c:v>2.75667E-016</c:v>
                </c:pt>
                <c:pt idx="571">
                  <c:v>2.75667E-016</c:v>
                </c:pt>
                <c:pt idx="572">
                  <c:v>2.75667E-016</c:v>
                </c:pt>
                <c:pt idx="573">
                  <c:v>2.75667E-016</c:v>
                </c:pt>
                <c:pt idx="574">
                  <c:v>2.75667E-016</c:v>
                </c:pt>
                <c:pt idx="575">
                  <c:v>2.75667E-016</c:v>
                </c:pt>
                <c:pt idx="576">
                  <c:v>2.75667E-016</c:v>
                </c:pt>
                <c:pt idx="577">
                  <c:v>2.75667E-016</c:v>
                </c:pt>
              </c:numCache>
            </c:numRef>
          </c:yVal>
          <c:smooth val="0"/>
        </c:ser>
        <c:ser>
          <c:idx val="29"/>
          <c:order val="29"/>
          <c:tx>
            <c:strRef>
              <c:f>CONC!$AE$1</c:f>
              <c:strCache>
                <c:ptCount val="1"/>
                <c:pt idx="0">
                  <c:v>HNCO </c:v>
                </c:pt>
              </c:strCache>
            </c:strRef>
          </c:tx>
          <c:spPr>
            <a:solidFill>
              <a:srgbClr val="993366"/>
            </a:solidFill>
            <a:ln w="12600">
              <a:solidFill>
                <a:srgbClr val="993366"/>
              </a:solidFill>
              <a:round/>
            </a:ln>
          </c:spPr>
          <c:marker>
            <c:symbol val="triangle"/>
            <c:size val="5"/>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AE$2:$AE$579</c:f>
              <c:numCache>
                <c:formatCode>General</c:formatCode>
                <c:ptCount val="578"/>
                <c:pt idx="0">
                  <c:v>0</c:v>
                </c:pt>
                <c:pt idx="1">
                  <c:v>1.31909E-039</c:v>
                </c:pt>
                <c:pt idx="2">
                  <c:v>1.51991E-038</c:v>
                </c:pt>
                <c:pt idx="3">
                  <c:v>1.18825E-037</c:v>
                </c:pt>
                <c:pt idx="4">
                  <c:v>1.23028E-036</c:v>
                </c:pt>
                <c:pt idx="5">
                  <c:v>1.31626E-035</c:v>
                </c:pt>
                <c:pt idx="6">
                  <c:v>1.43264E-034</c:v>
                </c:pt>
                <c:pt idx="7">
                  <c:v>1.31129E-033</c:v>
                </c:pt>
                <c:pt idx="8">
                  <c:v>8.30448E-033</c:v>
                </c:pt>
                <c:pt idx="9">
                  <c:v>3.45944E-032</c:v>
                </c:pt>
                <c:pt idx="10">
                  <c:v>1.08526E-031</c:v>
                </c:pt>
                <c:pt idx="11">
                  <c:v>2.64403E-031</c:v>
                </c:pt>
                <c:pt idx="12">
                  <c:v>6.86827E-031</c:v>
                </c:pt>
                <c:pt idx="13">
                  <c:v>1.59656E-030</c:v>
                </c:pt>
                <c:pt idx="14">
                  <c:v>6.43781E-030</c:v>
                </c:pt>
                <c:pt idx="15">
                  <c:v>1.83957E-029</c:v>
                </c:pt>
                <c:pt idx="16">
                  <c:v>4.73211E-029</c:v>
                </c:pt>
                <c:pt idx="17">
                  <c:v>1.08536E-028</c:v>
                </c:pt>
                <c:pt idx="18">
                  <c:v>2.3519E-028</c:v>
                </c:pt>
                <c:pt idx="19">
                  <c:v>4.91286E-028</c:v>
                </c:pt>
                <c:pt idx="20">
                  <c:v>1.0029E-027</c:v>
                </c:pt>
                <c:pt idx="21">
                  <c:v>2.05541E-027</c:v>
                </c:pt>
                <c:pt idx="22">
                  <c:v>7.53454E-027</c:v>
                </c:pt>
                <c:pt idx="23">
                  <c:v>1.37727E-026</c:v>
                </c:pt>
                <c:pt idx="24">
                  <c:v>1.87945E-026</c:v>
                </c:pt>
                <c:pt idx="25">
                  <c:v>2.66598E-026</c:v>
                </c:pt>
                <c:pt idx="26">
                  <c:v>3.94068E-026</c:v>
                </c:pt>
                <c:pt idx="27">
                  <c:v>5.24935E-026</c:v>
                </c:pt>
                <c:pt idx="28">
                  <c:v>7.38782E-026</c:v>
                </c:pt>
                <c:pt idx="29">
                  <c:v>9.47008E-026</c:v>
                </c:pt>
                <c:pt idx="30">
                  <c:v>1.27196E-025</c:v>
                </c:pt>
                <c:pt idx="31">
                  <c:v>1.58254E-025</c:v>
                </c:pt>
                <c:pt idx="32">
                  <c:v>2.05368E-025</c:v>
                </c:pt>
                <c:pt idx="33">
                  <c:v>2.49727E-025</c:v>
                </c:pt>
                <c:pt idx="34">
                  <c:v>3.16033E-025</c:v>
                </c:pt>
                <c:pt idx="35">
                  <c:v>3.77437E-025</c:v>
                </c:pt>
                <c:pt idx="36">
                  <c:v>5.29154E-025</c:v>
                </c:pt>
                <c:pt idx="37">
                  <c:v>7.12505E-025</c:v>
                </c:pt>
                <c:pt idx="38">
                  <c:v>9.28468E-025</c:v>
                </c:pt>
                <c:pt idx="39">
                  <c:v>1.17858E-024</c:v>
                </c:pt>
                <c:pt idx="40">
                  <c:v>1.46536E-024</c:v>
                </c:pt>
                <c:pt idx="41">
                  <c:v>1.79239E-024</c:v>
                </c:pt>
                <c:pt idx="42">
                  <c:v>2.16428E-024</c:v>
                </c:pt>
                <c:pt idx="43">
                  <c:v>2.58655E-024</c:v>
                </c:pt>
                <c:pt idx="44">
                  <c:v>3.0655E-024</c:v>
                </c:pt>
                <c:pt idx="45">
                  <c:v>3.60817E-024</c:v>
                </c:pt>
                <c:pt idx="46">
                  <c:v>4.22232E-024</c:v>
                </c:pt>
                <c:pt idx="47">
                  <c:v>4.91647E-024</c:v>
                </c:pt>
                <c:pt idx="48">
                  <c:v>5.70002E-024</c:v>
                </c:pt>
                <c:pt idx="49">
                  <c:v>6.58333E-024</c:v>
                </c:pt>
                <c:pt idx="50">
                  <c:v>7.57791E-024</c:v>
                </c:pt>
                <c:pt idx="51">
                  <c:v>8.69658E-024</c:v>
                </c:pt>
                <c:pt idx="52">
                  <c:v>9.95376E-024</c:v>
                </c:pt>
                <c:pt idx="53">
                  <c:v>1.13657E-023</c:v>
                </c:pt>
                <c:pt idx="54">
                  <c:v>1.29511E-023</c:v>
                </c:pt>
                <c:pt idx="55">
                  <c:v>1.47314E-023</c:v>
                </c:pt>
                <c:pt idx="56">
                  <c:v>1.67319E-023</c:v>
                </c:pt>
                <c:pt idx="57">
                  <c:v>1.89826E-023</c:v>
                </c:pt>
                <c:pt idx="58">
                  <c:v>2.15208E-023</c:v>
                </c:pt>
                <c:pt idx="59">
                  <c:v>2.43936E-023</c:v>
                </c:pt>
                <c:pt idx="60">
                  <c:v>2.76643E-023</c:v>
                </c:pt>
                <c:pt idx="61">
                  <c:v>3.14259E-023</c:v>
                </c:pt>
                <c:pt idx="62">
                  <c:v>3.58379E-023</c:v>
                </c:pt>
                <c:pt idx="63">
                  <c:v>4.13067E-023</c:v>
                </c:pt>
                <c:pt idx="64">
                  <c:v>4.78772E-023</c:v>
                </c:pt>
                <c:pt idx="65">
                  <c:v>5.38277E-023</c:v>
                </c:pt>
                <c:pt idx="66">
                  <c:v>6.11422E-023</c:v>
                </c:pt>
                <c:pt idx="67">
                  <c:v>7.00285E-023</c:v>
                </c:pt>
                <c:pt idx="68">
                  <c:v>7.81483E-023</c:v>
                </c:pt>
                <c:pt idx="69">
                  <c:v>8.8487E-023</c:v>
                </c:pt>
                <c:pt idx="70">
                  <c:v>9.77678E-023</c:v>
                </c:pt>
                <c:pt idx="71">
                  <c:v>1.09205E-022</c:v>
                </c:pt>
                <c:pt idx="72">
                  <c:v>1.23056E-022</c:v>
                </c:pt>
                <c:pt idx="73">
                  <c:v>1.35927E-022</c:v>
                </c:pt>
                <c:pt idx="74">
                  <c:v>1.52291E-022</c:v>
                </c:pt>
                <c:pt idx="75">
                  <c:v>1.67611E-022</c:v>
                </c:pt>
                <c:pt idx="76">
                  <c:v>1.87073E-022</c:v>
                </c:pt>
                <c:pt idx="77">
                  <c:v>2.05264E-022</c:v>
                </c:pt>
                <c:pt idx="78">
                  <c:v>2.27733E-022</c:v>
                </c:pt>
                <c:pt idx="79">
                  <c:v>2.49029E-022</c:v>
                </c:pt>
                <c:pt idx="80">
                  <c:v>2.74906E-022</c:v>
                </c:pt>
                <c:pt idx="81">
                  <c:v>3.094E-022</c:v>
                </c:pt>
                <c:pt idx="82">
                  <c:v>3.38635E-022</c:v>
                </c:pt>
                <c:pt idx="83">
                  <c:v>3.66007E-022</c:v>
                </c:pt>
                <c:pt idx="84">
                  <c:v>4.01152E-022</c:v>
                </c:pt>
                <c:pt idx="85">
                  <c:v>4.48369E-022</c:v>
                </c:pt>
                <c:pt idx="86">
                  <c:v>4.87823E-022</c:v>
                </c:pt>
                <c:pt idx="87">
                  <c:v>5.41076E-022</c:v>
                </c:pt>
                <c:pt idx="88">
                  <c:v>5.56222E-022</c:v>
                </c:pt>
                <c:pt idx="89">
                  <c:v>5.68332E-022</c:v>
                </c:pt>
                <c:pt idx="90">
                  <c:v>6.00617E-022</c:v>
                </c:pt>
                <c:pt idx="91">
                  <c:v>6.39858E-022</c:v>
                </c:pt>
                <c:pt idx="92">
                  <c:v>6.90419E-022</c:v>
                </c:pt>
                <c:pt idx="93">
                  <c:v>7.58854E-022</c:v>
                </c:pt>
                <c:pt idx="94">
                  <c:v>8.17154E-022</c:v>
                </c:pt>
                <c:pt idx="95">
                  <c:v>9.4527E-022</c:v>
                </c:pt>
                <c:pt idx="96">
                  <c:v>1.01977E-021</c:v>
                </c:pt>
                <c:pt idx="97">
                  <c:v>1.18309E-021</c:v>
                </c:pt>
                <c:pt idx="98">
                  <c:v>1.30597E-021</c:v>
                </c:pt>
                <c:pt idx="99">
                  <c:v>1.38712E-021</c:v>
                </c:pt>
                <c:pt idx="100">
                  <c:v>1.56222E-021</c:v>
                </c:pt>
                <c:pt idx="101">
                  <c:v>1.66597E-021</c:v>
                </c:pt>
                <c:pt idx="102">
                  <c:v>1.89759E-021</c:v>
                </c:pt>
                <c:pt idx="103">
                  <c:v>2.07729E-021</c:v>
                </c:pt>
                <c:pt idx="104">
                  <c:v>2.20263E-021</c:v>
                </c:pt>
                <c:pt idx="105">
                  <c:v>2.47249E-021</c:v>
                </c:pt>
                <c:pt idx="106">
                  <c:v>2.63168E-021</c:v>
                </c:pt>
                <c:pt idx="107">
                  <c:v>2.75842E-021</c:v>
                </c:pt>
                <c:pt idx="108">
                  <c:v>2.89281E-021</c:v>
                </c:pt>
                <c:pt idx="109">
                  <c:v>3.03156E-021</c:v>
                </c:pt>
                <c:pt idx="110">
                  <c:v>3.17188E-021</c:v>
                </c:pt>
                <c:pt idx="111">
                  <c:v>3.31168E-021</c:v>
                </c:pt>
                <c:pt idx="112">
                  <c:v>3.44972E-021</c:v>
                </c:pt>
                <c:pt idx="113">
                  <c:v>3.58591E-021</c:v>
                </c:pt>
                <c:pt idx="114">
                  <c:v>3.72131E-021</c:v>
                </c:pt>
                <c:pt idx="115">
                  <c:v>3.85799E-021</c:v>
                </c:pt>
                <c:pt idx="116">
                  <c:v>3.9983E-021</c:v>
                </c:pt>
                <c:pt idx="117">
                  <c:v>4.14476E-021</c:v>
                </c:pt>
                <c:pt idx="118">
                  <c:v>4.30263E-021</c:v>
                </c:pt>
                <c:pt idx="119">
                  <c:v>4.4758E-021</c:v>
                </c:pt>
                <c:pt idx="120">
                  <c:v>4.67215E-021</c:v>
                </c:pt>
                <c:pt idx="121">
                  <c:v>4.89885E-021</c:v>
                </c:pt>
                <c:pt idx="122">
                  <c:v>5.0962E-021</c:v>
                </c:pt>
                <c:pt idx="123">
                  <c:v>5.35573E-021</c:v>
                </c:pt>
                <c:pt idx="124">
                  <c:v>5.95602E-021</c:v>
                </c:pt>
                <c:pt idx="125">
                  <c:v>6.62017E-021</c:v>
                </c:pt>
                <c:pt idx="126">
                  <c:v>7.37364E-021</c:v>
                </c:pt>
                <c:pt idx="127">
                  <c:v>8.24171E-021</c:v>
                </c:pt>
                <c:pt idx="128">
                  <c:v>9.2614E-021</c:v>
                </c:pt>
                <c:pt idx="129">
                  <c:v>1.04987E-020</c:v>
                </c:pt>
                <c:pt idx="130">
                  <c:v>1.19871E-020</c:v>
                </c:pt>
                <c:pt idx="131">
                  <c:v>1.32487E-020</c:v>
                </c:pt>
                <c:pt idx="132">
                  <c:v>1.4789E-020</c:v>
                </c:pt>
                <c:pt idx="133">
                  <c:v>1.67952E-020</c:v>
                </c:pt>
                <c:pt idx="134">
                  <c:v>1.85012E-020</c:v>
                </c:pt>
                <c:pt idx="135">
                  <c:v>2.06894E-020</c:v>
                </c:pt>
                <c:pt idx="136">
                  <c:v>2.32698E-020</c:v>
                </c:pt>
                <c:pt idx="137">
                  <c:v>2.54812E-020</c:v>
                </c:pt>
                <c:pt idx="138">
                  <c:v>2.8471E-020</c:v>
                </c:pt>
                <c:pt idx="139">
                  <c:v>3.10732E-020</c:v>
                </c:pt>
                <c:pt idx="140">
                  <c:v>3.45495E-020</c:v>
                </c:pt>
                <c:pt idx="141">
                  <c:v>3.76719E-020</c:v>
                </c:pt>
                <c:pt idx="142">
                  <c:v>4.14823E-020</c:v>
                </c:pt>
                <c:pt idx="143">
                  <c:v>4.49992E-020</c:v>
                </c:pt>
                <c:pt idx="144">
                  <c:v>4.81495E-020</c:v>
                </c:pt>
                <c:pt idx="145">
                  <c:v>5.24218E-020</c:v>
                </c:pt>
                <c:pt idx="146">
                  <c:v>5.83177E-020</c:v>
                </c:pt>
                <c:pt idx="147">
                  <c:v>6.38586E-020</c:v>
                </c:pt>
                <c:pt idx="148">
                  <c:v>7.10459E-020</c:v>
                </c:pt>
                <c:pt idx="149">
                  <c:v>7.75827E-020</c:v>
                </c:pt>
                <c:pt idx="150">
                  <c:v>8.3709E-020</c:v>
                </c:pt>
                <c:pt idx="151">
                  <c:v>9.19076E-020</c:v>
                </c:pt>
                <c:pt idx="152">
                  <c:v>9.77585E-020</c:v>
                </c:pt>
                <c:pt idx="153">
                  <c:v>1.11302E-019</c:v>
                </c:pt>
                <c:pt idx="154">
                  <c:v>1.22659E-019</c:v>
                </c:pt>
                <c:pt idx="155">
                  <c:v>1.3057E-019</c:v>
                </c:pt>
                <c:pt idx="156">
                  <c:v>1.3703E-019</c:v>
                </c:pt>
                <c:pt idx="157">
                  <c:v>1.52265E-019</c:v>
                </c:pt>
                <c:pt idx="158">
                  <c:v>1.65644E-019</c:v>
                </c:pt>
                <c:pt idx="159">
                  <c:v>1.7535E-019</c:v>
                </c:pt>
                <c:pt idx="160">
                  <c:v>1.83045E-019</c:v>
                </c:pt>
                <c:pt idx="161">
                  <c:v>1.8967E-019</c:v>
                </c:pt>
                <c:pt idx="162">
                  <c:v>2.0602E-019</c:v>
                </c:pt>
                <c:pt idx="163">
                  <c:v>2.21336E-019</c:v>
                </c:pt>
                <c:pt idx="164">
                  <c:v>2.32701E-019</c:v>
                </c:pt>
                <c:pt idx="165">
                  <c:v>2.41836E-019</c:v>
                </c:pt>
                <c:pt idx="166">
                  <c:v>2.49609E-019</c:v>
                </c:pt>
                <c:pt idx="167">
                  <c:v>2.70418E-019</c:v>
                </c:pt>
                <c:pt idx="168">
                  <c:v>2.85122E-019</c:v>
                </c:pt>
                <c:pt idx="169">
                  <c:v>2.96833E-019</c:v>
                </c:pt>
                <c:pt idx="170">
                  <c:v>3.06651E-019</c:v>
                </c:pt>
                <c:pt idx="171">
                  <c:v>3.15247E-019</c:v>
                </c:pt>
                <c:pt idx="172">
                  <c:v>3.38473E-019</c:v>
                </c:pt>
                <c:pt idx="173">
                  <c:v>3.55411E-019</c:v>
                </c:pt>
                <c:pt idx="174">
                  <c:v>3.69205E-019</c:v>
                </c:pt>
                <c:pt idx="175">
                  <c:v>3.80991E-019</c:v>
                </c:pt>
                <c:pt idx="176">
                  <c:v>4.11733E-019</c:v>
                </c:pt>
                <c:pt idx="177">
                  <c:v>4.33393E-019</c:v>
                </c:pt>
                <c:pt idx="178">
                  <c:v>4.50875E-019</c:v>
                </c:pt>
                <c:pt idx="179">
                  <c:v>4.65915E-019</c:v>
                </c:pt>
                <c:pt idx="180">
                  <c:v>4.79126E-019</c:v>
                </c:pt>
                <c:pt idx="181">
                  <c:v>5.1397E-019</c:v>
                </c:pt>
                <c:pt idx="182">
                  <c:v>5.39363E-019</c:v>
                </c:pt>
                <c:pt idx="183">
                  <c:v>5.60286E-019</c:v>
                </c:pt>
                <c:pt idx="184">
                  <c:v>5.78682E-019</c:v>
                </c:pt>
                <c:pt idx="185">
                  <c:v>6.27834E-019</c:v>
                </c:pt>
                <c:pt idx="186">
                  <c:v>6.62234E-019</c:v>
                </c:pt>
                <c:pt idx="187">
                  <c:v>6.89747E-019</c:v>
                </c:pt>
                <c:pt idx="188">
                  <c:v>7.13734E-019</c:v>
                </c:pt>
                <c:pt idx="189">
                  <c:v>7.78876E-019</c:v>
                </c:pt>
                <c:pt idx="190">
                  <c:v>8.38281E-019</c:v>
                </c:pt>
                <c:pt idx="191">
                  <c:v>8.81789E-019</c:v>
                </c:pt>
                <c:pt idx="192">
                  <c:v>9.17457E-019</c:v>
                </c:pt>
                <c:pt idx="193">
                  <c:v>9.49079E-019</c:v>
                </c:pt>
                <c:pt idx="194">
                  <c:v>1.03654E-018</c:v>
                </c:pt>
                <c:pt idx="195">
                  <c:v>1.0982E-018</c:v>
                </c:pt>
                <c:pt idx="196">
                  <c:v>1.14734E-018</c:v>
                </c:pt>
                <c:pt idx="197">
                  <c:v>1.18995E-018</c:v>
                </c:pt>
                <c:pt idx="198">
                  <c:v>1.30646E-018</c:v>
                </c:pt>
                <c:pt idx="199">
                  <c:v>1.38803E-018</c:v>
                </c:pt>
                <c:pt idx="200">
                  <c:v>1.43998E-018</c:v>
                </c:pt>
                <c:pt idx="201">
                  <c:v>1.58311E-018</c:v>
                </c:pt>
                <c:pt idx="202">
                  <c:v>1.684E-018</c:v>
                </c:pt>
                <c:pt idx="203">
                  <c:v>1.76302E-018</c:v>
                </c:pt>
                <c:pt idx="204">
                  <c:v>1.831E-018</c:v>
                </c:pt>
                <c:pt idx="205">
                  <c:v>2.01793E-018</c:v>
                </c:pt>
                <c:pt idx="206">
                  <c:v>2.15097E-018</c:v>
                </c:pt>
                <c:pt idx="207">
                  <c:v>2.25516E-018</c:v>
                </c:pt>
                <c:pt idx="208">
                  <c:v>2.3311E-018</c:v>
                </c:pt>
                <c:pt idx="209">
                  <c:v>2.54846E-018</c:v>
                </c:pt>
                <c:pt idx="210">
                  <c:v>2.70762E-018</c:v>
                </c:pt>
                <c:pt idx="211">
                  <c:v>2.83518E-018</c:v>
                </c:pt>
                <c:pt idx="212">
                  <c:v>2.94541E-018</c:v>
                </c:pt>
                <c:pt idx="213">
                  <c:v>3.03017E-018</c:v>
                </c:pt>
                <c:pt idx="214">
                  <c:v>3.28509E-018</c:v>
                </c:pt>
                <c:pt idx="215">
                  <c:v>3.47527E-018</c:v>
                </c:pt>
                <c:pt idx="216">
                  <c:v>3.63045E-018</c:v>
                </c:pt>
                <c:pt idx="217">
                  <c:v>3.7674E-018</c:v>
                </c:pt>
                <c:pt idx="218">
                  <c:v>3.88123E-018</c:v>
                </c:pt>
                <c:pt idx="219">
                  <c:v>4.21832E-018</c:v>
                </c:pt>
                <c:pt idx="220">
                  <c:v>4.47455E-018</c:v>
                </c:pt>
                <c:pt idx="221">
                  <c:v>4.67915E-018</c:v>
                </c:pt>
                <c:pt idx="222">
                  <c:v>4.85934E-018</c:v>
                </c:pt>
                <c:pt idx="223">
                  <c:v>5.35944E-018</c:v>
                </c:pt>
                <c:pt idx="224">
                  <c:v>5.73808E-018</c:v>
                </c:pt>
                <c:pt idx="225">
                  <c:v>6.0289E-018</c:v>
                </c:pt>
                <c:pt idx="226">
                  <c:v>6.26743E-018</c:v>
                </c:pt>
                <c:pt idx="227">
                  <c:v>6.66585E-018</c:v>
                </c:pt>
                <c:pt idx="228">
                  <c:v>6.97341E-018</c:v>
                </c:pt>
                <c:pt idx="229">
                  <c:v>7.22936E-018</c:v>
                </c:pt>
                <c:pt idx="230">
                  <c:v>7.65622E-018</c:v>
                </c:pt>
                <c:pt idx="231">
                  <c:v>7.98627E-018</c:v>
                </c:pt>
                <c:pt idx="232">
                  <c:v>8.26197E-018</c:v>
                </c:pt>
                <c:pt idx="233">
                  <c:v>8.50657E-018</c:v>
                </c:pt>
                <c:pt idx="234">
                  <c:v>9.17589E-018</c:v>
                </c:pt>
                <c:pt idx="235">
                  <c:v>9.666E-018</c:v>
                </c:pt>
                <c:pt idx="236">
                  <c:v>1.00413E-017</c:v>
                </c:pt>
                <c:pt idx="237">
                  <c:v>1.03401E-017</c:v>
                </c:pt>
                <c:pt idx="238">
                  <c:v>1.05904E-017</c:v>
                </c:pt>
                <c:pt idx="239">
                  <c:v>1.07976E-017</c:v>
                </c:pt>
                <c:pt idx="240">
                  <c:v>1.09667E-017</c:v>
                </c:pt>
                <c:pt idx="241">
                  <c:v>1.14094E-017</c:v>
                </c:pt>
                <c:pt idx="242">
                  <c:v>1.17302E-017</c:v>
                </c:pt>
                <c:pt idx="243">
                  <c:v>1.19785E-017</c:v>
                </c:pt>
                <c:pt idx="244">
                  <c:v>1.21689E-017</c:v>
                </c:pt>
                <c:pt idx="245">
                  <c:v>1.26269E-017</c:v>
                </c:pt>
                <c:pt idx="246">
                  <c:v>1.29472E-017</c:v>
                </c:pt>
                <c:pt idx="247">
                  <c:v>1.31781E-017</c:v>
                </c:pt>
                <c:pt idx="248">
                  <c:v>1.35041E-017</c:v>
                </c:pt>
                <c:pt idx="249">
                  <c:v>1.37317E-017</c:v>
                </c:pt>
                <c:pt idx="250">
                  <c:v>1.40374E-017</c:v>
                </c:pt>
                <c:pt idx="251">
                  <c:v>1.43252E-017</c:v>
                </c:pt>
                <c:pt idx="252">
                  <c:v>1.46813E-017</c:v>
                </c:pt>
                <c:pt idx="253">
                  <c:v>1.4997E-017</c:v>
                </c:pt>
                <c:pt idx="254">
                  <c:v>1.53567E-017</c:v>
                </c:pt>
                <c:pt idx="255">
                  <c:v>1.56843E-017</c:v>
                </c:pt>
                <c:pt idx="256">
                  <c:v>1.5967E-017</c:v>
                </c:pt>
                <c:pt idx="257">
                  <c:v>1.62072E-017</c:v>
                </c:pt>
                <c:pt idx="258">
                  <c:v>1.6369E-017</c:v>
                </c:pt>
                <c:pt idx="259">
                  <c:v>1.65008E-017</c:v>
                </c:pt>
                <c:pt idx="260">
                  <c:v>1.68242E-017</c:v>
                </c:pt>
                <c:pt idx="261">
                  <c:v>1.70843E-017</c:v>
                </c:pt>
                <c:pt idx="262">
                  <c:v>1.72561E-017</c:v>
                </c:pt>
                <c:pt idx="263">
                  <c:v>1.74876E-017</c:v>
                </c:pt>
                <c:pt idx="264">
                  <c:v>1.76733E-017</c:v>
                </c:pt>
                <c:pt idx="265">
                  <c:v>1.79084E-017</c:v>
                </c:pt>
                <c:pt idx="266">
                  <c:v>1.80762E-017</c:v>
                </c:pt>
                <c:pt idx="267">
                  <c:v>1.82959E-017</c:v>
                </c:pt>
                <c:pt idx="268">
                  <c:v>1.84901E-017</c:v>
                </c:pt>
                <c:pt idx="269">
                  <c:v>1.87168E-017</c:v>
                </c:pt>
                <c:pt idx="270">
                  <c:v>1.89136E-017</c:v>
                </c:pt>
                <c:pt idx="271">
                  <c:v>1.90893E-017</c:v>
                </c:pt>
                <c:pt idx="272">
                  <c:v>1.92462E-017</c:v>
                </c:pt>
                <c:pt idx="273">
                  <c:v>1.93544E-017</c:v>
                </c:pt>
                <c:pt idx="274">
                  <c:v>1.94398E-017</c:v>
                </c:pt>
                <c:pt idx="275">
                  <c:v>1.95135E-017</c:v>
                </c:pt>
                <c:pt idx="276">
                  <c:v>1.97094E-017</c:v>
                </c:pt>
                <c:pt idx="277">
                  <c:v>1.98337E-017</c:v>
                </c:pt>
                <c:pt idx="278">
                  <c:v>1.99233E-017</c:v>
                </c:pt>
                <c:pt idx="279">
                  <c:v>1.99957E-017</c:v>
                </c:pt>
                <c:pt idx="280">
                  <c:v>2.00582E-017</c:v>
                </c:pt>
                <c:pt idx="281">
                  <c:v>2.01089E-017</c:v>
                </c:pt>
                <c:pt idx="282">
                  <c:v>2.02298E-017</c:v>
                </c:pt>
                <c:pt idx="283">
                  <c:v>2.03143E-017</c:v>
                </c:pt>
                <c:pt idx="284">
                  <c:v>2.03836E-017</c:v>
                </c:pt>
                <c:pt idx="285">
                  <c:v>2.04397E-017</c:v>
                </c:pt>
                <c:pt idx="286">
                  <c:v>2.04831E-017</c:v>
                </c:pt>
                <c:pt idx="287">
                  <c:v>2.05893E-017</c:v>
                </c:pt>
                <c:pt idx="288">
                  <c:v>2.06636E-017</c:v>
                </c:pt>
                <c:pt idx="289">
                  <c:v>2.0723E-017</c:v>
                </c:pt>
                <c:pt idx="290">
                  <c:v>2.07674E-017</c:v>
                </c:pt>
                <c:pt idx="291">
                  <c:v>2.08719E-017</c:v>
                </c:pt>
                <c:pt idx="292">
                  <c:v>2.09424E-017</c:v>
                </c:pt>
                <c:pt idx="293">
                  <c:v>2.0997E-017</c:v>
                </c:pt>
                <c:pt idx="294">
                  <c:v>2.11126E-017</c:v>
                </c:pt>
                <c:pt idx="295">
                  <c:v>2.11852E-017</c:v>
                </c:pt>
                <c:pt idx="296">
                  <c:v>2.12393E-017</c:v>
                </c:pt>
                <c:pt idx="297">
                  <c:v>2.13075E-017</c:v>
                </c:pt>
                <c:pt idx="298">
                  <c:v>2.1358E-017</c:v>
                </c:pt>
                <c:pt idx="299">
                  <c:v>2.14218E-017</c:v>
                </c:pt>
                <c:pt idx="300">
                  <c:v>2.14682E-017</c:v>
                </c:pt>
                <c:pt idx="301">
                  <c:v>2.15273E-017</c:v>
                </c:pt>
                <c:pt idx="302">
                  <c:v>2.15689E-017</c:v>
                </c:pt>
                <c:pt idx="303">
                  <c:v>2.16233E-017</c:v>
                </c:pt>
                <c:pt idx="304">
                  <c:v>2.16605E-017</c:v>
                </c:pt>
                <c:pt idx="305">
                  <c:v>2.17399E-017</c:v>
                </c:pt>
                <c:pt idx="306">
                  <c:v>2.17898E-017</c:v>
                </c:pt>
                <c:pt idx="307">
                  <c:v>2.18235E-017</c:v>
                </c:pt>
                <c:pt idx="308">
                  <c:v>2.18957E-017</c:v>
                </c:pt>
                <c:pt idx="309">
                  <c:v>2.19411E-017</c:v>
                </c:pt>
                <c:pt idx="310">
                  <c:v>2.19714E-017</c:v>
                </c:pt>
                <c:pt idx="311">
                  <c:v>2.20367E-017</c:v>
                </c:pt>
                <c:pt idx="312">
                  <c:v>2.20779E-017</c:v>
                </c:pt>
                <c:pt idx="313">
                  <c:v>2.21142E-017</c:v>
                </c:pt>
                <c:pt idx="314">
                  <c:v>2.2159E-017</c:v>
                </c:pt>
                <c:pt idx="315">
                  <c:v>2.21908E-017</c:v>
                </c:pt>
                <c:pt idx="316">
                  <c:v>2.22322E-017</c:v>
                </c:pt>
                <c:pt idx="317">
                  <c:v>2.22605E-017</c:v>
                </c:pt>
                <c:pt idx="318">
                  <c:v>2.23197E-017</c:v>
                </c:pt>
                <c:pt idx="319">
                  <c:v>2.2357E-017</c:v>
                </c:pt>
                <c:pt idx="320">
                  <c:v>2.23899E-017</c:v>
                </c:pt>
                <c:pt idx="321">
                  <c:v>2.24316E-017</c:v>
                </c:pt>
                <c:pt idx="322">
                  <c:v>2.24607E-017</c:v>
                </c:pt>
                <c:pt idx="323">
                  <c:v>2.24998E-017</c:v>
                </c:pt>
                <c:pt idx="324">
                  <c:v>2.25275E-017</c:v>
                </c:pt>
                <c:pt idx="325">
                  <c:v>2.25864E-017</c:v>
                </c:pt>
                <c:pt idx="326">
                  <c:v>2.26224E-017</c:v>
                </c:pt>
                <c:pt idx="327">
                  <c:v>2.26482E-017</c:v>
                </c:pt>
                <c:pt idx="328">
                  <c:v>2.27022E-017</c:v>
                </c:pt>
                <c:pt idx="329">
                  <c:v>2.27355E-017</c:v>
                </c:pt>
                <c:pt idx="330">
                  <c:v>2.27592E-017</c:v>
                </c:pt>
                <c:pt idx="331">
                  <c:v>2.28079E-017</c:v>
                </c:pt>
                <c:pt idx="332">
                  <c:v>2.28385E-017</c:v>
                </c:pt>
                <c:pt idx="333">
                  <c:v>2.286E-017</c:v>
                </c:pt>
                <c:pt idx="334">
                  <c:v>2.29041E-017</c:v>
                </c:pt>
                <c:pt idx="335">
                  <c:v>2.29324E-017</c:v>
                </c:pt>
                <c:pt idx="336">
                  <c:v>2.29906E-017</c:v>
                </c:pt>
                <c:pt idx="337">
                  <c:v>2.30371E-017</c:v>
                </c:pt>
                <c:pt idx="338">
                  <c:v>2.30667E-017</c:v>
                </c:pt>
                <c:pt idx="339">
                  <c:v>2.30883E-017</c:v>
                </c:pt>
                <c:pt idx="340">
                  <c:v>2.31344E-017</c:v>
                </c:pt>
                <c:pt idx="341">
                  <c:v>2.31638E-017</c:v>
                </c:pt>
                <c:pt idx="342">
                  <c:v>2.3185E-017</c:v>
                </c:pt>
                <c:pt idx="343">
                  <c:v>2.32308E-017</c:v>
                </c:pt>
                <c:pt idx="344">
                  <c:v>2.32604E-017</c:v>
                </c:pt>
                <c:pt idx="345">
                  <c:v>2.32815E-017</c:v>
                </c:pt>
                <c:pt idx="346">
                  <c:v>2.3328E-017</c:v>
                </c:pt>
                <c:pt idx="347">
                  <c:v>2.33582E-017</c:v>
                </c:pt>
                <c:pt idx="348">
                  <c:v>2.33797E-017</c:v>
                </c:pt>
                <c:pt idx="349">
                  <c:v>2.34268E-017</c:v>
                </c:pt>
                <c:pt idx="350">
                  <c:v>2.34577E-017</c:v>
                </c:pt>
                <c:pt idx="351">
                  <c:v>2.34796E-017</c:v>
                </c:pt>
                <c:pt idx="352">
                  <c:v>2.35276E-017</c:v>
                </c:pt>
                <c:pt idx="353">
                  <c:v>2.35594E-017</c:v>
                </c:pt>
                <c:pt idx="354">
                  <c:v>2.35821E-017</c:v>
                </c:pt>
                <c:pt idx="355">
                  <c:v>2.35997E-017</c:v>
                </c:pt>
                <c:pt idx="356">
                  <c:v>2.36391E-017</c:v>
                </c:pt>
                <c:pt idx="357">
                  <c:v>2.36665E-017</c:v>
                </c:pt>
                <c:pt idx="358">
                  <c:v>2.36869E-017</c:v>
                </c:pt>
                <c:pt idx="359">
                  <c:v>2.37026E-017</c:v>
                </c:pt>
                <c:pt idx="360">
                  <c:v>2.37147E-017</c:v>
                </c:pt>
                <c:pt idx="361">
                  <c:v>2.37248E-017</c:v>
                </c:pt>
                <c:pt idx="362">
                  <c:v>2.37507E-017</c:v>
                </c:pt>
                <c:pt idx="363">
                  <c:v>2.37703E-017</c:v>
                </c:pt>
                <c:pt idx="364">
                  <c:v>2.37857E-017</c:v>
                </c:pt>
                <c:pt idx="365">
                  <c:v>2.37977E-017</c:v>
                </c:pt>
                <c:pt idx="366">
                  <c:v>2.38078E-017</c:v>
                </c:pt>
                <c:pt idx="367">
                  <c:v>2.3834E-017</c:v>
                </c:pt>
                <c:pt idx="368">
                  <c:v>2.38539E-017</c:v>
                </c:pt>
                <c:pt idx="369">
                  <c:v>2.38698E-017</c:v>
                </c:pt>
                <c:pt idx="370">
                  <c:v>2.39068E-017</c:v>
                </c:pt>
                <c:pt idx="371">
                  <c:v>2.39341E-017</c:v>
                </c:pt>
                <c:pt idx="372">
                  <c:v>2.39549E-017</c:v>
                </c:pt>
                <c:pt idx="373">
                  <c:v>2.39718E-017</c:v>
                </c:pt>
                <c:pt idx="374">
                  <c:v>2.4012E-017</c:v>
                </c:pt>
                <c:pt idx="375">
                  <c:v>2.40416E-017</c:v>
                </c:pt>
                <c:pt idx="376">
                  <c:v>2.40603E-017</c:v>
                </c:pt>
                <c:pt idx="377">
                  <c:v>2.40758E-017</c:v>
                </c:pt>
                <c:pt idx="378">
                  <c:v>2.40886E-017</c:v>
                </c:pt>
                <c:pt idx="379">
                  <c:v>2.40993E-017</c:v>
                </c:pt>
                <c:pt idx="380">
                  <c:v>2.41275E-017</c:v>
                </c:pt>
                <c:pt idx="381">
                  <c:v>2.41453E-017</c:v>
                </c:pt>
                <c:pt idx="382">
                  <c:v>2.41603E-017</c:v>
                </c:pt>
                <c:pt idx="383">
                  <c:v>2.41727E-017</c:v>
                </c:pt>
                <c:pt idx="384">
                  <c:v>2.42037E-017</c:v>
                </c:pt>
                <c:pt idx="385">
                  <c:v>2.42237E-017</c:v>
                </c:pt>
                <c:pt idx="386">
                  <c:v>2.42405E-017</c:v>
                </c:pt>
                <c:pt idx="387">
                  <c:v>2.42546E-017</c:v>
                </c:pt>
                <c:pt idx="388">
                  <c:v>2.42667E-017</c:v>
                </c:pt>
                <c:pt idx="389">
                  <c:v>2.42973E-017</c:v>
                </c:pt>
                <c:pt idx="390">
                  <c:v>2.43174E-017</c:v>
                </c:pt>
                <c:pt idx="391">
                  <c:v>2.43344E-017</c:v>
                </c:pt>
                <c:pt idx="392">
                  <c:v>2.43769E-017</c:v>
                </c:pt>
                <c:pt idx="393">
                  <c:v>2.44034E-017</c:v>
                </c:pt>
                <c:pt idx="394">
                  <c:v>2.44212E-017</c:v>
                </c:pt>
                <c:pt idx="395">
                  <c:v>2.44663E-017</c:v>
                </c:pt>
                <c:pt idx="396">
                  <c:v>2.44949E-017</c:v>
                </c:pt>
                <c:pt idx="397">
                  <c:v>2.45148E-017</c:v>
                </c:pt>
                <c:pt idx="398">
                  <c:v>2.45646E-017</c:v>
                </c:pt>
                <c:pt idx="399">
                  <c:v>2.45966E-017</c:v>
                </c:pt>
                <c:pt idx="400">
                  <c:v>2.46186E-017</c:v>
                </c:pt>
                <c:pt idx="401">
                  <c:v>2.46741E-017</c:v>
                </c:pt>
                <c:pt idx="402">
                  <c:v>2.47099E-017</c:v>
                </c:pt>
                <c:pt idx="403">
                  <c:v>2.47346E-017</c:v>
                </c:pt>
                <c:pt idx="404">
                  <c:v>2.47523E-017</c:v>
                </c:pt>
                <c:pt idx="405">
                  <c:v>2.47991E-017</c:v>
                </c:pt>
                <c:pt idx="406">
                  <c:v>2.4831E-017</c:v>
                </c:pt>
                <c:pt idx="407">
                  <c:v>2.48541E-017</c:v>
                </c:pt>
                <c:pt idx="408">
                  <c:v>2.49145E-017</c:v>
                </c:pt>
                <c:pt idx="409">
                  <c:v>2.49546E-017</c:v>
                </c:pt>
                <c:pt idx="410">
                  <c:v>2.49833E-017</c:v>
                </c:pt>
                <c:pt idx="411">
                  <c:v>2.50051E-017</c:v>
                </c:pt>
                <c:pt idx="412">
                  <c:v>2.50639E-017</c:v>
                </c:pt>
                <c:pt idx="413">
                  <c:v>2.51052E-017</c:v>
                </c:pt>
                <c:pt idx="414">
                  <c:v>2.51357E-017</c:v>
                </c:pt>
                <c:pt idx="415">
                  <c:v>2.51592E-017</c:v>
                </c:pt>
                <c:pt idx="416">
                  <c:v>2.51776E-017</c:v>
                </c:pt>
                <c:pt idx="417">
                  <c:v>2.52291E-017</c:v>
                </c:pt>
                <c:pt idx="418">
                  <c:v>2.52677E-017</c:v>
                </c:pt>
                <c:pt idx="419">
                  <c:v>2.52974E-017</c:v>
                </c:pt>
                <c:pt idx="420">
                  <c:v>2.53211E-017</c:v>
                </c:pt>
                <c:pt idx="421">
                  <c:v>2.53403E-017</c:v>
                </c:pt>
                <c:pt idx="422">
                  <c:v>2.53955E-017</c:v>
                </c:pt>
                <c:pt idx="423">
                  <c:v>2.54382E-017</c:v>
                </c:pt>
                <c:pt idx="424">
                  <c:v>2.54721E-017</c:v>
                </c:pt>
                <c:pt idx="425">
                  <c:v>2.54994E-017</c:v>
                </c:pt>
                <c:pt idx="426">
                  <c:v>2.5597E-017</c:v>
                </c:pt>
                <c:pt idx="427">
                  <c:v>2.56627E-017</c:v>
                </c:pt>
                <c:pt idx="428">
                  <c:v>2.57146E-017</c:v>
                </c:pt>
                <c:pt idx="429">
                  <c:v>2.58976E-017</c:v>
                </c:pt>
                <c:pt idx="430">
                  <c:v>2.60098E-017</c:v>
                </c:pt>
                <c:pt idx="431">
                  <c:v>2.60907E-017</c:v>
                </c:pt>
                <c:pt idx="432">
                  <c:v>2.61566E-017</c:v>
                </c:pt>
                <c:pt idx="433">
                  <c:v>2.63993E-017</c:v>
                </c:pt>
                <c:pt idx="434">
                  <c:v>2.65556E-017</c:v>
                </c:pt>
                <c:pt idx="435">
                  <c:v>2.66735E-017</c:v>
                </c:pt>
                <c:pt idx="436">
                  <c:v>2.69229E-017</c:v>
                </c:pt>
                <c:pt idx="437">
                  <c:v>2.71038E-017</c:v>
                </c:pt>
                <c:pt idx="438">
                  <c:v>2.74647E-017</c:v>
                </c:pt>
                <c:pt idx="439">
                  <c:v>2.77278E-017</c:v>
                </c:pt>
                <c:pt idx="440">
                  <c:v>2.82549E-017</c:v>
                </c:pt>
                <c:pt idx="441">
                  <c:v>2.86442E-017</c:v>
                </c:pt>
                <c:pt idx="442">
                  <c:v>2.94592E-017</c:v>
                </c:pt>
                <c:pt idx="443">
                  <c:v>3.00512E-017</c:v>
                </c:pt>
                <c:pt idx="444">
                  <c:v>3.1431E-017</c:v>
                </c:pt>
                <c:pt idx="445">
                  <c:v>3.27119E-017</c:v>
                </c:pt>
                <c:pt idx="446">
                  <c:v>3.69973E-017</c:v>
                </c:pt>
                <c:pt idx="447">
                  <c:v>4.80454E-017</c:v>
                </c:pt>
                <c:pt idx="448">
                  <c:v>6.18541E-017</c:v>
                </c:pt>
                <c:pt idx="449">
                  <c:v>7.9041E-017</c:v>
                </c:pt>
                <c:pt idx="450">
                  <c:v>1.00854E-016</c:v>
                </c:pt>
                <c:pt idx="451">
                  <c:v>1.31161E-016</c:v>
                </c:pt>
                <c:pt idx="452">
                  <c:v>1.58238E-016</c:v>
                </c:pt>
                <c:pt idx="453">
                  <c:v>1.94379E-016</c:v>
                </c:pt>
                <c:pt idx="454">
                  <c:v>2.27418E-016</c:v>
                </c:pt>
                <c:pt idx="455">
                  <c:v>2.60187E-016</c:v>
                </c:pt>
                <c:pt idx="456">
                  <c:v>3.05356E-016</c:v>
                </c:pt>
                <c:pt idx="457">
                  <c:v>3.50683E-016</c:v>
                </c:pt>
                <c:pt idx="458">
                  <c:v>4.12756E-016</c:v>
                </c:pt>
                <c:pt idx="459">
                  <c:v>4.73784E-016</c:v>
                </c:pt>
                <c:pt idx="460">
                  <c:v>5.56531E-016</c:v>
                </c:pt>
                <c:pt idx="461">
                  <c:v>6.67281E-016</c:v>
                </c:pt>
                <c:pt idx="462">
                  <c:v>7.76133E-016</c:v>
                </c:pt>
                <c:pt idx="463">
                  <c:v>9.22401E-016</c:v>
                </c:pt>
                <c:pt idx="464">
                  <c:v>1.11697E-015</c:v>
                </c:pt>
                <c:pt idx="465">
                  <c:v>1.30373E-015</c:v>
                </c:pt>
                <c:pt idx="466">
                  <c:v>1.48215E-015</c:v>
                </c:pt>
                <c:pt idx="467">
                  <c:v>1.663E-015</c:v>
                </c:pt>
                <c:pt idx="468">
                  <c:v>1.90857E-015</c:v>
                </c:pt>
                <c:pt idx="469">
                  <c:v>2.1629E-015</c:v>
                </c:pt>
                <c:pt idx="470">
                  <c:v>2.43812E-015</c:v>
                </c:pt>
                <c:pt idx="471">
                  <c:v>2.79923E-015</c:v>
                </c:pt>
                <c:pt idx="472">
                  <c:v>3.18417E-015</c:v>
                </c:pt>
                <c:pt idx="473">
                  <c:v>3.60214E-015</c:v>
                </c:pt>
                <c:pt idx="474">
                  <c:v>4.12862E-015</c:v>
                </c:pt>
                <c:pt idx="475">
                  <c:v>4.698E-015</c:v>
                </c:pt>
                <c:pt idx="476">
                  <c:v>5.32655E-015</c:v>
                </c:pt>
                <c:pt idx="477">
                  <c:v>6.09012E-015</c:v>
                </c:pt>
                <c:pt idx="478">
                  <c:v>6.9381E-015</c:v>
                </c:pt>
                <c:pt idx="479">
                  <c:v>7.92888E-015</c:v>
                </c:pt>
                <c:pt idx="480">
                  <c:v>9.05761E-015</c:v>
                </c:pt>
                <c:pt idx="481">
                  <c:v>1.03275E-014</c:v>
                </c:pt>
                <c:pt idx="482">
                  <c:v>1.17361E-014</c:v>
                </c:pt>
                <c:pt idx="483">
                  <c:v>1.32765E-014</c:v>
                </c:pt>
                <c:pt idx="484">
                  <c:v>1.49372E-014</c:v>
                </c:pt>
                <c:pt idx="485">
                  <c:v>1.67029E-014</c:v>
                </c:pt>
                <c:pt idx="486">
                  <c:v>1.85552E-014</c:v>
                </c:pt>
                <c:pt idx="487">
                  <c:v>2.00251E-014</c:v>
                </c:pt>
                <c:pt idx="488">
                  <c:v>2.12875E-014</c:v>
                </c:pt>
                <c:pt idx="489">
                  <c:v>2.24241E-014</c:v>
                </c:pt>
                <c:pt idx="490">
                  <c:v>2.34698E-014</c:v>
                </c:pt>
                <c:pt idx="491">
                  <c:v>2.44446E-014</c:v>
                </c:pt>
                <c:pt idx="492">
                  <c:v>2.61295E-014</c:v>
                </c:pt>
                <c:pt idx="493">
                  <c:v>2.76235E-014</c:v>
                </c:pt>
                <c:pt idx="494">
                  <c:v>2.89865E-014</c:v>
                </c:pt>
                <c:pt idx="495">
                  <c:v>3.02492E-014</c:v>
                </c:pt>
                <c:pt idx="496">
                  <c:v>3.23789E-014</c:v>
                </c:pt>
                <c:pt idx="497">
                  <c:v>3.42643E-014</c:v>
                </c:pt>
                <c:pt idx="498">
                  <c:v>3.59789E-014</c:v>
                </c:pt>
                <c:pt idx="499">
                  <c:v>3.75615E-014</c:v>
                </c:pt>
                <c:pt idx="500">
                  <c:v>4.02017E-014</c:v>
                </c:pt>
                <c:pt idx="501">
                  <c:v>4.24901E-014</c:v>
                </c:pt>
                <c:pt idx="502">
                  <c:v>4.45102E-014</c:v>
                </c:pt>
                <c:pt idx="503">
                  <c:v>4.63376E-014</c:v>
                </c:pt>
                <c:pt idx="504">
                  <c:v>4.80344E-014</c:v>
                </c:pt>
                <c:pt idx="505">
                  <c:v>5.10151E-014</c:v>
                </c:pt>
                <c:pt idx="506">
                  <c:v>5.35429E-014</c:v>
                </c:pt>
                <c:pt idx="507">
                  <c:v>5.5757E-014</c:v>
                </c:pt>
                <c:pt idx="508">
                  <c:v>5.77662E-014</c:v>
                </c:pt>
                <c:pt idx="509">
                  <c:v>6.35871E-014</c:v>
                </c:pt>
                <c:pt idx="510">
                  <c:v>6.8165E-014</c:v>
                </c:pt>
                <c:pt idx="511">
                  <c:v>7.18195E-014</c:v>
                </c:pt>
                <c:pt idx="512">
                  <c:v>7.4859E-014</c:v>
                </c:pt>
                <c:pt idx="513">
                  <c:v>7.75193E-014</c:v>
                </c:pt>
                <c:pt idx="514">
                  <c:v>7.99518E-014</c:v>
                </c:pt>
                <c:pt idx="515">
                  <c:v>8.69524E-014</c:v>
                </c:pt>
                <c:pt idx="516">
                  <c:v>9.22371E-014</c:v>
                </c:pt>
                <c:pt idx="517">
                  <c:v>9.64062E-014</c:v>
                </c:pt>
                <c:pt idx="518">
                  <c:v>9.99075E-014</c:v>
                </c:pt>
                <c:pt idx="519">
                  <c:v>1.02992E-013</c:v>
                </c:pt>
                <c:pt idx="520">
                  <c:v>1.05752E-013</c:v>
                </c:pt>
                <c:pt idx="521">
                  <c:v>1.08202E-013</c:v>
                </c:pt>
                <c:pt idx="522">
                  <c:v>1.10337E-013</c:v>
                </c:pt>
                <c:pt idx="523">
                  <c:v>1.11798E-013</c:v>
                </c:pt>
                <c:pt idx="524">
                  <c:v>1.13914E-013</c:v>
                </c:pt>
                <c:pt idx="525">
                  <c:v>1.16567E-013</c:v>
                </c:pt>
                <c:pt idx="526">
                  <c:v>1.18827E-013</c:v>
                </c:pt>
                <c:pt idx="527">
                  <c:v>1.21675E-013</c:v>
                </c:pt>
                <c:pt idx="528">
                  <c:v>1.25557E-013</c:v>
                </c:pt>
                <c:pt idx="529">
                  <c:v>1.27969E-013</c:v>
                </c:pt>
                <c:pt idx="530">
                  <c:v>1.34393E-013</c:v>
                </c:pt>
                <c:pt idx="531">
                  <c:v>1.39494E-013</c:v>
                </c:pt>
                <c:pt idx="532">
                  <c:v>1.43713E-013</c:v>
                </c:pt>
                <c:pt idx="533">
                  <c:v>1.47178E-013</c:v>
                </c:pt>
                <c:pt idx="534">
                  <c:v>1.55958E-013</c:v>
                </c:pt>
                <c:pt idx="535">
                  <c:v>1.62583E-013</c:v>
                </c:pt>
                <c:pt idx="536">
                  <c:v>1.67864E-013</c:v>
                </c:pt>
                <c:pt idx="537">
                  <c:v>1.72055E-013</c:v>
                </c:pt>
                <c:pt idx="538">
                  <c:v>1.82326E-013</c:v>
                </c:pt>
                <c:pt idx="539">
                  <c:v>1.89982E-013</c:v>
                </c:pt>
                <c:pt idx="540">
                  <c:v>1.95923E-013</c:v>
                </c:pt>
                <c:pt idx="541">
                  <c:v>2.02167E-013</c:v>
                </c:pt>
                <c:pt idx="542">
                  <c:v>2.07731E-013</c:v>
                </c:pt>
                <c:pt idx="543">
                  <c:v>2.17805E-013</c:v>
                </c:pt>
                <c:pt idx="544">
                  <c:v>2.36281E-013</c:v>
                </c:pt>
                <c:pt idx="545">
                  <c:v>2.45527E-013</c:v>
                </c:pt>
                <c:pt idx="546">
                  <c:v>2.61875E-013</c:v>
                </c:pt>
                <c:pt idx="547">
                  <c:v>2.74059E-013</c:v>
                </c:pt>
                <c:pt idx="548">
                  <c:v>2.90354E-013</c:v>
                </c:pt>
                <c:pt idx="549">
                  <c:v>3.05444E-013</c:v>
                </c:pt>
                <c:pt idx="550">
                  <c:v>3.24791E-013</c:v>
                </c:pt>
                <c:pt idx="551">
                  <c:v>3.4229E-013</c:v>
                </c:pt>
                <c:pt idx="552">
                  <c:v>3.67976E-013</c:v>
                </c:pt>
                <c:pt idx="553">
                  <c:v>3.92344E-013</c:v>
                </c:pt>
                <c:pt idx="554">
                  <c:v>4.2624E-013</c:v>
                </c:pt>
                <c:pt idx="555">
                  <c:v>4.70102E-013</c:v>
                </c:pt>
                <c:pt idx="556">
                  <c:v>5.1733E-013</c:v>
                </c:pt>
                <c:pt idx="557">
                  <c:v>5.74897E-013</c:v>
                </c:pt>
                <c:pt idx="558">
                  <c:v>6.46864E-013</c:v>
                </c:pt>
                <c:pt idx="559">
                  <c:v>7.62916E-013</c:v>
                </c:pt>
                <c:pt idx="560">
                  <c:v>8.84273E-013</c:v>
                </c:pt>
                <c:pt idx="561">
                  <c:v>1.04243E-012</c:v>
                </c:pt>
                <c:pt idx="562">
                  <c:v>1.30697E-012</c:v>
                </c:pt>
                <c:pt idx="563">
                  <c:v>1.79902E-012</c:v>
                </c:pt>
                <c:pt idx="564">
                  <c:v>2.92265E-012</c:v>
                </c:pt>
                <c:pt idx="565">
                  <c:v>7.22843E-012</c:v>
                </c:pt>
                <c:pt idx="566">
                  <c:v>8.08316E-015</c:v>
                </c:pt>
                <c:pt idx="567">
                  <c:v>8.08316E-015</c:v>
                </c:pt>
                <c:pt idx="568">
                  <c:v>8.08316E-015</c:v>
                </c:pt>
                <c:pt idx="569">
                  <c:v>8.08316E-015</c:v>
                </c:pt>
                <c:pt idx="570">
                  <c:v>8.08316E-015</c:v>
                </c:pt>
                <c:pt idx="571">
                  <c:v>8.08316E-015</c:v>
                </c:pt>
                <c:pt idx="572">
                  <c:v>8.08316E-015</c:v>
                </c:pt>
                <c:pt idx="573">
                  <c:v>8.08316E-015</c:v>
                </c:pt>
                <c:pt idx="574">
                  <c:v>8.08316E-015</c:v>
                </c:pt>
                <c:pt idx="575">
                  <c:v>8.08316E-015</c:v>
                </c:pt>
                <c:pt idx="576">
                  <c:v>8.08316E-015</c:v>
                </c:pt>
                <c:pt idx="577">
                  <c:v>8.08316E-015</c:v>
                </c:pt>
              </c:numCache>
            </c:numRef>
          </c:yVal>
          <c:smooth val="0"/>
        </c:ser>
        <c:ser>
          <c:idx val="30"/>
          <c:order val="30"/>
          <c:tx>
            <c:strRef>
              <c:f>CONC!$AF$1</c:f>
              <c:strCache>
                <c:ptCount val="1"/>
                <c:pt idx="0">
                  <c:v>C2N2 </c:v>
                </c:pt>
              </c:strCache>
            </c:strRef>
          </c:tx>
          <c:spPr>
            <a:solidFill>
              <a:srgbClr val="333399"/>
            </a:solidFill>
            <a:ln w="12600">
              <a:solidFill>
                <a:srgbClr val="333399"/>
              </a:solidFill>
              <a:round/>
            </a:ln>
          </c:spPr>
          <c:marker>
            <c:symbol val="x"/>
            <c:size val="5"/>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AF$2:$AF$579</c:f>
              <c:numCache>
                <c:formatCode>General</c:formatCode>
                <c:ptCount val="578"/>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pt idx="64">
                  <c:v>1E-055</c:v>
                </c:pt>
                <c:pt idx="65">
                  <c:v>1E-055</c:v>
                </c:pt>
                <c:pt idx="66">
                  <c:v>1E-055</c:v>
                </c:pt>
                <c:pt idx="67">
                  <c:v>1.00001E-055</c:v>
                </c:pt>
                <c:pt idx="68">
                  <c:v>1.00001E-055</c:v>
                </c:pt>
                <c:pt idx="69">
                  <c:v>1.00001E-055</c:v>
                </c:pt>
                <c:pt idx="70">
                  <c:v>1.00002E-055</c:v>
                </c:pt>
                <c:pt idx="71">
                  <c:v>1.00002E-055</c:v>
                </c:pt>
                <c:pt idx="72">
                  <c:v>1.00003E-055</c:v>
                </c:pt>
                <c:pt idx="73">
                  <c:v>1.00004E-055</c:v>
                </c:pt>
                <c:pt idx="74">
                  <c:v>1.00006E-055</c:v>
                </c:pt>
                <c:pt idx="75">
                  <c:v>1.00008E-055</c:v>
                </c:pt>
                <c:pt idx="76">
                  <c:v>1.0001E-055</c:v>
                </c:pt>
                <c:pt idx="77">
                  <c:v>1.00014E-055</c:v>
                </c:pt>
                <c:pt idx="78">
                  <c:v>1.00018E-055</c:v>
                </c:pt>
                <c:pt idx="79">
                  <c:v>1.00024E-055</c:v>
                </c:pt>
                <c:pt idx="80">
                  <c:v>1.00032E-055</c:v>
                </c:pt>
                <c:pt idx="81">
                  <c:v>1.00046E-055</c:v>
                </c:pt>
                <c:pt idx="82">
                  <c:v>1.0006E-055</c:v>
                </c:pt>
                <c:pt idx="83">
                  <c:v>1.00076E-055</c:v>
                </c:pt>
                <c:pt idx="84">
                  <c:v>1.00101E-055</c:v>
                </c:pt>
                <c:pt idx="85">
                  <c:v>1.00143E-055</c:v>
                </c:pt>
                <c:pt idx="86">
                  <c:v>1.00185E-055</c:v>
                </c:pt>
                <c:pt idx="87">
                  <c:v>1.00257E-055</c:v>
                </c:pt>
                <c:pt idx="88">
                  <c:v>1.1534E-053</c:v>
                </c:pt>
                <c:pt idx="89">
                  <c:v>1.1534E-053</c:v>
                </c:pt>
                <c:pt idx="90">
                  <c:v>1.15341E-053</c:v>
                </c:pt>
                <c:pt idx="91">
                  <c:v>1.15341E-053</c:v>
                </c:pt>
                <c:pt idx="92">
                  <c:v>1.15343E-053</c:v>
                </c:pt>
                <c:pt idx="93">
                  <c:v>1.15345E-053</c:v>
                </c:pt>
                <c:pt idx="94">
                  <c:v>1.15347E-053</c:v>
                </c:pt>
                <c:pt idx="95">
                  <c:v>1.15353E-053</c:v>
                </c:pt>
                <c:pt idx="96">
                  <c:v>1.15358E-053</c:v>
                </c:pt>
                <c:pt idx="97">
                  <c:v>1.15372E-053</c:v>
                </c:pt>
                <c:pt idx="98">
                  <c:v>1.15387E-053</c:v>
                </c:pt>
                <c:pt idx="99">
                  <c:v>1.154E-053</c:v>
                </c:pt>
                <c:pt idx="100">
                  <c:v>1.15438E-053</c:v>
                </c:pt>
                <c:pt idx="101">
                  <c:v>1.15468E-053</c:v>
                </c:pt>
                <c:pt idx="102">
                  <c:v>1.15565E-053</c:v>
                </c:pt>
                <c:pt idx="103">
                  <c:v>1.15681E-053</c:v>
                </c:pt>
                <c:pt idx="104">
                  <c:v>1.15793E-053</c:v>
                </c:pt>
                <c:pt idx="105">
                  <c:v>1.16168E-053</c:v>
                </c:pt>
                <c:pt idx="106">
                  <c:v>1.16518E-053</c:v>
                </c:pt>
                <c:pt idx="107">
                  <c:v>1.16898E-053</c:v>
                </c:pt>
                <c:pt idx="108">
                  <c:v>1.17434E-053</c:v>
                </c:pt>
                <c:pt idx="109">
                  <c:v>1.18175E-053</c:v>
                </c:pt>
                <c:pt idx="110">
                  <c:v>1.19175E-053</c:v>
                </c:pt>
                <c:pt idx="111">
                  <c:v>1.20488E-053</c:v>
                </c:pt>
                <c:pt idx="112">
                  <c:v>1.22158E-053</c:v>
                </c:pt>
                <c:pt idx="113">
                  <c:v>1.24219E-053</c:v>
                </c:pt>
                <c:pt idx="114">
                  <c:v>1.26708E-053</c:v>
                </c:pt>
                <c:pt idx="115">
                  <c:v>1.29676E-053</c:v>
                </c:pt>
                <c:pt idx="116">
                  <c:v>1.33188E-053</c:v>
                </c:pt>
                <c:pt idx="117">
                  <c:v>1.37331E-053</c:v>
                </c:pt>
                <c:pt idx="118">
                  <c:v>1.42304E-053</c:v>
                </c:pt>
                <c:pt idx="119">
                  <c:v>1.48328E-053</c:v>
                </c:pt>
                <c:pt idx="120">
                  <c:v>1.55842E-053</c:v>
                </c:pt>
                <c:pt idx="121">
                  <c:v>1.65398E-053</c:v>
                </c:pt>
                <c:pt idx="122">
                  <c:v>1.74481E-053</c:v>
                </c:pt>
                <c:pt idx="123">
                  <c:v>1.87519E-053</c:v>
                </c:pt>
                <c:pt idx="124">
                  <c:v>2.22558E-053</c:v>
                </c:pt>
                <c:pt idx="125">
                  <c:v>2.69616E-053</c:v>
                </c:pt>
                <c:pt idx="126">
                  <c:v>3.34118E-053</c:v>
                </c:pt>
                <c:pt idx="127">
                  <c:v>4.23867E-053</c:v>
                </c:pt>
                <c:pt idx="128">
                  <c:v>5.51546E-053</c:v>
                </c:pt>
                <c:pt idx="129">
                  <c:v>7.40537E-053</c:v>
                </c:pt>
                <c:pt idx="130">
                  <c:v>1.0202E-052</c:v>
                </c:pt>
                <c:pt idx="131">
                  <c:v>1.30433E-052</c:v>
                </c:pt>
                <c:pt idx="132">
                  <c:v>1.71271E-052</c:v>
                </c:pt>
                <c:pt idx="133">
                  <c:v>2.35074E-052</c:v>
                </c:pt>
                <c:pt idx="134">
                  <c:v>2.99216E-052</c:v>
                </c:pt>
                <c:pt idx="135">
                  <c:v>3.95396E-052</c:v>
                </c:pt>
                <c:pt idx="136">
                  <c:v>5.29796E-052</c:v>
                </c:pt>
                <c:pt idx="137">
                  <c:v>6.63794E-052</c:v>
                </c:pt>
                <c:pt idx="138">
                  <c:v>8.73752E-052</c:v>
                </c:pt>
                <c:pt idx="139">
                  <c:v>1.08444E-051</c:v>
                </c:pt>
                <c:pt idx="140">
                  <c:v>1.40808E-051</c:v>
                </c:pt>
                <c:pt idx="141">
                  <c:v>1.74137E-051</c:v>
                </c:pt>
                <c:pt idx="142">
                  <c:v>2.20472E-051</c:v>
                </c:pt>
                <c:pt idx="143">
                  <c:v>2.68945E-051</c:v>
                </c:pt>
                <c:pt idx="144">
                  <c:v>3.17157E-051</c:v>
                </c:pt>
                <c:pt idx="145">
                  <c:v>3.89992E-051</c:v>
                </c:pt>
                <c:pt idx="146">
                  <c:v>5.05049E-051</c:v>
                </c:pt>
                <c:pt idx="147">
                  <c:v>6.2909E-051</c:v>
                </c:pt>
                <c:pt idx="148">
                  <c:v>8.13833E-051</c:v>
                </c:pt>
                <c:pt idx="149">
                  <c:v>1.00606E-050</c:v>
                </c:pt>
                <c:pt idx="150">
                  <c:v>1.20785E-050</c:v>
                </c:pt>
                <c:pt idx="151">
                  <c:v>1.51167E-050</c:v>
                </c:pt>
                <c:pt idx="152">
                  <c:v>1.75282E-050</c:v>
                </c:pt>
                <c:pt idx="153">
                  <c:v>2.3915E-050</c:v>
                </c:pt>
                <c:pt idx="154">
                  <c:v>3.01692E-050</c:v>
                </c:pt>
                <c:pt idx="155">
                  <c:v>3.50264E-050</c:v>
                </c:pt>
                <c:pt idx="156">
                  <c:v>3.93068E-050</c:v>
                </c:pt>
                <c:pt idx="157">
                  <c:v>5.05452E-050</c:v>
                </c:pt>
                <c:pt idx="158">
                  <c:v>6.17814E-050</c:v>
                </c:pt>
                <c:pt idx="159">
                  <c:v>7.07579E-050</c:v>
                </c:pt>
                <c:pt idx="160">
                  <c:v>7.83787E-050</c:v>
                </c:pt>
                <c:pt idx="161">
                  <c:v>8.53024E-050</c:v>
                </c:pt>
                <c:pt idx="162">
                  <c:v>1.03862E-049</c:v>
                </c:pt>
                <c:pt idx="163">
                  <c:v>1.2319E-049</c:v>
                </c:pt>
                <c:pt idx="164">
                  <c:v>1.38781E-049</c:v>
                </c:pt>
                <c:pt idx="165">
                  <c:v>1.52099E-049</c:v>
                </c:pt>
                <c:pt idx="166">
                  <c:v>1.63992E-049</c:v>
                </c:pt>
                <c:pt idx="167">
                  <c:v>1.98419E-049</c:v>
                </c:pt>
                <c:pt idx="168">
                  <c:v>2.25071E-049</c:v>
                </c:pt>
                <c:pt idx="169">
                  <c:v>2.47704E-049</c:v>
                </c:pt>
                <c:pt idx="170">
                  <c:v>2.67659E-049</c:v>
                </c:pt>
                <c:pt idx="171">
                  <c:v>2.85874E-049</c:v>
                </c:pt>
                <c:pt idx="172">
                  <c:v>3.3862E-049</c:v>
                </c:pt>
                <c:pt idx="173">
                  <c:v>3.80404E-049</c:v>
                </c:pt>
                <c:pt idx="174">
                  <c:v>4.16546E-049</c:v>
                </c:pt>
                <c:pt idx="175">
                  <c:v>4.48955E-049</c:v>
                </c:pt>
                <c:pt idx="176">
                  <c:v>5.40259E-049</c:v>
                </c:pt>
                <c:pt idx="177">
                  <c:v>6.10606E-049</c:v>
                </c:pt>
                <c:pt idx="178">
                  <c:v>6.71097E-049</c:v>
                </c:pt>
                <c:pt idx="179">
                  <c:v>7.25841E-049</c:v>
                </c:pt>
                <c:pt idx="180">
                  <c:v>7.7602E-049</c:v>
                </c:pt>
                <c:pt idx="181">
                  <c:v>9.17953E-049</c:v>
                </c:pt>
                <c:pt idx="182">
                  <c:v>1.03033E-048</c:v>
                </c:pt>
                <c:pt idx="183">
                  <c:v>1.12874E-048</c:v>
                </c:pt>
                <c:pt idx="184">
                  <c:v>1.21968E-048</c:v>
                </c:pt>
                <c:pt idx="185">
                  <c:v>1.48339E-048</c:v>
                </c:pt>
                <c:pt idx="186">
                  <c:v>1.68642E-048</c:v>
                </c:pt>
                <c:pt idx="187">
                  <c:v>1.86005E-048</c:v>
                </c:pt>
                <c:pt idx="188">
                  <c:v>2.01976E-048</c:v>
                </c:pt>
                <c:pt idx="189">
                  <c:v>2.49373E-048</c:v>
                </c:pt>
                <c:pt idx="190">
                  <c:v>2.979E-048</c:v>
                </c:pt>
                <c:pt idx="191">
                  <c:v>3.36771E-048</c:v>
                </c:pt>
                <c:pt idx="192">
                  <c:v>3.70797E-048</c:v>
                </c:pt>
                <c:pt idx="193">
                  <c:v>4.0263E-048</c:v>
                </c:pt>
                <c:pt idx="194">
                  <c:v>4.99067E-048</c:v>
                </c:pt>
                <c:pt idx="195">
                  <c:v>5.74733E-048</c:v>
                </c:pt>
                <c:pt idx="196">
                  <c:v>6.39752E-048</c:v>
                </c:pt>
                <c:pt idx="197">
                  <c:v>6.99591E-048</c:v>
                </c:pt>
                <c:pt idx="198">
                  <c:v>8.80299E-048</c:v>
                </c:pt>
                <c:pt idx="199">
                  <c:v>1.02229E-047</c:v>
                </c:pt>
                <c:pt idx="200">
                  <c:v>1.11963E-047</c:v>
                </c:pt>
                <c:pt idx="201">
                  <c:v>1.41684E-047</c:v>
                </c:pt>
                <c:pt idx="202">
                  <c:v>1.65305E-047</c:v>
                </c:pt>
                <c:pt idx="203">
                  <c:v>1.85422E-047</c:v>
                </c:pt>
                <c:pt idx="204">
                  <c:v>2.03906E-047</c:v>
                </c:pt>
                <c:pt idx="205">
                  <c:v>2.60588E-047</c:v>
                </c:pt>
                <c:pt idx="206">
                  <c:v>3.06434E-047</c:v>
                </c:pt>
                <c:pt idx="207">
                  <c:v>3.45712E-047</c:v>
                </c:pt>
                <c:pt idx="208">
                  <c:v>3.76275E-047</c:v>
                </c:pt>
                <c:pt idx="209">
                  <c:v>4.73236E-047</c:v>
                </c:pt>
                <c:pt idx="210">
                  <c:v>5.5362E-047</c:v>
                </c:pt>
                <c:pt idx="211">
                  <c:v>6.24104E-047</c:v>
                </c:pt>
                <c:pt idx="212">
                  <c:v>6.89551E-047</c:v>
                </c:pt>
                <c:pt idx="213">
                  <c:v>7.42845E-047</c:v>
                </c:pt>
                <c:pt idx="214">
                  <c:v>9.19405E-047</c:v>
                </c:pt>
                <c:pt idx="215">
                  <c:v>1.06795E-046</c:v>
                </c:pt>
                <c:pt idx="216">
                  <c:v>1.2005E-046</c:v>
                </c:pt>
                <c:pt idx="217">
                  <c:v>1.32635E-046</c:v>
                </c:pt>
                <c:pt idx="218">
                  <c:v>1.43754E-046</c:v>
                </c:pt>
                <c:pt idx="219">
                  <c:v>1.80399E-046</c:v>
                </c:pt>
                <c:pt idx="220">
                  <c:v>2.12234E-046</c:v>
                </c:pt>
                <c:pt idx="221">
                  <c:v>2.40315E-046</c:v>
                </c:pt>
                <c:pt idx="222">
                  <c:v>2.6712E-046</c:v>
                </c:pt>
                <c:pt idx="223">
                  <c:v>3.52566E-046</c:v>
                </c:pt>
                <c:pt idx="224">
                  <c:v>4.2915E-046</c:v>
                </c:pt>
                <c:pt idx="225">
                  <c:v>4.95687E-046</c:v>
                </c:pt>
                <c:pt idx="226">
                  <c:v>5.55677E-046</c:v>
                </c:pt>
                <c:pt idx="227">
                  <c:v>6.67691E-046</c:v>
                </c:pt>
                <c:pt idx="228">
                  <c:v>7.65124E-046</c:v>
                </c:pt>
                <c:pt idx="229">
                  <c:v>8.54114E-046</c:v>
                </c:pt>
                <c:pt idx="230">
                  <c:v>1.01993E-045</c:v>
                </c:pt>
                <c:pt idx="231">
                  <c:v>1.1644E-045</c:v>
                </c:pt>
                <c:pt idx="232">
                  <c:v>1.29696E-045</c:v>
                </c:pt>
                <c:pt idx="233">
                  <c:v>1.42427E-045</c:v>
                </c:pt>
                <c:pt idx="234">
                  <c:v>1.82443E-045</c:v>
                </c:pt>
                <c:pt idx="235">
                  <c:v>2.17167E-045</c:v>
                </c:pt>
                <c:pt idx="236">
                  <c:v>2.47287E-045</c:v>
                </c:pt>
                <c:pt idx="237">
                  <c:v>2.73691E-045</c:v>
                </c:pt>
                <c:pt idx="238">
                  <c:v>2.97592E-045</c:v>
                </c:pt>
                <c:pt idx="239">
                  <c:v>3.187E-045</c:v>
                </c:pt>
                <c:pt idx="240">
                  <c:v>3.36848E-045</c:v>
                </c:pt>
                <c:pt idx="241">
                  <c:v>3.88648E-045</c:v>
                </c:pt>
                <c:pt idx="242">
                  <c:v>4.30373E-045</c:v>
                </c:pt>
                <c:pt idx="243">
                  <c:v>4.65315E-045</c:v>
                </c:pt>
                <c:pt idx="244">
                  <c:v>4.93772E-045</c:v>
                </c:pt>
                <c:pt idx="245">
                  <c:v>5.68684E-045</c:v>
                </c:pt>
                <c:pt idx="246">
                  <c:v>6.26964E-045</c:v>
                </c:pt>
                <c:pt idx="247">
                  <c:v>6.72295E-045</c:v>
                </c:pt>
                <c:pt idx="248">
                  <c:v>7.41398E-045</c:v>
                </c:pt>
                <c:pt idx="249">
                  <c:v>7.93457E-045</c:v>
                </c:pt>
                <c:pt idx="250">
                  <c:v>8.68751E-045</c:v>
                </c:pt>
                <c:pt idx="251">
                  <c:v>9.4569E-045</c:v>
                </c:pt>
                <c:pt idx="252">
                  <c:v>1.0498E-044</c:v>
                </c:pt>
                <c:pt idx="253">
                  <c:v>1.15117E-044</c:v>
                </c:pt>
                <c:pt idx="254">
                  <c:v>1.27819E-044</c:v>
                </c:pt>
                <c:pt idx="255">
                  <c:v>1.40563E-044</c:v>
                </c:pt>
                <c:pt idx="256">
                  <c:v>1.52562E-044</c:v>
                </c:pt>
                <c:pt idx="257">
                  <c:v>1.63547E-044</c:v>
                </c:pt>
                <c:pt idx="258">
                  <c:v>1.71393E-044</c:v>
                </c:pt>
                <c:pt idx="259">
                  <c:v>1.78058E-044</c:v>
                </c:pt>
                <c:pt idx="260">
                  <c:v>1.95553E-044</c:v>
                </c:pt>
                <c:pt idx="261">
                  <c:v>2.10883E-044</c:v>
                </c:pt>
                <c:pt idx="262">
                  <c:v>2.21685E-044</c:v>
                </c:pt>
                <c:pt idx="263">
                  <c:v>2.37148E-044</c:v>
                </c:pt>
                <c:pt idx="264">
                  <c:v>2.50369E-044</c:v>
                </c:pt>
                <c:pt idx="265">
                  <c:v>2.68223E-044</c:v>
                </c:pt>
                <c:pt idx="266">
                  <c:v>2.81787E-044</c:v>
                </c:pt>
                <c:pt idx="267">
                  <c:v>3.00668E-044</c:v>
                </c:pt>
                <c:pt idx="268">
                  <c:v>3.18494E-044</c:v>
                </c:pt>
                <c:pt idx="269">
                  <c:v>3.4077E-044</c:v>
                </c:pt>
                <c:pt idx="270">
                  <c:v>3.61505E-044</c:v>
                </c:pt>
                <c:pt idx="271">
                  <c:v>3.81195E-044</c:v>
                </c:pt>
                <c:pt idx="272">
                  <c:v>3.99801E-044</c:v>
                </c:pt>
                <c:pt idx="273">
                  <c:v>4.13216E-044</c:v>
                </c:pt>
                <c:pt idx="274">
                  <c:v>4.24185E-044</c:v>
                </c:pt>
                <c:pt idx="275">
                  <c:v>4.33901E-044</c:v>
                </c:pt>
                <c:pt idx="276">
                  <c:v>4.61016E-044</c:v>
                </c:pt>
                <c:pt idx="277">
                  <c:v>4.79248E-044</c:v>
                </c:pt>
                <c:pt idx="278">
                  <c:v>4.92909E-044</c:v>
                </c:pt>
                <c:pt idx="279">
                  <c:v>5.04293E-044</c:v>
                </c:pt>
                <c:pt idx="280">
                  <c:v>5.1435E-044</c:v>
                </c:pt>
                <c:pt idx="281">
                  <c:v>5.2271E-044</c:v>
                </c:pt>
                <c:pt idx="282">
                  <c:v>5.43265E-044</c:v>
                </c:pt>
                <c:pt idx="283">
                  <c:v>5.58222E-044</c:v>
                </c:pt>
                <c:pt idx="284">
                  <c:v>5.70876E-044</c:v>
                </c:pt>
                <c:pt idx="285">
                  <c:v>5.81369E-044</c:v>
                </c:pt>
                <c:pt idx="286">
                  <c:v>5.89633E-044</c:v>
                </c:pt>
                <c:pt idx="287">
                  <c:v>6.10525E-044</c:v>
                </c:pt>
                <c:pt idx="288">
                  <c:v>6.25704E-044</c:v>
                </c:pt>
                <c:pt idx="289">
                  <c:v>6.3817E-044</c:v>
                </c:pt>
                <c:pt idx="290">
                  <c:v>6.47696E-044</c:v>
                </c:pt>
                <c:pt idx="291">
                  <c:v>6.70841E-044</c:v>
                </c:pt>
                <c:pt idx="292">
                  <c:v>6.8707E-044</c:v>
                </c:pt>
                <c:pt idx="293">
                  <c:v>7.00477E-044</c:v>
                </c:pt>
                <c:pt idx="294">
                  <c:v>7.28923E-044</c:v>
                </c:pt>
                <c:pt idx="295">
                  <c:v>7.47551E-044</c:v>
                </c:pt>
                <c:pt idx="296">
                  <c:v>7.6189E-044</c:v>
                </c:pt>
                <c:pt idx="297">
                  <c:v>7.80461E-044</c:v>
                </c:pt>
                <c:pt idx="298">
                  <c:v>7.94635E-044</c:v>
                </c:pt>
                <c:pt idx="299">
                  <c:v>8.13042E-044</c:v>
                </c:pt>
                <c:pt idx="300">
                  <c:v>8.26815E-044</c:v>
                </c:pt>
                <c:pt idx="301">
                  <c:v>8.44873E-044</c:v>
                </c:pt>
                <c:pt idx="302">
                  <c:v>8.57893E-044</c:v>
                </c:pt>
                <c:pt idx="303">
                  <c:v>8.7538E-044</c:v>
                </c:pt>
                <c:pt idx="304">
                  <c:v>8.87636E-044</c:v>
                </c:pt>
                <c:pt idx="305">
                  <c:v>9.14661E-044</c:v>
                </c:pt>
                <c:pt idx="306">
                  <c:v>9.32319E-044</c:v>
                </c:pt>
                <c:pt idx="307">
                  <c:v>9.44515E-044</c:v>
                </c:pt>
                <c:pt idx="308">
                  <c:v>9.71458E-044</c:v>
                </c:pt>
                <c:pt idx="309">
                  <c:v>9.89029E-044</c:v>
                </c:pt>
                <c:pt idx="310">
                  <c:v>1.00107E-043</c:v>
                </c:pt>
                <c:pt idx="311">
                  <c:v>1.02772E-043</c:v>
                </c:pt>
                <c:pt idx="312">
                  <c:v>1.04516E-043</c:v>
                </c:pt>
                <c:pt idx="313">
                  <c:v>1.06087E-043</c:v>
                </c:pt>
                <c:pt idx="314">
                  <c:v>1.08088E-043</c:v>
                </c:pt>
                <c:pt idx="315">
                  <c:v>1.0954E-043</c:v>
                </c:pt>
                <c:pt idx="316">
                  <c:v>1.11484E-043</c:v>
                </c:pt>
                <c:pt idx="317">
                  <c:v>1.12849E-043</c:v>
                </c:pt>
                <c:pt idx="318">
                  <c:v>1.15789E-043</c:v>
                </c:pt>
                <c:pt idx="319">
                  <c:v>1.17708E-043</c:v>
                </c:pt>
                <c:pt idx="320">
                  <c:v>1.19445E-043</c:v>
                </c:pt>
                <c:pt idx="321">
                  <c:v>1.21717E-043</c:v>
                </c:pt>
                <c:pt idx="322">
                  <c:v>1.23344E-043</c:v>
                </c:pt>
                <c:pt idx="323">
                  <c:v>1.25587E-043</c:v>
                </c:pt>
                <c:pt idx="324">
                  <c:v>1.27221E-043</c:v>
                </c:pt>
                <c:pt idx="325">
                  <c:v>1.30825E-043</c:v>
                </c:pt>
                <c:pt idx="326">
                  <c:v>1.33116E-043</c:v>
                </c:pt>
                <c:pt idx="327">
                  <c:v>1.348E-043</c:v>
                </c:pt>
                <c:pt idx="328">
                  <c:v>1.38446E-043</c:v>
                </c:pt>
                <c:pt idx="329">
                  <c:v>1.40787E-043</c:v>
                </c:pt>
                <c:pt idx="330">
                  <c:v>1.42488E-043</c:v>
                </c:pt>
                <c:pt idx="331">
                  <c:v>1.46112E-043</c:v>
                </c:pt>
                <c:pt idx="332">
                  <c:v>1.48477E-043</c:v>
                </c:pt>
                <c:pt idx="333">
                  <c:v>1.50173E-043</c:v>
                </c:pt>
                <c:pt idx="334">
                  <c:v>1.53761E-043</c:v>
                </c:pt>
                <c:pt idx="335">
                  <c:v>1.56146E-043</c:v>
                </c:pt>
                <c:pt idx="336">
                  <c:v>1.6126E-043</c:v>
                </c:pt>
                <c:pt idx="337">
                  <c:v>1.65564E-043</c:v>
                </c:pt>
                <c:pt idx="338">
                  <c:v>1.68399E-043</c:v>
                </c:pt>
                <c:pt idx="339">
                  <c:v>1.70527E-043</c:v>
                </c:pt>
                <c:pt idx="340">
                  <c:v>1.75215E-043</c:v>
                </c:pt>
                <c:pt idx="341">
                  <c:v>1.78328E-043</c:v>
                </c:pt>
                <c:pt idx="342">
                  <c:v>1.80628E-043</c:v>
                </c:pt>
                <c:pt idx="343">
                  <c:v>1.85773E-043</c:v>
                </c:pt>
                <c:pt idx="344">
                  <c:v>1.89222E-043</c:v>
                </c:pt>
                <c:pt idx="345">
                  <c:v>1.91749E-043</c:v>
                </c:pt>
                <c:pt idx="346">
                  <c:v>1.97527E-043</c:v>
                </c:pt>
                <c:pt idx="347">
                  <c:v>2.01436E-043</c:v>
                </c:pt>
                <c:pt idx="348">
                  <c:v>2.04281E-043</c:v>
                </c:pt>
                <c:pt idx="349">
                  <c:v>2.10771E-043</c:v>
                </c:pt>
                <c:pt idx="350">
                  <c:v>2.15211E-043</c:v>
                </c:pt>
                <c:pt idx="351">
                  <c:v>2.18446E-043</c:v>
                </c:pt>
                <c:pt idx="352">
                  <c:v>2.25811E-043</c:v>
                </c:pt>
                <c:pt idx="353">
                  <c:v>2.30908E-043</c:v>
                </c:pt>
                <c:pt idx="354">
                  <c:v>2.34642E-043</c:v>
                </c:pt>
                <c:pt idx="355">
                  <c:v>2.37606E-043</c:v>
                </c:pt>
                <c:pt idx="356">
                  <c:v>2.44455E-043</c:v>
                </c:pt>
                <c:pt idx="357">
                  <c:v>2.49408E-043</c:v>
                </c:pt>
                <c:pt idx="358">
                  <c:v>2.53167E-043</c:v>
                </c:pt>
                <c:pt idx="359">
                  <c:v>2.56133E-043</c:v>
                </c:pt>
                <c:pt idx="360">
                  <c:v>2.5846E-043</c:v>
                </c:pt>
                <c:pt idx="361">
                  <c:v>2.60414E-043</c:v>
                </c:pt>
                <c:pt idx="362">
                  <c:v>2.6555E-043</c:v>
                </c:pt>
                <c:pt idx="363">
                  <c:v>2.69521E-043</c:v>
                </c:pt>
                <c:pt idx="364">
                  <c:v>2.72692E-043</c:v>
                </c:pt>
                <c:pt idx="365">
                  <c:v>2.75217E-043</c:v>
                </c:pt>
                <c:pt idx="366">
                  <c:v>2.7736E-043</c:v>
                </c:pt>
                <c:pt idx="367">
                  <c:v>2.83034E-043</c:v>
                </c:pt>
                <c:pt idx="368">
                  <c:v>2.87458E-043</c:v>
                </c:pt>
                <c:pt idx="369">
                  <c:v>2.91074E-043</c:v>
                </c:pt>
                <c:pt idx="370">
                  <c:v>2.99706E-043</c:v>
                </c:pt>
                <c:pt idx="371">
                  <c:v>3.06291E-043</c:v>
                </c:pt>
                <c:pt idx="372">
                  <c:v>3.11468E-043</c:v>
                </c:pt>
                <c:pt idx="373">
                  <c:v>3.15735E-043</c:v>
                </c:pt>
                <c:pt idx="374">
                  <c:v>3.26233E-043</c:v>
                </c:pt>
                <c:pt idx="375">
                  <c:v>3.34291E-043</c:v>
                </c:pt>
                <c:pt idx="376">
                  <c:v>3.39503E-043</c:v>
                </c:pt>
                <c:pt idx="377">
                  <c:v>3.43905E-043</c:v>
                </c:pt>
                <c:pt idx="378">
                  <c:v>3.47575E-043</c:v>
                </c:pt>
                <c:pt idx="379">
                  <c:v>3.50727E-043</c:v>
                </c:pt>
                <c:pt idx="380">
                  <c:v>3.59124E-043</c:v>
                </c:pt>
                <c:pt idx="381">
                  <c:v>3.64585E-043</c:v>
                </c:pt>
                <c:pt idx="382">
                  <c:v>3.6924E-043</c:v>
                </c:pt>
                <c:pt idx="383">
                  <c:v>3.73181E-043</c:v>
                </c:pt>
                <c:pt idx="384">
                  <c:v>3.83215E-043</c:v>
                </c:pt>
                <c:pt idx="385">
                  <c:v>3.89868E-043</c:v>
                </c:pt>
                <c:pt idx="386">
                  <c:v>3.95544E-043</c:v>
                </c:pt>
                <c:pt idx="387">
                  <c:v>4.0043E-043</c:v>
                </c:pt>
                <c:pt idx="388">
                  <c:v>4.04647E-043</c:v>
                </c:pt>
                <c:pt idx="389">
                  <c:v>4.15606E-043</c:v>
                </c:pt>
                <c:pt idx="390">
                  <c:v>4.23018E-043</c:v>
                </c:pt>
                <c:pt idx="391">
                  <c:v>4.29406E-043</c:v>
                </c:pt>
                <c:pt idx="392">
                  <c:v>4.45847E-043</c:v>
                </c:pt>
                <c:pt idx="393">
                  <c:v>4.56505E-043</c:v>
                </c:pt>
                <c:pt idx="394">
                  <c:v>4.63858E-043</c:v>
                </c:pt>
                <c:pt idx="395">
                  <c:v>4.83051E-043</c:v>
                </c:pt>
                <c:pt idx="396">
                  <c:v>4.95686E-043</c:v>
                </c:pt>
                <c:pt idx="397">
                  <c:v>5.04694E-043</c:v>
                </c:pt>
                <c:pt idx="398">
                  <c:v>5.28141E-043</c:v>
                </c:pt>
                <c:pt idx="399">
                  <c:v>5.43846E-043</c:v>
                </c:pt>
                <c:pt idx="400">
                  <c:v>5.54968E-043</c:v>
                </c:pt>
                <c:pt idx="401">
                  <c:v>5.84177E-043</c:v>
                </c:pt>
                <c:pt idx="402">
                  <c:v>6.03879E-043</c:v>
                </c:pt>
                <c:pt idx="403">
                  <c:v>6.17914E-043</c:v>
                </c:pt>
                <c:pt idx="404">
                  <c:v>6.28224E-043</c:v>
                </c:pt>
                <c:pt idx="405">
                  <c:v>6.56278E-043</c:v>
                </c:pt>
                <c:pt idx="406">
                  <c:v>6.76213E-043</c:v>
                </c:pt>
                <c:pt idx="407">
                  <c:v>6.90118E-043</c:v>
                </c:pt>
                <c:pt idx="408">
                  <c:v>7.30547E-043</c:v>
                </c:pt>
                <c:pt idx="409">
                  <c:v>7.58722E-043</c:v>
                </c:pt>
                <c:pt idx="410">
                  <c:v>7.79636E-043</c:v>
                </c:pt>
                <c:pt idx="411">
                  <c:v>7.95868E-043</c:v>
                </c:pt>
                <c:pt idx="412">
                  <c:v>8.4143E-043</c:v>
                </c:pt>
                <c:pt idx="413">
                  <c:v>8.75017E-043</c:v>
                </c:pt>
                <c:pt idx="414">
                  <c:v>9.00713E-043</c:v>
                </c:pt>
                <c:pt idx="415">
                  <c:v>9.21033E-043</c:v>
                </c:pt>
                <c:pt idx="416">
                  <c:v>9.37276E-043</c:v>
                </c:pt>
                <c:pt idx="417">
                  <c:v>9.84189E-043</c:v>
                </c:pt>
                <c:pt idx="418">
                  <c:v>1.01865E-042</c:v>
                </c:pt>
                <c:pt idx="419">
                  <c:v>1.04776E-042</c:v>
                </c:pt>
                <c:pt idx="420">
                  <c:v>1.07155E-042</c:v>
                </c:pt>
                <c:pt idx="421">
                  <c:v>1.09129E-042</c:v>
                </c:pt>
                <c:pt idx="422">
                  <c:v>1.14982E-042</c:v>
                </c:pt>
                <c:pt idx="423">
                  <c:v>1.19726E-042</c:v>
                </c:pt>
                <c:pt idx="424">
                  <c:v>1.23606E-042</c:v>
                </c:pt>
                <c:pt idx="425">
                  <c:v>1.2684E-042</c:v>
                </c:pt>
                <c:pt idx="426">
                  <c:v>1.39008E-042</c:v>
                </c:pt>
                <c:pt idx="427">
                  <c:v>1.47805E-042</c:v>
                </c:pt>
                <c:pt idx="428">
                  <c:v>1.55119E-042</c:v>
                </c:pt>
                <c:pt idx="429">
                  <c:v>1.8364E-042</c:v>
                </c:pt>
                <c:pt idx="430">
                  <c:v>2.03382E-042</c:v>
                </c:pt>
                <c:pt idx="431">
                  <c:v>2.18765E-042</c:v>
                </c:pt>
                <c:pt idx="432">
                  <c:v>2.3203E-042</c:v>
                </c:pt>
                <c:pt idx="433">
                  <c:v>2.87215E-042</c:v>
                </c:pt>
                <c:pt idx="434">
                  <c:v>3.28416E-042</c:v>
                </c:pt>
                <c:pt idx="435">
                  <c:v>3.6275E-042</c:v>
                </c:pt>
                <c:pt idx="436">
                  <c:v>4.45323E-042</c:v>
                </c:pt>
                <c:pt idx="437">
                  <c:v>5.14511E-042</c:v>
                </c:pt>
                <c:pt idx="438">
                  <c:v>6.78889E-042</c:v>
                </c:pt>
                <c:pt idx="439">
                  <c:v>8.23509E-042</c:v>
                </c:pt>
                <c:pt idx="440">
                  <c:v>1.18633E-041</c:v>
                </c:pt>
                <c:pt idx="441">
                  <c:v>1.52643E-041</c:v>
                </c:pt>
                <c:pt idx="442">
                  <c:v>2.47719E-041</c:v>
                </c:pt>
                <c:pt idx="443">
                  <c:v>3.4072E-041</c:v>
                </c:pt>
                <c:pt idx="444">
                  <c:v>6.55257E-041</c:v>
                </c:pt>
                <c:pt idx="445">
                  <c:v>1.0989E-040</c:v>
                </c:pt>
                <c:pt idx="446">
                  <c:v>4.08094E-040</c:v>
                </c:pt>
                <c:pt idx="447">
                  <c:v>2.92382E-039</c:v>
                </c:pt>
                <c:pt idx="448">
                  <c:v>1.16714E-038</c:v>
                </c:pt>
                <c:pt idx="449">
                  <c:v>3.49367E-038</c:v>
                </c:pt>
                <c:pt idx="450">
                  <c:v>8.98273E-038</c:v>
                </c:pt>
                <c:pt idx="451">
                  <c:v>2.23209E-037</c:v>
                </c:pt>
                <c:pt idx="452">
                  <c:v>4.06819E-037</c:v>
                </c:pt>
                <c:pt idx="453">
                  <c:v>7.56838E-037</c:v>
                </c:pt>
                <c:pt idx="454">
                  <c:v>1.18898E-036</c:v>
                </c:pt>
                <c:pt idx="455">
                  <c:v>1.72831E-036</c:v>
                </c:pt>
                <c:pt idx="456">
                  <c:v>2.658E-036</c:v>
                </c:pt>
                <c:pt idx="457">
                  <c:v>3.81237E-036</c:v>
                </c:pt>
                <c:pt idx="458">
                  <c:v>5.75804E-036</c:v>
                </c:pt>
                <c:pt idx="459">
                  <c:v>8.08519E-036</c:v>
                </c:pt>
                <c:pt idx="460">
                  <c:v>1.18988E-035</c:v>
                </c:pt>
                <c:pt idx="461">
                  <c:v>1.81896E-035</c:v>
                </c:pt>
                <c:pt idx="462">
                  <c:v>2.56957E-035</c:v>
                </c:pt>
                <c:pt idx="463">
                  <c:v>3.78471E-035</c:v>
                </c:pt>
                <c:pt idx="464">
                  <c:v>5.76869E-035</c:v>
                </c:pt>
                <c:pt idx="465">
                  <c:v>8.06901E-035</c:v>
                </c:pt>
                <c:pt idx="466">
                  <c:v>1.06312E-034</c:v>
                </c:pt>
                <c:pt idx="467">
                  <c:v>1.35941E-034</c:v>
                </c:pt>
                <c:pt idx="468">
                  <c:v>1.82124E-034</c:v>
                </c:pt>
                <c:pt idx="469">
                  <c:v>2.37258E-034</c:v>
                </c:pt>
                <c:pt idx="470">
                  <c:v>3.05407E-034</c:v>
                </c:pt>
                <c:pt idx="471">
                  <c:v>4.08402E-034</c:v>
                </c:pt>
                <c:pt idx="472">
                  <c:v>5.35478E-034</c:v>
                </c:pt>
                <c:pt idx="473">
                  <c:v>6.94063E-034</c:v>
                </c:pt>
                <c:pt idx="474">
                  <c:v>9.25059E-034</c:v>
                </c:pt>
                <c:pt idx="475">
                  <c:v>1.21507E-033</c:v>
                </c:pt>
                <c:pt idx="476">
                  <c:v>1.58507E-033</c:v>
                </c:pt>
                <c:pt idx="477">
                  <c:v>2.10706E-033</c:v>
                </c:pt>
                <c:pt idx="478">
                  <c:v>2.78305E-033</c:v>
                </c:pt>
                <c:pt idx="479">
                  <c:v>3.70584E-033</c:v>
                </c:pt>
                <c:pt idx="480">
                  <c:v>4.93845E-033</c:v>
                </c:pt>
                <c:pt idx="481">
                  <c:v>6.56554E-033</c:v>
                </c:pt>
                <c:pt idx="482">
                  <c:v>8.68076E-033</c:v>
                </c:pt>
                <c:pt idx="483">
                  <c:v>1.13839E-032</c:v>
                </c:pt>
                <c:pt idx="484">
                  <c:v>1.47752E-032</c:v>
                </c:pt>
                <c:pt idx="485">
                  <c:v>1.89473E-032</c:v>
                </c:pt>
                <c:pt idx="486">
                  <c:v>2.3979E-032</c:v>
                </c:pt>
                <c:pt idx="487">
                  <c:v>2.84682E-032</c:v>
                </c:pt>
                <c:pt idx="488">
                  <c:v>3.26851E-032</c:v>
                </c:pt>
                <c:pt idx="489">
                  <c:v>3.67754E-032</c:v>
                </c:pt>
                <c:pt idx="490">
                  <c:v>4.07899E-032</c:v>
                </c:pt>
                <c:pt idx="491">
                  <c:v>4.47536E-032</c:v>
                </c:pt>
                <c:pt idx="492">
                  <c:v>5.21186E-032</c:v>
                </c:pt>
                <c:pt idx="493">
                  <c:v>5.92074E-032</c:v>
                </c:pt>
                <c:pt idx="494">
                  <c:v>6.61445E-032</c:v>
                </c:pt>
                <c:pt idx="495">
                  <c:v>7.29797E-032</c:v>
                </c:pt>
                <c:pt idx="496">
                  <c:v>8.54202E-032</c:v>
                </c:pt>
                <c:pt idx="497">
                  <c:v>9.7414E-032</c:v>
                </c:pt>
                <c:pt idx="498">
                  <c:v>1.09143E-031</c:v>
                </c:pt>
                <c:pt idx="499">
                  <c:v>1.2068E-031</c:v>
                </c:pt>
                <c:pt idx="500">
                  <c:v>1.41486E-031</c:v>
                </c:pt>
                <c:pt idx="501">
                  <c:v>1.61138E-031</c:v>
                </c:pt>
                <c:pt idx="502">
                  <c:v>1.7977E-031</c:v>
                </c:pt>
                <c:pt idx="503">
                  <c:v>1.97687E-031</c:v>
                </c:pt>
                <c:pt idx="504">
                  <c:v>2.15245E-031</c:v>
                </c:pt>
                <c:pt idx="505">
                  <c:v>2.48287E-031</c:v>
                </c:pt>
                <c:pt idx="506">
                  <c:v>2.78557E-031</c:v>
                </c:pt>
                <c:pt idx="507">
                  <c:v>3.0681E-031</c:v>
                </c:pt>
                <c:pt idx="508">
                  <c:v>3.33884E-031</c:v>
                </c:pt>
                <c:pt idx="509">
                  <c:v>4.20266E-031</c:v>
                </c:pt>
                <c:pt idx="510">
                  <c:v>4.96797E-031</c:v>
                </c:pt>
                <c:pt idx="511">
                  <c:v>5.63533E-031</c:v>
                </c:pt>
                <c:pt idx="512">
                  <c:v>6.22962E-031</c:v>
                </c:pt>
                <c:pt idx="513">
                  <c:v>6.77967E-031</c:v>
                </c:pt>
                <c:pt idx="514">
                  <c:v>7.30752E-031</c:v>
                </c:pt>
                <c:pt idx="515">
                  <c:v>8.96312E-031</c:v>
                </c:pt>
                <c:pt idx="516">
                  <c:v>1.03513E-030</c:v>
                </c:pt>
                <c:pt idx="517">
                  <c:v>1.15334E-030</c:v>
                </c:pt>
                <c:pt idx="518">
                  <c:v>1.25868E-030</c:v>
                </c:pt>
                <c:pt idx="519">
                  <c:v>1.35616E-030</c:v>
                </c:pt>
                <c:pt idx="520">
                  <c:v>1.44717E-030</c:v>
                </c:pt>
                <c:pt idx="521">
                  <c:v>1.53101E-030</c:v>
                </c:pt>
                <c:pt idx="522">
                  <c:v>1.60639E-030</c:v>
                </c:pt>
                <c:pt idx="523">
                  <c:v>1.65929E-030</c:v>
                </c:pt>
                <c:pt idx="524">
                  <c:v>1.73774E-030</c:v>
                </c:pt>
                <c:pt idx="525">
                  <c:v>1.83921E-030</c:v>
                </c:pt>
                <c:pt idx="526">
                  <c:v>1.92848E-030</c:v>
                </c:pt>
                <c:pt idx="527">
                  <c:v>2.04462E-030</c:v>
                </c:pt>
                <c:pt idx="528">
                  <c:v>2.20972E-030</c:v>
                </c:pt>
                <c:pt idx="529">
                  <c:v>2.31623E-030</c:v>
                </c:pt>
                <c:pt idx="530">
                  <c:v>2.61502E-030</c:v>
                </c:pt>
                <c:pt idx="531">
                  <c:v>2.86824E-030</c:v>
                </c:pt>
                <c:pt idx="532">
                  <c:v>3.08859E-030</c:v>
                </c:pt>
                <c:pt idx="533">
                  <c:v>3.27704E-030</c:v>
                </c:pt>
                <c:pt idx="534">
                  <c:v>3.78546E-030</c:v>
                </c:pt>
                <c:pt idx="535">
                  <c:v>4.19917E-030</c:v>
                </c:pt>
                <c:pt idx="536">
                  <c:v>4.54792E-030</c:v>
                </c:pt>
                <c:pt idx="537">
                  <c:v>4.83688E-030</c:v>
                </c:pt>
                <c:pt idx="538">
                  <c:v>5.59161E-030</c:v>
                </c:pt>
                <c:pt idx="539">
                  <c:v>6.19829E-030</c:v>
                </c:pt>
                <c:pt idx="540">
                  <c:v>6.69565E-030</c:v>
                </c:pt>
                <c:pt idx="541">
                  <c:v>7.24388E-030</c:v>
                </c:pt>
                <c:pt idx="542">
                  <c:v>7.75489E-030</c:v>
                </c:pt>
                <c:pt idx="543">
                  <c:v>8.73467E-030</c:v>
                </c:pt>
                <c:pt idx="544">
                  <c:v>1.07208E-029</c:v>
                </c:pt>
                <c:pt idx="545">
                  <c:v>1.18092E-029</c:v>
                </c:pt>
                <c:pt idx="546">
                  <c:v>1.38939E-029</c:v>
                </c:pt>
                <c:pt idx="547">
                  <c:v>1.55841E-029</c:v>
                </c:pt>
                <c:pt idx="548">
                  <c:v>1.80325E-029</c:v>
                </c:pt>
                <c:pt idx="549">
                  <c:v>2.04972E-029</c:v>
                </c:pt>
                <c:pt idx="550">
                  <c:v>2.39438E-029</c:v>
                </c:pt>
                <c:pt idx="551">
                  <c:v>2.73466E-029</c:v>
                </c:pt>
                <c:pt idx="552">
                  <c:v>3.28503E-029</c:v>
                </c:pt>
                <c:pt idx="553">
                  <c:v>3.86502E-029</c:v>
                </c:pt>
                <c:pt idx="554">
                  <c:v>4.76923E-029</c:v>
                </c:pt>
                <c:pt idx="555">
                  <c:v>6.11528E-029</c:v>
                </c:pt>
                <c:pt idx="556">
                  <c:v>7.79771E-029</c:v>
                </c:pt>
                <c:pt idx="557">
                  <c:v>1.01931E-028</c:v>
                </c:pt>
                <c:pt idx="558">
                  <c:v>1.37506E-028</c:v>
                </c:pt>
                <c:pt idx="559">
                  <c:v>2.08971E-028</c:v>
                </c:pt>
                <c:pt idx="560">
                  <c:v>3.03725E-028</c:v>
                </c:pt>
                <c:pt idx="561">
                  <c:v>4.6044E-028</c:v>
                </c:pt>
                <c:pt idx="562">
                  <c:v>8.14425E-028</c:v>
                </c:pt>
                <c:pt idx="563">
                  <c:v>1.81624E-027</c:v>
                </c:pt>
                <c:pt idx="564">
                  <c:v>6.08716E-027</c:v>
                </c:pt>
                <c:pt idx="565">
                  <c:v>5.75908E-026</c:v>
                </c:pt>
                <c:pt idx="566">
                  <c:v>8.37078E-026</c:v>
                </c:pt>
                <c:pt idx="567">
                  <c:v>8.37078E-026</c:v>
                </c:pt>
                <c:pt idx="568">
                  <c:v>8.37078E-026</c:v>
                </c:pt>
                <c:pt idx="569">
                  <c:v>8.37078E-026</c:v>
                </c:pt>
                <c:pt idx="570">
                  <c:v>8.37078E-026</c:v>
                </c:pt>
                <c:pt idx="571">
                  <c:v>8.37078E-026</c:v>
                </c:pt>
                <c:pt idx="572">
                  <c:v>8.37078E-026</c:v>
                </c:pt>
                <c:pt idx="573">
                  <c:v>8.37078E-026</c:v>
                </c:pt>
                <c:pt idx="574">
                  <c:v>8.37078E-026</c:v>
                </c:pt>
                <c:pt idx="575">
                  <c:v>8.37078E-026</c:v>
                </c:pt>
                <c:pt idx="576">
                  <c:v>8.37078E-026</c:v>
                </c:pt>
                <c:pt idx="577">
                  <c:v>8.37078E-026</c:v>
                </c:pt>
              </c:numCache>
            </c:numRef>
          </c:yVal>
          <c:smooth val="0"/>
        </c:ser>
        <c:ser>
          <c:idx val="31"/>
          <c:order val="31"/>
          <c:tx>
            <c:strRef>
              <c:f>CONC!$AG$1</c:f>
              <c:strCache>
                <c:ptCount val="1"/>
                <c:pt idx="0">
                  <c:v>NCN </c:v>
                </c:pt>
              </c:strCache>
            </c:strRef>
          </c:tx>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AG$2:$AG$579</c:f>
              <c:numCache>
                <c:formatCode>General</c:formatCode>
                <c:ptCount val="578"/>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pt idx="64">
                  <c:v>1E-055</c:v>
                </c:pt>
                <c:pt idx="65">
                  <c:v>1E-055</c:v>
                </c:pt>
                <c:pt idx="66">
                  <c:v>1E-055</c:v>
                </c:pt>
                <c:pt idx="67">
                  <c:v>1E-055</c:v>
                </c:pt>
                <c:pt idx="68">
                  <c:v>1E-055</c:v>
                </c:pt>
                <c:pt idx="69">
                  <c:v>1E-055</c:v>
                </c:pt>
                <c:pt idx="70">
                  <c:v>1E-055</c:v>
                </c:pt>
                <c:pt idx="71">
                  <c:v>1E-055</c:v>
                </c:pt>
                <c:pt idx="72">
                  <c:v>1E-055</c:v>
                </c:pt>
                <c:pt idx="73">
                  <c:v>1E-055</c:v>
                </c:pt>
                <c:pt idx="74">
                  <c:v>1E-055</c:v>
                </c:pt>
                <c:pt idx="75">
                  <c:v>1E-055</c:v>
                </c:pt>
                <c:pt idx="76">
                  <c:v>1E-055</c:v>
                </c:pt>
                <c:pt idx="77">
                  <c:v>1E-055</c:v>
                </c:pt>
                <c:pt idx="78">
                  <c:v>1E-055</c:v>
                </c:pt>
                <c:pt idx="79">
                  <c:v>1E-055</c:v>
                </c:pt>
                <c:pt idx="80">
                  <c:v>1E-055</c:v>
                </c:pt>
                <c:pt idx="81">
                  <c:v>1E-055</c:v>
                </c:pt>
                <c:pt idx="82">
                  <c:v>1E-055</c:v>
                </c:pt>
                <c:pt idx="83">
                  <c:v>1E-055</c:v>
                </c:pt>
                <c:pt idx="84">
                  <c:v>1E-055</c:v>
                </c:pt>
                <c:pt idx="85">
                  <c:v>1E-055</c:v>
                </c:pt>
                <c:pt idx="86">
                  <c:v>1E-055</c:v>
                </c:pt>
                <c:pt idx="87">
                  <c:v>1E-055</c:v>
                </c:pt>
                <c:pt idx="88">
                  <c:v>1E-055</c:v>
                </c:pt>
                <c:pt idx="89">
                  <c:v>1E-055</c:v>
                </c:pt>
                <c:pt idx="90">
                  <c:v>1E-055</c:v>
                </c:pt>
                <c:pt idx="91">
                  <c:v>1E-055</c:v>
                </c:pt>
                <c:pt idx="92">
                  <c:v>1E-055</c:v>
                </c:pt>
                <c:pt idx="93">
                  <c:v>1E-055</c:v>
                </c:pt>
                <c:pt idx="94">
                  <c:v>1E-055</c:v>
                </c:pt>
                <c:pt idx="95">
                  <c:v>1E-055</c:v>
                </c:pt>
                <c:pt idx="96">
                  <c:v>1E-055</c:v>
                </c:pt>
                <c:pt idx="97">
                  <c:v>1E-055</c:v>
                </c:pt>
                <c:pt idx="98">
                  <c:v>1E-055</c:v>
                </c:pt>
                <c:pt idx="99">
                  <c:v>1E-055</c:v>
                </c:pt>
                <c:pt idx="100">
                  <c:v>1E-055</c:v>
                </c:pt>
                <c:pt idx="101">
                  <c:v>1E-055</c:v>
                </c:pt>
                <c:pt idx="102">
                  <c:v>1E-055</c:v>
                </c:pt>
                <c:pt idx="103">
                  <c:v>1E-055</c:v>
                </c:pt>
                <c:pt idx="104">
                  <c:v>1E-055</c:v>
                </c:pt>
                <c:pt idx="105">
                  <c:v>1E-055</c:v>
                </c:pt>
                <c:pt idx="106">
                  <c:v>1E-055</c:v>
                </c:pt>
                <c:pt idx="107">
                  <c:v>1E-055</c:v>
                </c:pt>
                <c:pt idx="108">
                  <c:v>1E-055</c:v>
                </c:pt>
                <c:pt idx="109">
                  <c:v>1E-055</c:v>
                </c:pt>
                <c:pt idx="110">
                  <c:v>1E-055</c:v>
                </c:pt>
                <c:pt idx="111">
                  <c:v>1E-055</c:v>
                </c:pt>
                <c:pt idx="112">
                  <c:v>1E-055</c:v>
                </c:pt>
                <c:pt idx="113">
                  <c:v>1E-055</c:v>
                </c:pt>
                <c:pt idx="114">
                  <c:v>1E-055</c:v>
                </c:pt>
                <c:pt idx="115">
                  <c:v>1E-055</c:v>
                </c:pt>
                <c:pt idx="116">
                  <c:v>1E-055</c:v>
                </c:pt>
                <c:pt idx="117">
                  <c:v>1E-055</c:v>
                </c:pt>
                <c:pt idx="118">
                  <c:v>1E-055</c:v>
                </c:pt>
                <c:pt idx="119">
                  <c:v>1E-055</c:v>
                </c:pt>
                <c:pt idx="120">
                  <c:v>1E-055</c:v>
                </c:pt>
                <c:pt idx="121">
                  <c:v>1E-055</c:v>
                </c:pt>
                <c:pt idx="122">
                  <c:v>1E-055</c:v>
                </c:pt>
                <c:pt idx="123">
                  <c:v>1E-055</c:v>
                </c:pt>
                <c:pt idx="124">
                  <c:v>1E-055</c:v>
                </c:pt>
                <c:pt idx="125">
                  <c:v>1E-055</c:v>
                </c:pt>
                <c:pt idx="126">
                  <c:v>1E-055</c:v>
                </c:pt>
                <c:pt idx="127">
                  <c:v>1E-055</c:v>
                </c:pt>
                <c:pt idx="128">
                  <c:v>1E-055</c:v>
                </c:pt>
                <c:pt idx="129">
                  <c:v>1E-055</c:v>
                </c:pt>
                <c:pt idx="130">
                  <c:v>1E-055</c:v>
                </c:pt>
                <c:pt idx="131">
                  <c:v>1E-055</c:v>
                </c:pt>
                <c:pt idx="132">
                  <c:v>1E-055</c:v>
                </c:pt>
                <c:pt idx="133">
                  <c:v>1E-055</c:v>
                </c:pt>
                <c:pt idx="134">
                  <c:v>1E-055</c:v>
                </c:pt>
                <c:pt idx="135">
                  <c:v>1E-055</c:v>
                </c:pt>
                <c:pt idx="136">
                  <c:v>1E-055</c:v>
                </c:pt>
                <c:pt idx="137">
                  <c:v>1E-055</c:v>
                </c:pt>
                <c:pt idx="138">
                  <c:v>1.11558E-055</c:v>
                </c:pt>
                <c:pt idx="139">
                  <c:v>1.37328E-055</c:v>
                </c:pt>
                <c:pt idx="140">
                  <c:v>1.76861E-055</c:v>
                </c:pt>
                <c:pt idx="141">
                  <c:v>2.17583E-055</c:v>
                </c:pt>
                <c:pt idx="142">
                  <c:v>2.74279E-055</c:v>
                </c:pt>
                <c:pt idx="143">
                  <c:v>3.33745E-055</c:v>
                </c:pt>
                <c:pt idx="144">
                  <c:v>3.93066E-055</c:v>
                </c:pt>
                <c:pt idx="145">
                  <c:v>4.83027E-055</c:v>
                </c:pt>
                <c:pt idx="146">
                  <c:v>6.25969E-055</c:v>
                </c:pt>
                <c:pt idx="147">
                  <c:v>7.81148E-055</c:v>
                </c:pt>
                <c:pt idx="148">
                  <c:v>1.01415E-054</c:v>
                </c:pt>
                <c:pt idx="149">
                  <c:v>1.25875E-054</c:v>
                </c:pt>
                <c:pt idx="150">
                  <c:v>1.51762E-054</c:v>
                </c:pt>
                <c:pt idx="151">
                  <c:v>1.91101E-054</c:v>
                </c:pt>
                <c:pt idx="152">
                  <c:v>2.226E-054</c:v>
                </c:pt>
                <c:pt idx="153">
                  <c:v>3.07043E-054</c:v>
                </c:pt>
                <c:pt idx="154">
                  <c:v>3.90957E-054</c:v>
                </c:pt>
                <c:pt idx="155">
                  <c:v>4.56844E-054</c:v>
                </c:pt>
                <c:pt idx="156">
                  <c:v>5.15371E-054</c:v>
                </c:pt>
                <c:pt idx="157">
                  <c:v>6.7086E-054</c:v>
                </c:pt>
                <c:pt idx="158">
                  <c:v>8.28618E-054</c:v>
                </c:pt>
                <c:pt idx="159">
                  <c:v>9.56085E-054</c:v>
                </c:pt>
                <c:pt idx="160">
                  <c:v>1.0652E-053</c:v>
                </c:pt>
                <c:pt idx="161">
                  <c:v>1.165E-053</c:v>
                </c:pt>
                <c:pt idx="162">
                  <c:v>1.43534E-053</c:v>
                </c:pt>
                <c:pt idx="163">
                  <c:v>1.7208E-053</c:v>
                </c:pt>
                <c:pt idx="164">
                  <c:v>1.95363E-053</c:v>
                </c:pt>
                <c:pt idx="165">
                  <c:v>2.15416E-053</c:v>
                </c:pt>
                <c:pt idx="166">
                  <c:v>2.33446E-053</c:v>
                </c:pt>
                <c:pt idx="167">
                  <c:v>2.86217E-053</c:v>
                </c:pt>
                <c:pt idx="168">
                  <c:v>3.27611E-053</c:v>
                </c:pt>
                <c:pt idx="169">
                  <c:v>3.63097E-053</c:v>
                </c:pt>
                <c:pt idx="170">
                  <c:v>3.94619E-053</c:v>
                </c:pt>
                <c:pt idx="171">
                  <c:v>4.23575E-053</c:v>
                </c:pt>
                <c:pt idx="172">
                  <c:v>5.08327E-053</c:v>
                </c:pt>
                <c:pt idx="173">
                  <c:v>5.76336E-053</c:v>
                </c:pt>
                <c:pt idx="174">
                  <c:v>6.3573E-053</c:v>
                </c:pt>
                <c:pt idx="175">
                  <c:v>6.89405E-053</c:v>
                </c:pt>
                <c:pt idx="176">
                  <c:v>8.42556E-053</c:v>
                </c:pt>
                <c:pt idx="177">
                  <c:v>9.62322E-053</c:v>
                </c:pt>
                <c:pt idx="178">
                  <c:v>1.06642E-052</c:v>
                </c:pt>
                <c:pt idx="179">
                  <c:v>1.16146E-052</c:v>
                </c:pt>
                <c:pt idx="180">
                  <c:v>1.24922E-052</c:v>
                </c:pt>
                <c:pt idx="181">
                  <c:v>1.50056E-052</c:v>
                </c:pt>
                <c:pt idx="182">
                  <c:v>1.70254E-052</c:v>
                </c:pt>
                <c:pt idx="183">
                  <c:v>1.88138E-052</c:v>
                </c:pt>
                <c:pt idx="184">
                  <c:v>2.04817E-052</c:v>
                </c:pt>
                <c:pt idx="185">
                  <c:v>2.53943E-052</c:v>
                </c:pt>
                <c:pt idx="186">
                  <c:v>2.92456E-052</c:v>
                </c:pt>
                <c:pt idx="187">
                  <c:v>3.25824E-052</c:v>
                </c:pt>
                <c:pt idx="188">
                  <c:v>3.56843E-052</c:v>
                </c:pt>
                <c:pt idx="189">
                  <c:v>4.50564E-052</c:v>
                </c:pt>
                <c:pt idx="190">
                  <c:v>5.48819E-052</c:v>
                </c:pt>
                <c:pt idx="191">
                  <c:v>6.29005E-052</c:v>
                </c:pt>
                <c:pt idx="192">
                  <c:v>7.00182E-052</c:v>
                </c:pt>
                <c:pt idx="193">
                  <c:v>7.67546E-052</c:v>
                </c:pt>
                <c:pt idx="194">
                  <c:v>9.75774E-052</c:v>
                </c:pt>
                <c:pt idx="195">
                  <c:v>1.14308E-051</c:v>
                </c:pt>
                <c:pt idx="196">
                  <c:v>1.28932E-051</c:v>
                </c:pt>
                <c:pt idx="197">
                  <c:v>1.42577E-051</c:v>
                </c:pt>
                <c:pt idx="198">
                  <c:v>1.84764E-051</c:v>
                </c:pt>
                <c:pt idx="199">
                  <c:v>2.18834E-051</c:v>
                </c:pt>
                <c:pt idx="200">
                  <c:v>2.42615E-051</c:v>
                </c:pt>
                <c:pt idx="201">
                  <c:v>3.17115E-051</c:v>
                </c:pt>
                <c:pt idx="202">
                  <c:v>3.78143E-051</c:v>
                </c:pt>
                <c:pt idx="203">
                  <c:v>4.31253E-051</c:v>
                </c:pt>
                <c:pt idx="204">
                  <c:v>4.80899E-051</c:v>
                </c:pt>
                <c:pt idx="205">
                  <c:v>6.37686E-051</c:v>
                </c:pt>
                <c:pt idx="206">
                  <c:v>7.68969E-051</c:v>
                </c:pt>
                <c:pt idx="207">
                  <c:v>8.84276E-051</c:v>
                </c:pt>
                <c:pt idx="208">
                  <c:v>9.75665E-051</c:v>
                </c:pt>
                <c:pt idx="209">
                  <c:v>1.27435E-050</c:v>
                </c:pt>
                <c:pt idx="210">
                  <c:v>1.53105E-050</c:v>
                </c:pt>
                <c:pt idx="211">
                  <c:v>1.76222E-050</c:v>
                </c:pt>
                <c:pt idx="212">
                  <c:v>1.98155E-050</c:v>
                </c:pt>
                <c:pt idx="213">
                  <c:v>2.16328E-050</c:v>
                </c:pt>
                <c:pt idx="214">
                  <c:v>2.78378E-050</c:v>
                </c:pt>
                <c:pt idx="215">
                  <c:v>3.32578E-050</c:v>
                </c:pt>
                <c:pt idx="216">
                  <c:v>3.82331E-050</c:v>
                </c:pt>
                <c:pt idx="217">
                  <c:v>4.30696E-050</c:v>
                </c:pt>
                <c:pt idx="218">
                  <c:v>4.74282E-050</c:v>
                </c:pt>
                <c:pt idx="219">
                  <c:v>6.2315E-050</c:v>
                </c:pt>
                <c:pt idx="220">
                  <c:v>7.58357E-050</c:v>
                </c:pt>
                <c:pt idx="221">
                  <c:v>8.81707E-050</c:v>
                </c:pt>
                <c:pt idx="222">
                  <c:v>1.00276E-049</c:v>
                </c:pt>
                <c:pt idx="223">
                  <c:v>1.40796E-049</c:v>
                </c:pt>
                <c:pt idx="224">
                  <c:v>1.79334E-049</c:v>
                </c:pt>
                <c:pt idx="225">
                  <c:v>2.14325E-049</c:v>
                </c:pt>
                <c:pt idx="226">
                  <c:v>2.46972E-049</c:v>
                </c:pt>
                <c:pt idx="227">
                  <c:v>3.10483E-049</c:v>
                </c:pt>
                <c:pt idx="228">
                  <c:v>3.68203E-049</c:v>
                </c:pt>
                <c:pt idx="229">
                  <c:v>4.22773E-049</c:v>
                </c:pt>
                <c:pt idx="230">
                  <c:v>5.2878E-049</c:v>
                </c:pt>
                <c:pt idx="231">
                  <c:v>6.25367E-049</c:v>
                </c:pt>
                <c:pt idx="232">
                  <c:v>7.17166E-049</c:v>
                </c:pt>
                <c:pt idx="233">
                  <c:v>8.08025E-049</c:v>
                </c:pt>
                <c:pt idx="234">
                  <c:v>1.1092E-048</c:v>
                </c:pt>
                <c:pt idx="235">
                  <c:v>1.38781E-048</c:v>
                </c:pt>
                <c:pt idx="236">
                  <c:v>1.64111E-048</c:v>
                </c:pt>
                <c:pt idx="237">
                  <c:v>1.87135E-048</c:v>
                </c:pt>
                <c:pt idx="238">
                  <c:v>2.08594E-048</c:v>
                </c:pt>
                <c:pt idx="239">
                  <c:v>2.28009E-048</c:v>
                </c:pt>
                <c:pt idx="240">
                  <c:v>2.45033E-048</c:v>
                </c:pt>
                <c:pt idx="241">
                  <c:v>2.95222E-048</c:v>
                </c:pt>
                <c:pt idx="242">
                  <c:v>3.37259E-048</c:v>
                </c:pt>
                <c:pt idx="243">
                  <c:v>3.73494E-048</c:v>
                </c:pt>
                <c:pt idx="244">
                  <c:v>4.03662E-048</c:v>
                </c:pt>
                <c:pt idx="245">
                  <c:v>4.85731E-048</c:v>
                </c:pt>
                <c:pt idx="246">
                  <c:v>5.52063E-048</c:v>
                </c:pt>
                <c:pt idx="247">
                  <c:v>6.0506E-048</c:v>
                </c:pt>
                <c:pt idx="248">
                  <c:v>6.88062E-048</c:v>
                </c:pt>
                <c:pt idx="249">
                  <c:v>7.52264E-048</c:v>
                </c:pt>
                <c:pt idx="250">
                  <c:v>8.47508E-048</c:v>
                </c:pt>
                <c:pt idx="251">
                  <c:v>9.47575E-048</c:v>
                </c:pt>
                <c:pt idx="252">
                  <c:v>1.0871E-047</c:v>
                </c:pt>
                <c:pt idx="253">
                  <c:v>1.22718E-047</c:v>
                </c:pt>
                <c:pt idx="254">
                  <c:v>1.40813E-047</c:v>
                </c:pt>
                <c:pt idx="255">
                  <c:v>1.59531E-047</c:v>
                </c:pt>
                <c:pt idx="256">
                  <c:v>1.7763E-047</c:v>
                </c:pt>
                <c:pt idx="257">
                  <c:v>1.94575E-047</c:v>
                </c:pt>
                <c:pt idx="258">
                  <c:v>2.06885E-047</c:v>
                </c:pt>
                <c:pt idx="259">
                  <c:v>2.17474E-047</c:v>
                </c:pt>
                <c:pt idx="260">
                  <c:v>2.45806E-047</c:v>
                </c:pt>
                <c:pt idx="261">
                  <c:v>2.71229E-047</c:v>
                </c:pt>
                <c:pt idx="262">
                  <c:v>2.89458E-047</c:v>
                </c:pt>
                <c:pt idx="263">
                  <c:v>3.15974E-047</c:v>
                </c:pt>
                <c:pt idx="264">
                  <c:v>3.3902E-047</c:v>
                </c:pt>
                <c:pt idx="265">
                  <c:v>3.70651E-047</c:v>
                </c:pt>
                <c:pt idx="266">
                  <c:v>3.95049E-047</c:v>
                </c:pt>
                <c:pt idx="267">
                  <c:v>4.29506E-047</c:v>
                </c:pt>
                <c:pt idx="268">
                  <c:v>4.62534E-047</c:v>
                </c:pt>
                <c:pt idx="269">
                  <c:v>5.04432E-047</c:v>
                </c:pt>
                <c:pt idx="270">
                  <c:v>5.4401E-047</c:v>
                </c:pt>
                <c:pt idx="271">
                  <c:v>5.82075E-047</c:v>
                </c:pt>
                <c:pt idx="272">
                  <c:v>6.18442E-047</c:v>
                </c:pt>
                <c:pt idx="273">
                  <c:v>6.4489E-047</c:v>
                </c:pt>
                <c:pt idx="274">
                  <c:v>6.66647E-047</c:v>
                </c:pt>
                <c:pt idx="275">
                  <c:v>6.86017E-047</c:v>
                </c:pt>
                <c:pt idx="276">
                  <c:v>7.40527E-047</c:v>
                </c:pt>
                <c:pt idx="277">
                  <c:v>7.77531E-047</c:v>
                </c:pt>
                <c:pt idx="278">
                  <c:v>8.05429E-047</c:v>
                </c:pt>
                <c:pt idx="279">
                  <c:v>8.28784E-047</c:v>
                </c:pt>
                <c:pt idx="280">
                  <c:v>8.49495E-047</c:v>
                </c:pt>
                <c:pt idx="281">
                  <c:v>8.66765E-047</c:v>
                </c:pt>
                <c:pt idx="282">
                  <c:v>9.09419E-047</c:v>
                </c:pt>
                <c:pt idx="283">
                  <c:v>9.40621E-047</c:v>
                </c:pt>
                <c:pt idx="284">
                  <c:v>9.67121E-047</c:v>
                </c:pt>
                <c:pt idx="285">
                  <c:v>9.89162E-047</c:v>
                </c:pt>
                <c:pt idx="286">
                  <c:v>1.00656E-046</c:v>
                </c:pt>
                <c:pt idx="287">
                  <c:v>1.0507E-046</c:v>
                </c:pt>
                <c:pt idx="288">
                  <c:v>1.08289E-046</c:v>
                </c:pt>
                <c:pt idx="289">
                  <c:v>1.10941E-046</c:v>
                </c:pt>
                <c:pt idx="290">
                  <c:v>1.12971E-046</c:v>
                </c:pt>
                <c:pt idx="291">
                  <c:v>1.17917E-046</c:v>
                </c:pt>
                <c:pt idx="292">
                  <c:v>1.21396E-046</c:v>
                </c:pt>
                <c:pt idx="293">
                  <c:v>1.24161E-046</c:v>
                </c:pt>
                <c:pt idx="294">
                  <c:v>1.30291E-046</c:v>
                </c:pt>
                <c:pt idx="295">
                  <c:v>1.3431E-046</c:v>
                </c:pt>
                <c:pt idx="296">
                  <c:v>1.37408E-046</c:v>
                </c:pt>
                <c:pt idx="297">
                  <c:v>1.41425E-046</c:v>
                </c:pt>
                <c:pt idx="298">
                  <c:v>1.44493E-046</c:v>
                </c:pt>
                <c:pt idx="299">
                  <c:v>1.4848E-046</c:v>
                </c:pt>
                <c:pt idx="300">
                  <c:v>1.51465E-046</c:v>
                </c:pt>
                <c:pt idx="301">
                  <c:v>1.55379E-046</c:v>
                </c:pt>
                <c:pt idx="302">
                  <c:v>1.58201E-046</c:v>
                </c:pt>
                <c:pt idx="303">
                  <c:v>1.61992E-046</c:v>
                </c:pt>
                <c:pt idx="304">
                  <c:v>1.64649E-046</c:v>
                </c:pt>
                <c:pt idx="305">
                  <c:v>1.70506E-046</c:v>
                </c:pt>
                <c:pt idx="306">
                  <c:v>1.74331E-046</c:v>
                </c:pt>
                <c:pt idx="307">
                  <c:v>1.76972E-046</c:v>
                </c:pt>
                <c:pt idx="308">
                  <c:v>1.82805E-046</c:v>
                </c:pt>
                <c:pt idx="309">
                  <c:v>1.86606E-046</c:v>
                </c:pt>
                <c:pt idx="310">
                  <c:v>1.89211E-046</c:v>
                </c:pt>
                <c:pt idx="311">
                  <c:v>1.94971E-046</c:v>
                </c:pt>
                <c:pt idx="312">
                  <c:v>1.98741E-046</c:v>
                </c:pt>
                <c:pt idx="313">
                  <c:v>2.02135E-046</c:v>
                </c:pt>
                <c:pt idx="314">
                  <c:v>2.06454E-046</c:v>
                </c:pt>
                <c:pt idx="315">
                  <c:v>2.09589E-046</c:v>
                </c:pt>
                <c:pt idx="316">
                  <c:v>2.13783E-046</c:v>
                </c:pt>
                <c:pt idx="317">
                  <c:v>2.16728E-046</c:v>
                </c:pt>
                <c:pt idx="318">
                  <c:v>2.23066E-046</c:v>
                </c:pt>
                <c:pt idx="319">
                  <c:v>2.27198E-046</c:v>
                </c:pt>
                <c:pt idx="320">
                  <c:v>2.30938E-046</c:v>
                </c:pt>
                <c:pt idx="321">
                  <c:v>2.35825E-046</c:v>
                </c:pt>
                <c:pt idx="322">
                  <c:v>2.39322E-046</c:v>
                </c:pt>
                <c:pt idx="323">
                  <c:v>2.44137E-046</c:v>
                </c:pt>
                <c:pt idx="324">
                  <c:v>2.4764E-046</c:v>
                </c:pt>
                <c:pt idx="325">
                  <c:v>2.55354E-046</c:v>
                </c:pt>
                <c:pt idx="326">
                  <c:v>2.60246E-046</c:v>
                </c:pt>
                <c:pt idx="327">
                  <c:v>2.63835E-046</c:v>
                </c:pt>
                <c:pt idx="328">
                  <c:v>2.71583E-046</c:v>
                </c:pt>
                <c:pt idx="329">
                  <c:v>2.7654E-046</c:v>
                </c:pt>
                <c:pt idx="330">
                  <c:v>2.80134E-046</c:v>
                </c:pt>
                <c:pt idx="331">
                  <c:v>2.87761E-046</c:v>
                </c:pt>
                <c:pt idx="332">
                  <c:v>2.92715E-046</c:v>
                </c:pt>
                <c:pt idx="333">
                  <c:v>2.96258E-046</c:v>
                </c:pt>
                <c:pt idx="334">
                  <c:v>3.03716E-046</c:v>
                </c:pt>
                <c:pt idx="335">
                  <c:v>3.08648E-046</c:v>
                </c:pt>
                <c:pt idx="336">
                  <c:v>3.19147E-046</c:v>
                </c:pt>
                <c:pt idx="337">
                  <c:v>3.279E-046</c:v>
                </c:pt>
                <c:pt idx="338">
                  <c:v>3.33624E-046</c:v>
                </c:pt>
                <c:pt idx="339">
                  <c:v>3.37894E-046</c:v>
                </c:pt>
                <c:pt idx="340">
                  <c:v>3.47234E-046</c:v>
                </c:pt>
                <c:pt idx="341">
                  <c:v>3.53381E-046</c:v>
                </c:pt>
                <c:pt idx="342">
                  <c:v>3.57893E-046</c:v>
                </c:pt>
                <c:pt idx="343">
                  <c:v>3.67895E-046</c:v>
                </c:pt>
                <c:pt idx="344">
                  <c:v>3.74533E-046</c:v>
                </c:pt>
                <c:pt idx="345">
                  <c:v>3.79359E-046</c:v>
                </c:pt>
                <c:pt idx="346">
                  <c:v>3.90285E-046</c:v>
                </c:pt>
                <c:pt idx="347">
                  <c:v>3.97587E-046</c:v>
                </c:pt>
                <c:pt idx="348">
                  <c:v>4.02857E-046</c:v>
                </c:pt>
                <c:pt idx="349">
                  <c:v>4.14738E-046</c:v>
                </c:pt>
                <c:pt idx="350">
                  <c:v>4.22755E-046</c:v>
                </c:pt>
                <c:pt idx="351">
                  <c:v>4.2854E-046</c:v>
                </c:pt>
                <c:pt idx="352">
                  <c:v>4.41541E-046</c:v>
                </c:pt>
                <c:pt idx="353">
                  <c:v>4.50401E-046</c:v>
                </c:pt>
                <c:pt idx="354">
                  <c:v>4.56821E-046</c:v>
                </c:pt>
                <c:pt idx="355">
                  <c:v>4.61875E-046</c:v>
                </c:pt>
                <c:pt idx="356">
                  <c:v>4.73419E-046</c:v>
                </c:pt>
                <c:pt idx="357">
                  <c:v>4.8165E-046</c:v>
                </c:pt>
                <c:pt idx="358">
                  <c:v>4.87832E-046</c:v>
                </c:pt>
                <c:pt idx="359">
                  <c:v>4.92673E-046</c:v>
                </c:pt>
                <c:pt idx="360">
                  <c:v>4.96446E-046</c:v>
                </c:pt>
                <c:pt idx="361">
                  <c:v>4.99601E-046</c:v>
                </c:pt>
                <c:pt idx="362">
                  <c:v>5.07822E-046</c:v>
                </c:pt>
                <c:pt idx="363">
                  <c:v>5.14113E-046</c:v>
                </c:pt>
                <c:pt idx="364">
                  <c:v>5.19097E-046</c:v>
                </c:pt>
                <c:pt idx="365">
                  <c:v>5.23041E-046</c:v>
                </c:pt>
                <c:pt idx="366">
                  <c:v>5.26371E-046</c:v>
                </c:pt>
                <c:pt idx="367">
                  <c:v>5.35113E-046</c:v>
                </c:pt>
                <c:pt idx="368">
                  <c:v>5.41853E-046</c:v>
                </c:pt>
                <c:pt idx="369">
                  <c:v>5.47316E-046</c:v>
                </c:pt>
                <c:pt idx="370">
                  <c:v>5.60191E-046</c:v>
                </c:pt>
                <c:pt idx="371">
                  <c:v>5.69859E-046</c:v>
                </c:pt>
                <c:pt idx="372">
                  <c:v>5.7737E-046</c:v>
                </c:pt>
                <c:pt idx="373">
                  <c:v>5.83502E-046</c:v>
                </c:pt>
                <c:pt idx="374">
                  <c:v>5.98373E-046</c:v>
                </c:pt>
                <c:pt idx="375">
                  <c:v>6.09586E-046</c:v>
                </c:pt>
                <c:pt idx="376">
                  <c:v>6.16749E-046</c:v>
                </c:pt>
                <c:pt idx="377">
                  <c:v>6.22746E-046</c:v>
                </c:pt>
                <c:pt idx="378">
                  <c:v>6.27708E-046</c:v>
                </c:pt>
                <c:pt idx="379">
                  <c:v>6.31944E-046</c:v>
                </c:pt>
                <c:pt idx="380">
                  <c:v>6.43113E-046</c:v>
                </c:pt>
                <c:pt idx="381">
                  <c:v>6.5029E-046</c:v>
                </c:pt>
                <c:pt idx="382">
                  <c:v>6.56353E-046</c:v>
                </c:pt>
                <c:pt idx="383">
                  <c:v>6.6145E-046</c:v>
                </c:pt>
                <c:pt idx="384">
                  <c:v>6.74276E-046</c:v>
                </c:pt>
                <c:pt idx="385">
                  <c:v>6.82663E-046</c:v>
                </c:pt>
                <c:pt idx="386">
                  <c:v>6.89749E-046</c:v>
                </c:pt>
                <c:pt idx="387">
                  <c:v>6.95797E-046</c:v>
                </c:pt>
                <c:pt idx="388">
                  <c:v>7.00981E-046</c:v>
                </c:pt>
                <c:pt idx="389">
                  <c:v>7.14293E-046</c:v>
                </c:pt>
                <c:pt idx="390">
                  <c:v>7.23172E-046</c:v>
                </c:pt>
                <c:pt idx="391">
                  <c:v>7.30746E-046</c:v>
                </c:pt>
                <c:pt idx="392">
                  <c:v>7.49923E-046</c:v>
                </c:pt>
                <c:pt idx="393">
                  <c:v>7.62118E-046</c:v>
                </c:pt>
                <c:pt idx="394">
                  <c:v>7.70428E-046</c:v>
                </c:pt>
                <c:pt idx="395">
                  <c:v>7.91739E-046</c:v>
                </c:pt>
                <c:pt idx="396">
                  <c:v>8.05481E-046</c:v>
                </c:pt>
                <c:pt idx="397">
                  <c:v>8.15146E-046</c:v>
                </c:pt>
                <c:pt idx="398">
                  <c:v>8.3981E-046</c:v>
                </c:pt>
                <c:pt idx="399">
                  <c:v>8.55951E-046</c:v>
                </c:pt>
                <c:pt idx="400">
                  <c:v>8.67209E-046</c:v>
                </c:pt>
                <c:pt idx="401">
                  <c:v>8.96126E-046</c:v>
                </c:pt>
                <c:pt idx="402">
                  <c:v>9.15131E-046</c:v>
                </c:pt>
                <c:pt idx="403">
                  <c:v>9.28437E-046</c:v>
                </c:pt>
                <c:pt idx="404">
                  <c:v>9.38094E-046</c:v>
                </c:pt>
                <c:pt idx="405">
                  <c:v>9.63889E-046</c:v>
                </c:pt>
                <c:pt idx="406">
                  <c:v>9.81813E-046</c:v>
                </c:pt>
                <c:pt idx="407">
                  <c:v>9.94834E-046</c:v>
                </c:pt>
                <c:pt idx="408">
                  <c:v>1.02983E-045</c:v>
                </c:pt>
                <c:pt idx="409">
                  <c:v>1.05349E-045</c:v>
                </c:pt>
                <c:pt idx="410">
                  <c:v>1.07071E-045</c:v>
                </c:pt>
                <c:pt idx="411">
                  <c:v>1.08388E-045</c:v>
                </c:pt>
                <c:pt idx="412">
                  <c:v>1.12002E-045</c:v>
                </c:pt>
                <c:pt idx="413">
                  <c:v>1.14592E-045</c:v>
                </c:pt>
                <c:pt idx="414">
                  <c:v>1.16533E-045</c:v>
                </c:pt>
                <c:pt idx="415">
                  <c:v>1.18044E-045</c:v>
                </c:pt>
                <c:pt idx="416">
                  <c:v>1.19239E-045</c:v>
                </c:pt>
                <c:pt idx="417">
                  <c:v>1.2262E-045</c:v>
                </c:pt>
                <c:pt idx="418">
                  <c:v>1.252E-045</c:v>
                </c:pt>
                <c:pt idx="419">
                  <c:v>1.27203E-045</c:v>
                </c:pt>
                <c:pt idx="420">
                  <c:v>1.28819E-045</c:v>
                </c:pt>
                <c:pt idx="421">
                  <c:v>1.30145E-045</c:v>
                </c:pt>
                <c:pt idx="422">
                  <c:v>1.33992E-045</c:v>
                </c:pt>
                <c:pt idx="423">
                  <c:v>1.37028E-045</c:v>
                </c:pt>
                <c:pt idx="424">
                  <c:v>1.39459E-045</c:v>
                </c:pt>
                <c:pt idx="425">
                  <c:v>1.41451E-045</c:v>
                </c:pt>
                <c:pt idx="426">
                  <c:v>1.48693E-045</c:v>
                </c:pt>
                <c:pt idx="427">
                  <c:v>1.53702E-045</c:v>
                </c:pt>
                <c:pt idx="428">
                  <c:v>1.57738E-045</c:v>
                </c:pt>
                <c:pt idx="429">
                  <c:v>1.7251E-045</c:v>
                </c:pt>
                <c:pt idx="430">
                  <c:v>1.8198E-045</c:v>
                </c:pt>
                <c:pt idx="431">
                  <c:v>1.89002E-045</c:v>
                </c:pt>
                <c:pt idx="432">
                  <c:v>1.94836E-045</c:v>
                </c:pt>
                <c:pt idx="433">
                  <c:v>2.17283E-045</c:v>
                </c:pt>
                <c:pt idx="434">
                  <c:v>2.32503E-045</c:v>
                </c:pt>
                <c:pt idx="435">
                  <c:v>2.44391E-045</c:v>
                </c:pt>
                <c:pt idx="436">
                  <c:v>2.70642E-045</c:v>
                </c:pt>
                <c:pt idx="437">
                  <c:v>2.90633E-045</c:v>
                </c:pt>
                <c:pt idx="438">
                  <c:v>3.32877E-045</c:v>
                </c:pt>
                <c:pt idx="439">
                  <c:v>3.65626E-045</c:v>
                </c:pt>
                <c:pt idx="440">
                  <c:v>4.3609E-045</c:v>
                </c:pt>
                <c:pt idx="441">
                  <c:v>4.92224E-045</c:v>
                </c:pt>
                <c:pt idx="442">
                  <c:v>6.20673E-045</c:v>
                </c:pt>
                <c:pt idx="443">
                  <c:v>7.22949E-045</c:v>
                </c:pt>
                <c:pt idx="444">
                  <c:v>9.89459E-045</c:v>
                </c:pt>
                <c:pt idx="445">
                  <c:v>1.27047E-044</c:v>
                </c:pt>
                <c:pt idx="446">
                  <c:v>2.42871E-044</c:v>
                </c:pt>
                <c:pt idx="447">
                  <c:v>6.82761E-044</c:v>
                </c:pt>
                <c:pt idx="448">
                  <c:v>1.5067E-043</c:v>
                </c:pt>
                <c:pt idx="449">
                  <c:v>2.9728E-043</c:v>
                </c:pt>
                <c:pt idx="450">
                  <c:v>5.61689E-043</c:v>
                </c:pt>
                <c:pt idx="451">
                  <c:v>1.09979E-042</c:v>
                </c:pt>
                <c:pt idx="452">
                  <c:v>1.77715E-042</c:v>
                </c:pt>
                <c:pt idx="453">
                  <c:v>3.01455E-042</c:v>
                </c:pt>
                <c:pt idx="454">
                  <c:v>4.51761E-042</c:v>
                </c:pt>
                <c:pt idx="455">
                  <c:v>6.39222E-042</c:v>
                </c:pt>
                <c:pt idx="456">
                  <c:v>9.65358E-042</c:v>
                </c:pt>
                <c:pt idx="457">
                  <c:v>1.37741E-041</c:v>
                </c:pt>
                <c:pt idx="458">
                  <c:v>2.09009E-041</c:v>
                </c:pt>
                <c:pt idx="459">
                  <c:v>2.97003E-041</c:v>
                </c:pt>
                <c:pt idx="460">
                  <c:v>4.46859E-041</c:v>
                </c:pt>
                <c:pt idx="461">
                  <c:v>7.06913E-041</c:v>
                </c:pt>
                <c:pt idx="462">
                  <c:v>1.03443E-040</c:v>
                </c:pt>
                <c:pt idx="463">
                  <c:v>1.59676E-040</c:v>
                </c:pt>
                <c:pt idx="464">
                  <c:v>2.58276E-040</c:v>
                </c:pt>
                <c:pt idx="465">
                  <c:v>3.80974E-040</c:v>
                </c:pt>
                <c:pt idx="466">
                  <c:v>5.26231E-040</c:v>
                </c:pt>
                <c:pt idx="467">
                  <c:v>7.03647E-040</c:v>
                </c:pt>
                <c:pt idx="468">
                  <c:v>9.97105E-040</c:v>
                </c:pt>
                <c:pt idx="469">
                  <c:v>1.3701E-039</c:v>
                </c:pt>
                <c:pt idx="470">
                  <c:v>1.85968E-039</c:v>
                </c:pt>
                <c:pt idx="471">
                  <c:v>2.64959E-039</c:v>
                </c:pt>
                <c:pt idx="472">
                  <c:v>3.69322E-039</c:v>
                </c:pt>
                <c:pt idx="473">
                  <c:v>5.08456E-039</c:v>
                </c:pt>
                <c:pt idx="474">
                  <c:v>7.25781E-039</c:v>
                </c:pt>
                <c:pt idx="475">
                  <c:v>1.01902E-038</c:v>
                </c:pt>
                <c:pt idx="476">
                  <c:v>1.42041E-038</c:v>
                </c:pt>
                <c:pt idx="477">
                  <c:v>2.02964E-038</c:v>
                </c:pt>
                <c:pt idx="478">
                  <c:v>2.88014E-038</c:v>
                </c:pt>
                <c:pt idx="479">
                  <c:v>4.13305E-038</c:v>
                </c:pt>
                <c:pt idx="480">
                  <c:v>5.94197E-038</c:v>
                </c:pt>
                <c:pt idx="481">
                  <c:v>8.52334E-038</c:v>
                </c:pt>
                <c:pt idx="482">
                  <c:v>1.21481E-037</c:v>
                </c:pt>
                <c:pt idx="483">
                  <c:v>1.71433E-037</c:v>
                </c:pt>
                <c:pt idx="484">
                  <c:v>2.38842E-037</c:v>
                </c:pt>
                <c:pt idx="485">
                  <c:v>3.27779E-037</c:v>
                </c:pt>
                <c:pt idx="486">
                  <c:v>4.42412E-037</c:v>
                </c:pt>
                <c:pt idx="487">
                  <c:v>5.50502E-037</c:v>
                </c:pt>
                <c:pt idx="488">
                  <c:v>6.56423E-037</c:v>
                </c:pt>
                <c:pt idx="489">
                  <c:v>7.62828E-037</c:v>
                </c:pt>
                <c:pt idx="490">
                  <c:v>8.70475E-037</c:v>
                </c:pt>
                <c:pt idx="491">
                  <c:v>9.79659E-037</c:v>
                </c:pt>
                <c:pt idx="492">
                  <c:v>1.18954E-036</c:v>
                </c:pt>
                <c:pt idx="493">
                  <c:v>1.39941E-036</c:v>
                </c:pt>
                <c:pt idx="494">
                  <c:v>1.61157E-036</c:v>
                </c:pt>
                <c:pt idx="495">
                  <c:v>1.82665E-036</c:v>
                </c:pt>
                <c:pt idx="496">
                  <c:v>2.23219E-036</c:v>
                </c:pt>
                <c:pt idx="497">
                  <c:v>2.63878E-036</c:v>
                </c:pt>
                <c:pt idx="498">
                  <c:v>3.04984E-036</c:v>
                </c:pt>
                <c:pt idx="499">
                  <c:v>3.46608E-036</c:v>
                </c:pt>
                <c:pt idx="500">
                  <c:v>4.2439E-036</c:v>
                </c:pt>
                <c:pt idx="501">
                  <c:v>5.00781E-036</c:v>
                </c:pt>
                <c:pt idx="502">
                  <c:v>5.75581E-036</c:v>
                </c:pt>
                <c:pt idx="503">
                  <c:v>6.49516E-036</c:v>
                </c:pt>
                <c:pt idx="504">
                  <c:v>7.23748E-036</c:v>
                </c:pt>
                <c:pt idx="505">
                  <c:v>8.67845E-036</c:v>
                </c:pt>
                <c:pt idx="506">
                  <c:v>1.00449E-035</c:v>
                </c:pt>
                <c:pt idx="507">
                  <c:v>1.13568E-035</c:v>
                </c:pt>
                <c:pt idx="508">
                  <c:v>1.26449E-035</c:v>
                </c:pt>
                <c:pt idx="509">
                  <c:v>1.6936E-035</c:v>
                </c:pt>
                <c:pt idx="510">
                  <c:v>2.09422E-035</c:v>
                </c:pt>
                <c:pt idx="511">
                  <c:v>2.45736E-035</c:v>
                </c:pt>
                <c:pt idx="512">
                  <c:v>2.79054E-035</c:v>
                </c:pt>
                <c:pt idx="513">
                  <c:v>3.10655E-035</c:v>
                </c:pt>
                <c:pt idx="514">
                  <c:v>3.41626E-035</c:v>
                </c:pt>
                <c:pt idx="515">
                  <c:v>4.42504E-035</c:v>
                </c:pt>
                <c:pt idx="516">
                  <c:v>5.31015E-035</c:v>
                </c:pt>
                <c:pt idx="517">
                  <c:v>6.08899E-035</c:v>
                </c:pt>
                <c:pt idx="518">
                  <c:v>6.80104E-035</c:v>
                </c:pt>
                <c:pt idx="519">
                  <c:v>7.47408E-035</c:v>
                </c:pt>
                <c:pt idx="520">
                  <c:v>8.11391E-035</c:v>
                </c:pt>
                <c:pt idx="521">
                  <c:v>8.71282E-035</c:v>
                </c:pt>
                <c:pt idx="522">
                  <c:v>9.2586E-035</c:v>
                </c:pt>
                <c:pt idx="523">
                  <c:v>9.64567E-035</c:v>
                </c:pt>
                <c:pt idx="524">
                  <c:v>1.02256E-034</c:v>
                </c:pt>
                <c:pt idx="525">
                  <c:v>1.09858E-034</c:v>
                </c:pt>
                <c:pt idx="526">
                  <c:v>1.16637E-034</c:v>
                </c:pt>
                <c:pt idx="527">
                  <c:v>1.25579E-034</c:v>
                </c:pt>
                <c:pt idx="528">
                  <c:v>1.38518E-034</c:v>
                </c:pt>
                <c:pt idx="529">
                  <c:v>1.47001E-034</c:v>
                </c:pt>
                <c:pt idx="530">
                  <c:v>1.71327E-034</c:v>
                </c:pt>
                <c:pt idx="531">
                  <c:v>1.92518E-034</c:v>
                </c:pt>
                <c:pt idx="532">
                  <c:v>2.11357E-034</c:v>
                </c:pt>
                <c:pt idx="533">
                  <c:v>2.27746E-034</c:v>
                </c:pt>
                <c:pt idx="534">
                  <c:v>2.73152E-034</c:v>
                </c:pt>
                <c:pt idx="535">
                  <c:v>3.11284E-034</c:v>
                </c:pt>
                <c:pt idx="536">
                  <c:v>3.44189E-034</c:v>
                </c:pt>
                <c:pt idx="537">
                  <c:v>3.71948E-034</c:v>
                </c:pt>
                <c:pt idx="538">
                  <c:v>4.46415E-034</c:v>
                </c:pt>
                <c:pt idx="539">
                  <c:v>5.08178E-034</c:v>
                </c:pt>
                <c:pt idx="540">
                  <c:v>5.59976E-034</c:v>
                </c:pt>
                <c:pt idx="541">
                  <c:v>6.18212E-034</c:v>
                </c:pt>
                <c:pt idx="542">
                  <c:v>6.73508E-034</c:v>
                </c:pt>
                <c:pt idx="543">
                  <c:v>7.82089E-034</c:v>
                </c:pt>
                <c:pt idx="544">
                  <c:v>1.01149E-033</c:v>
                </c:pt>
                <c:pt idx="545">
                  <c:v>1.14196E-033</c:v>
                </c:pt>
                <c:pt idx="546">
                  <c:v>1.40017E-033</c:v>
                </c:pt>
                <c:pt idx="547">
                  <c:v>1.61681E-033</c:v>
                </c:pt>
                <c:pt idx="548">
                  <c:v>1.94101E-033</c:v>
                </c:pt>
                <c:pt idx="549">
                  <c:v>2.27858E-033</c:v>
                </c:pt>
                <c:pt idx="550">
                  <c:v>2.7675E-033</c:v>
                </c:pt>
                <c:pt idx="551">
                  <c:v>3.26753E-033</c:v>
                </c:pt>
                <c:pt idx="552">
                  <c:v>4.1084E-033</c:v>
                </c:pt>
                <c:pt idx="553">
                  <c:v>5.03244E-033</c:v>
                </c:pt>
                <c:pt idx="554">
                  <c:v>6.54004E-033</c:v>
                </c:pt>
                <c:pt idx="555">
                  <c:v>8.91231E-033</c:v>
                </c:pt>
                <c:pt idx="556">
                  <c:v>1.20559E-032</c:v>
                </c:pt>
                <c:pt idx="557">
                  <c:v>1.6811E-032</c:v>
                </c:pt>
                <c:pt idx="558">
                  <c:v>2.43589E-032</c:v>
                </c:pt>
                <c:pt idx="559">
                  <c:v>4.08565E-032</c:v>
                </c:pt>
                <c:pt idx="560">
                  <c:v>6.47619E-032</c:v>
                </c:pt>
                <c:pt idx="561">
                  <c:v>1.0794E-031</c:v>
                </c:pt>
                <c:pt idx="562">
                  <c:v>2.16725E-031</c:v>
                </c:pt>
                <c:pt idx="563">
                  <c:v>5.73636E-031</c:v>
                </c:pt>
                <c:pt idx="564">
                  <c:v>2.44687E-030</c:v>
                </c:pt>
                <c:pt idx="565">
                  <c:v>3.43943E-029</c:v>
                </c:pt>
                <c:pt idx="566">
                  <c:v>3.37316E-020</c:v>
                </c:pt>
                <c:pt idx="567">
                  <c:v>3.37316E-020</c:v>
                </c:pt>
                <c:pt idx="568">
                  <c:v>3.37316E-020</c:v>
                </c:pt>
                <c:pt idx="569">
                  <c:v>3.37316E-020</c:v>
                </c:pt>
                <c:pt idx="570">
                  <c:v>3.37316E-020</c:v>
                </c:pt>
                <c:pt idx="571">
                  <c:v>3.37316E-020</c:v>
                </c:pt>
                <c:pt idx="572">
                  <c:v>3.37316E-020</c:v>
                </c:pt>
                <c:pt idx="573">
                  <c:v>3.37316E-020</c:v>
                </c:pt>
                <c:pt idx="574">
                  <c:v>3.37316E-020</c:v>
                </c:pt>
                <c:pt idx="575">
                  <c:v>3.37316E-020</c:v>
                </c:pt>
                <c:pt idx="576">
                  <c:v>3.37316E-020</c:v>
                </c:pt>
                <c:pt idx="577">
                  <c:v>3.37316E-020</c:v>
                </c:pt>
              </c:numCache>
            </c:numRef>
          </c:yVal>
          <c:smooth val="0"/>
        </c:ser>
        <c:ser>
          <c:idx val="32"/>
          <c:order val="32"/>
          <c:tx>
            <c:strRef>
              <c:f>CONC!$AH$1</c:f>
              <c:strCache>
                <c:ptCount val="1"/>
                <c:pt idx="0">
                  <c:v>HNNO </c:v>
                </c:pt>
              </c:strCache>
            </c:strRef>
          </c:tx>
          <c:spPr>
            <a:solidFill>
              <a:srgbClr val="ffffff"/>
            </a:solidFill>
            <a:ln w="12600">
              <a:solidFill>
                <a:srgbClr val="ffffff"/>
              </a:solidFill>
              <a:round/>
            </a:ln>
          </c:spPr>
          <c:marker>
            <c:symbol val="circl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AH$2:$AH$579</c:f>
              <c:numCache>
                <c:formatCode>General</c:formatCode>
                <c:ptCount val="578"/>
                <c:pt idx="0">
                  <c:v>0</c:v>
                </c:pt>
                <c:pt idx="1">
                  <c:v>1.66581E-040</c:v>
                </c:pt>
                <c:pt idx="2">
                  <c:v>3.81202E-040</c:v>
                </c:pt>
                <c:pt idx="3">
                  <c:v>7.77662E-040</c:v>
                </c:pt>
                <c:pt idx="4">
                  <c:v>1.78883E-039</c:v>
                </c:pt>
                <c:pt idx="5">
                  <c:v>4.25771E-039</c:v>
                </c:pt>
                <c:pt idx="6">
                  <c:v>1.03315E-038</c:v>
                </c:pt>
                <c:pt idx="7">
                  <c:v>2.33893E-038</c:v>
                </c:pt>
                <c:pt idx="8">
                  <c:v>4.51351E-038</c:v>
                </c:pt>
                <c:pt idx="9">
                  <c:v>7.26569E-038</c:v>
                </c:pt>
                <c:pt idx="10">
                  <c:v>1.03032E-037</c:v>
                </c:pt>
                <c:pt idx="11">
                  <c:v>1.31781E-037</c:v>
                </c:pt>
                <c:pt idx="12">
                  <c:v>1.66695E-037</c:v>
                </c:pt>
                <c:pt idx="13">
                  <c:v>2.00205E-037</c:v>
                </c:pt>
                <c:pt idx="14">
                  <c:v>2.61368E-037</c:v>
                </c:pt>
                <c:pt idx="15">
                  <c:v>3.17509E-037</c:v>
                </c:pt>
                <c:pt idx="16">
                  <c:v>3.83931E-037</c:v>
                </c:pt>
                <c:pt idx="17">
                  <c:v>4.6247E-037</c:v>
                </c:pt>
                <c:pt idx="18">
                  <c:v>5.59903E-037</c:v>
                </c:pt>
                <c:pt idx="19">
                  <c:v>6.82252E-037</c:v>
                </c:pt>
                <c:pt idx="20">
                  <c:v>8.3746E-037</c:v>
                </c:pt>
                <c:pt idx="21">
                  <c:v>1.04199E-036</c:v>
                </c:pt>
                <c:pt idx="22">
                  <c:v>1.59321E-036</c:v>
                </c:pt>
                <c:pt idx="23">
                  <c:v>1.96474E-036</c:v>
                </c:pt>
                <c:pt idx="24">
                  <c:v>2.19617E-036</c:v>
                </c:pt>
                <c:pt idx="25">
                  <c:v>2.49669E-036</c:v>
                </c:pt>
                <c:pt idx="26">
                  <c:v>2.89416E-036</c:v>
                </c:pt>
                <c:pt idx="27">
                  <c:v>3.23676E-036</c:v>
                </c:pt>
                <c:pt idx="28">
                  <c:v>3.71577E-036</c:v>
                </c:pt>
                <c:pt idx="29">
                  <c:v>4.12361E-036</c:v>
                </c:pt>
                <c:pt idx="30">
                  <c:v>4.6909E-036</c:v>
                </c:pt>
                <c:pt idx="31">
                  <c:v>5.18306E-036</c:v>
                </c:pt>
                <c:pt idx="32">
                  <c:v>5.87185E-036</c:v>
                </c:pt>
                <c:pt idx="33">
                  <c:v>6.47932E-036</c:v>
                </c:pt>
                <c:pt idx="34">
                  <c:v>7.34145E-036</c:v>
                </c:pt>
                <c:pt idx="35">
                  <c:v>8.10901E-036</c:v>
                </c:pt>
                <c:pt idx="36">
                  <c:v>9.94068E-036</c:v>
                </c:pt>
                <c:pt idx="37">
                  <c:v>1.21095E-035</c:v>
                </c:pt>
                <c:pt idx="38">
                  <c:v>1.46693E-035</c:v>
                </c:pt>
                <c:pt idx="39">
                  <c:v>1.7685E-035</c:v>
                </c:pt>
                <c:pt idx="40">
                  <c:v>2.12381E-035</c:v>
                </c:pt>
                <c:pt idx="41">
                  <c:v>2.54299E-035</c:v>
                </c:pt>
                <c:pt idx="42">
                  <c:v>3.03847E-035</c:v>
                </c:pt>
                <c:pt idx="43">
                  <c:v>3.6252E-035</c:v>
                </c:pt>
                <c:pt idx="44">
                  <c:v>4.32092E-035</c:v>
                </c:pt>
                <c:pt idx="45">
                  <c:v>5.14652E-035</c:v>
                </c:pt>
                <c:pt idx="46">
                  <c:v>6.12642E-035</c:v>
                </c:pt>
                <c:pt idx="47">
                  <c:v>7.28921E-035</c:v>
                </c:pt>
                <c:pt idx="48">
                  <c:v>8.66826E-035</c:v>
                </c:pt>
                <c:pt idx="49">
                  <c:v>1.03027E-034</c:v>
                </c:pt>
                <c:pt idx="50">
                  <c:v>1.22382E-034</c:v>
                </c:pt>
                <c:pt idx="51">
                  <c:v>1.45286E-034</c:v>
                </c:pt>
                <c:pt idx="52">
                  <c:v>1.72373E-034</c:v>
                </c:pt>
                <c:pt idx="53">
                  <c:v>2.04394E-034</c:v>
                </c:pt>
                <c:pt idx="54">
                  <c:v>2.42242E-034</c:v>
                </c:pt>
                <c:pt idx="55">
                  <c:v>2.86991E-034</c:v>
                </c:pt>
                <c:pt idx="56">
                  <c:v>3.3994E-034</c:v>
                </c:pt>
                <c:pt idx="57">
                  <c:v>4.02689E-034</c:v>
                </c:pt>
                <c:pt idx="58">
                  <c:v>4.77245E-034</c:v>
                </c:pt>
                <c:pt idx="59">
                  <c:v>5.66193E-034</c:v>
                </c:pt>
                <c:pt idx="60">
                  <c:v>6.73019E-034</c:v>
                </c:pt>
                <c:pt idx="61">
                  <c:v>8.02756E-034</c:v>
                </c:pt>
                <c:pt idx="62">
                  <c:v>9.63738E-034</c:v>
                </c:pt>
                <c:pt idx="63">
                  <c:v>1.17565E-033</c:v>
                </c:pt>
                <c:pt idx="64">
                  <c:v>1.4472E-033</c:v>
                </c:pt>
                <c:pt idx="65">
                  <c:v>1.70808E-033</c:v>
                </c:pt>
                <c:pt idx="66">
                  <c:v>2.04708E-033</c:v>
                </c:pt>
                <c:pt idx="67">
                  <c:v>2.48454E-033</c:v>
                </c:pt>
                <c:pt idx="68">
                  <c:v>2.90747E-033</c:v>
                </c:pt>
                <c:pt idx="69">
                  <c:v>3.47632E-033</c:v>
                </c:pt>
                <c:pt idx="70">
                  <c:v>4.01451E-033</c:v>
                </c:pt>
                <c:pt idx="71">
                  <c:v>4.71189E-033</c:v>
                </c:pt>
                <c:pt idx="72">
                  <c:v>5.60461E-033</c:v>
                </c:pt>
                <c:pt idx="73">
                  <c:v>6.47941E-033</c:v>
                </c:pt>
                <c:pt idx="74">
                  <c:v>7.65171E-033</c:v>
                </c:pt>
                <c:pt idx="75">
                  <c:v>8.80793E-033</c:v>
                </c:pt>
                <c:pt idx="76">
                  <c:v>1.03554E-032</c:v>
                </c:pt>
                <c:pt idx="77">
                  <c:v>1.18787E-032</c:v>
                </c:pt>
                <c:pt idx="78">
                  <c:v>1.38596E-032</c:v>
                </c:pt>
                <c:pt idx="79">
                  <c:v>1.58355E-032</c:v>
                </c:pt>
                <c:pt idx="80">
                  <c:v>1.83622E-032</c:v>
                </c:pt>
                <c:pt idx="81">
                  <c:v>2.19397E-032</c:v>
                </c:pt>
                <c:pt idx="82">
                  <c:v>2.51554E-032</c:v>
                </c:pt>
                <c:pt idx="83">
                  <c:v>2.8317E-032</c:v>
                </c:pt>
                <c:pt idx="84">
                  <c:v>3.25882E-032</c:v>
                </c:pt>
                <c:pt idx="85">
                  <c:v>3.87003E-032</c:v>
                </c:pt>
                <c:pt idx="86">
                  <c:v>4.41368E-032</c:v>
                </c:pt>
                <c:pt idx="87">
                  <c:v>5.19549E-032</c:v>
                </c:pt>
                <c:pt idx="88">
                  <c:v>5.42805E-032</c:v>
                </c:pt>
                <c:pt idx="89">
                  <c:v>5.61728E-032</c:v>
                </c:pt>
                <c:pt idx="90">
                  <c:v>6.13618E-032</c:v>
                </c:pt>
                <c:pt idx="91">
                  <c:v>6.79555E-032</c:v>
                </c:pt>
                <c:pt idx="92">
                  <c:v>7.69271E-032</c:v>
                </c:pt>
                <c:pt idx="93">
                  <c:v>8.99572E-032</c:v>
                </c:pt>
                <c:pt idx="94">
                  <c:v>1.01902E-031</c:v>
                </c:pt>
                <c:pt idx="95">
                  <c:v>1.31113E-031</c:v>
                </c:pt>
                <c:pt idx="96">
                  <c:v>1.5015E-031</c:v>
                </c:pt>
                <c:pt idx="97">
                  <c:v>1.97989E-031</c:v>
                </c:pt>
                <c:pt idx="98">
                  <c:v>2.40465E-031</c:v>
                </c:pt>
                <c:pt idx="99">
                  <c:v>2.72137E-031</c:v>
                </c:pt>
                <c:pt idx="100">
                  <c:v>3.52414E-031</c:v>
                </c:pt>
                <c:pt idx="101">
                  <c:v>4.09351E-031</c:v>
                </c:pt>
                <c:pt idx="102">
                  <c:v>5.70435E-031</c:v>
                </c:pt>
                <c:pt idx="103">
                  <c:v>7.40171E-031</c:v>
                </c:pt>
                <c:pt idx="104">
                  <c:v>8.91293E-031</c:v>
                </c:pt>
                <c:pt idx="105">
                  <c:v>1.35297E-030</c:v>
                </c:pt>
                <c:pt idx="106">
                  <c:v>1.75347E-030</c:v>
                </c:pt>
                <c:pt idx="107">
                  <c:v>2.16996E-030</c:v>
                </c:pt>
                <c:pt idx="108">
                  <c:v>2.7334E-030</c:v>
                </c:pt>
                <c:pt idx="109">
                  <c:v>3.47681E-030</c:v>
                </c:pt>
                <c:pt idx="110">
                  <c:v>4.42498E-030</c:v>
                </c:pt>
                <c:pt idx="111">
                  <c:v>5.58488E-030</c:v>
                </c:pt>
                <c:pt idx="112">
                  <c:v>6.94384E-030</c:v>
                </c:pt>
                <c:pt idx="113">
                  <c:v>8.48056E-030</c:v>
                </c:pt>
                <c:pt idx="114">
                  <c:v>1.01837E-029</c:v>
                </c:pt>
                <c:pt idx="115">
                  <c:v>1.20664E-029</c:v>
                </c:pt>
                <c:pt idx="116">
                  <c:v>1.41636E-029</c:v>
                </c:pt>
                <c:pt idx="117">
                  <c:v>1.65271E-029</c:v>
                </c:pt>
                <c:pt idx="118">
                  <c:v>1.92664E-029</c:v>
                </c:pt>
                <c:pt idx="119">
                  <c:v>2.24811E-029</c:v>
                </c:pt>
                <c:pt idx="120">
                  <c:v>2.6359E-029</c:v>
                </c:pt>
                <c:pt idx="121">
                  <c:v>3.10987E-029</c:v>
                </c:pt>
                <c:pt idx="122">
                  <c:v>3.5422E-029</c:v>
                </c:pt>
                <c:pt idx="123">
                  <c:v>4.13534E-029</c:v>
                </c:pt>
                <c:pt idx="124">
                  <c:v>5.60196E-029</c:v>
                </c:pt>
                <c:pt idx="125">
                  <c:v>7.36414E-029</c:v>
                </c:pt>
                <c:pt idx="126">
                  <c:v>9.52756E-029</c:v>
                </c:pt>
                <c:pt idx="127">
                  <c:v>1.22235E-028</c:v>
                </c:pt>
                <c:pt idx="128">
                  <c:v>1.56526E-028</c:v>
                </c:pt>
                <c:pt idx="129">
                  <c:v>2.01711E-028</c:v>
                </c:pt>
                <c:pt idx="130">
                  <c:v>2.60939E-028</c:v>
                </c:pt>
                <c:pt idx="131">
                  <c:v>3.1507E-028</c:v>
                </c:pt>
                <c:pt idx="132">
                  <c:v>3.85775E-028</c:v>
                </c:pt>
                <c:pt idx="133">
                  <c:v>4.85056E-028</c:v>
                </c:pt>
                <c:pt idx="134">
                  <c:v>5.75544E-028</c:v>
                </c:pt>
                <c:pt idx="135">
                  <c:v>6.99336E-028</c:v>
                </c:pt>
                <c:pt idx="136">
                  <c:v>8.55916E-028</c:v>
                </c:pt>
                <c:pt idx="137">
                  <c:v>9.98765E-028</c:v>
                </c:pt>
                <c:pt idx="138">
                  <c:v>1.20401E-027</c:v>
                </c:pt>
                <c:pt idx="139">
                  <c:v>1.39346E-027</c:v>
                </c:pt>
                <c:pt idx="140">
                  <c:v>1.66156E-027</c:v>
                </c:pt>
                <c:pt idx="141">
                  <c:v>1.91638E-027</c:v>
                </c:pt>
                <c:pt idx="142">
                  <c:v>2.24453E-027</c:v>
                </c:pt>
                <c:pt idx="143">
                  <c:v>2.56352E-027</c:v>
                </c:pt>
                <c:pt idx="144">
                  <c:v>2.86193E-027</c:v>
                </c:pt>
                <c:pt idx="145">
                  <c:v>3.28511E-027</c:v>
                </c:pt>
                <c:pt idx="146">
                  <c:v>3.90275E-027</c:v>
                </c:pt>
                <c:pt idx="147">
                  <c:v>4.51731E-027</c:v>
                </c:pt>
                <c:pt idx="148">
                  <c:v>5.36168E-027</c:v>
                </c:pt>
                <c:pt idx="149">
                  <c:v>6.17408E-027</c:v>
                </c:pt>
                <c:pt idx="150">
                  <c:v>6.97249E-027</c:v>
                </c:pt>
                <c:pt idx="151">
                  <c:v>8.09512E-027</c:v>
                </c:pt>
                <c:pt idx="152">
                  <c:v>8.93301E-027</c:v>
                </c:pt>
                <c:pt idx="153">
                  <c:v>1.09855E-026</c:v>
                </c:pt>
                <c:pt idx="154">
                  <c:v>1.28239E-026</c:v>
                </c:pt>
                <c:pt idx="155">
                  <c:v>1.41651E-026</c:v>
                </c:pt>
                <c:pt idx="156">
                  <c:v>1.52968E-026</c:v>
                </c:pt>
                <c:pt idx="157">
                  <c:v>1.80905E-026</c:v>
                </c:pt>
                <c:pt idx="158">
                  <c:v>2.06847E-026</c:v>
                </c:pt>
                <c:pt idx="159">
                  <c:v>2.26469E-026</c:v>
                </c:pt>
                <c:pt idx="160">
                  <c:v>2.42493E-026</c:v>
                </c:pt>
                <c:pt idx="161">
                  <c:v>2.56615E-026</c:v>
                </c:pt>
                <c:pt idx="162">
                  <c:v>2.92742E-026</c:v>
                </c:pt>
                <c:pt idx="163">
                  <c:v>3.28189E-026</c:v>
                </c:pt>
                <c:pt idx="164">
                  <c:v>3.55474E-026</c:v>
                </c:pt>
                <c:pt idx="165">
                  <c:v>3.78001E-026</c:v>
                </c:pt>
                <c:pt idx="166">
                  <c:v>3.97583E-026</c:v>
                </c:pt>
                <c:pt idx="167">
                  <c:v>4.51844E-026</c:v>
                </c:pt>
                <c:pt idx="168">
                  <c:v>4.91777E-026</c:v>
                </c:pt>
                <c:pt idx="169">
                  <c:v>5.24504E-026</c:v>
                </c:pt>
                <c:pt idx="170">
                  <c:v>5.52567E-026</c:v>
                </c:pt>
                <c:pt idx="171">
                  <c:v>5.77601E-026</c:v>
                </c:pt>
                <c:pt idx="172">
                  <c:v>6.47373E-026</c:v>
                </c:pt>
                <c:pt idx="173">
                  <c:v>7.00191E-026</c:v>
                </c:pt>
                <c:pt idx="174">
                  <c:v>7.44397E-026</c:v>
                </c:pt>
                <c:pt idx="175">
                  <c:v>7.83004E-026</c:v>
                </c:pt>
                <c:pt idx="176">
                  <c:v>8.87293E-026</c:v>
                </c:pt>
                <c:pt idx="177">
                  <c:v>9.63844E-026</c:v>
                </c:pt>
                <c:pt idx="178">
                  <c:v>1.02745E-025</c:v>
                </c:pt>
                <c:pt idx="179">
                  <c:v>1.08347E-025</c:v>
                </c:pt>
                <c:pt idx="180">
                  <c:v>1.13365E-025</c:v>
                </c:pt>
                <c:pt idx="181">
                  <c:v>1.27034E-025</c:v>
                </c:pt>
                <c:pt idx="182">
                  <c:v>1.37387E-025</c:v>
                </c:pt>
                <c:pt idx="183">
                  <c:v>1.46163E-025</c:v>
                </c:pt>
                <c:pt idx="184">
                  <c:v>1.54061E-025</c:v>
                </c:pt>
                <c:pt idx="185">
                  <c:v>1.75989E-025</c:v>
                </c:pt>
                <c:pt idx="186">
                  <c:v>1.92042E-025</c:v>
                </c:pt>
                <c:pt idx="187">
                  <c:v>2.05295E-025</c:v>
                </c:pt>
                <c:pt idx="188">
                  <c:v>2.17148E-025</c:v>
                </c:pt>
                <c:pt idx="189">
                  <c:v>2.50721E-025</c:v>
                </c:pt>
                <c:pt idx="190">
                  <c:v>2.83084E-025</c:v>
                </c:pt>
                <c:pt idx="191">
                  <c:v>3.07832E-025</c:v>
                </c:pt>
                <c:pt idx="192">
                  <c:v>3.28774E-025</c:v>
                </c:pt>
                <c:pt idx="193">
                  <c:v>3.4783E-025</c:v>
                </c:pt>
                <c:pt idx="194">
                  <c:v>4.02912E-025</c:v>
                </c:pt>
                <c:pt idx="195">
                  <c:v>4.43833E-025</c:v>
                </c:pt>
                <c:pt idx="196">
                  <c:v>4.77673E-025</c:v>
                </c:pt>
                <c:pt idx="197">
                  <c:v>5.07885E-025</c:v>
                </c:pt>
                <c:pt idx="198">
                  <c:v>5.94632E-025</c:v>
                </c:pt>
                <c:pt idx="199">
                  <c:v>6.5894E-025</c:v>
                </c:pt>
                <c:pt idx="200">
                  <c:v>7.01429E-025</c:v>
                </c:pt>
                <c:pt idx="201">
                  <c:v>8.2461E-025</c:v>
                </c:pt>
                <c:pt idx="202">
                  <c:v>9.16815E-025</c:v>
                </c:pt>
                <c:pt idx="203">
                  <c:v>9.92137E-025</c:v>
                </c:pt>
                <c:pt idx="204">
                  <c:v>1.05912E-024</c:v>
                </c:pt>
                <c:pt idx="205">
                  <c:v>1.25365E-024</c:v>
                </c:pt>
                <c:pt idx="206">
                  <c:v>1.40135E-024</c:v>
                </c:pt>
                <c:pt idx="207">
                  <c:v>1.52241E-024</c:v>
                </c:pt>
                <c:pt idx="208">
                  <c:v>1.61361E-024</c:v>
                </c:pt>
                <c:pt idx="209">
                  <c:v>1.88858E-024</c:v>
                </c:pt>
                <c:pt idx="210">
                  <c:v>2.10303E-024</c:v>
                </c:pt>
                <c:pt idx="211">
                  <c:v>2.28294E-024</c:v>
                </c:pt>
                <c:pt idx="212">
                  <c:v>2.44417E-024</c:v>
                </c:pt>
                <c:pt idx="213">
                  <c:v>2.57181E-024</c:v>
                </c:pt>
                <c:pt idx="214">
                  <c:v>2.97491E-024</c:v>
                </c:pt>
                <c:pt idx="215">
                  <c:v>3.29455E-024</c:v>
                </c:pt>
                <c:pt idx="216">
                  <c:v>3.56745E-024</c:v>
                </c:pt>
                <c:pt idx="217">
                  <c:v>3.81735E-024</c:v>
                </c:pt>
                <c:pt idx="218">
                  <c:v>4.03155E-024</c:v>
                </c:pt>
                <c:pt idx="219">
                  <c:v>4.70084E-024</c:v>
                </c:pt>
                <c:pt idx="220">
                  <c:v>5.24492E-024</c:v>
                </c:pt>
                <c:pt idx="221">
                  <c:v>5.70156E-024</c:v>
                </c:pt>
                <c:pt idx="222">
                  <c:v>6.12019E-024</c:v>
                </c:pt>
                <c:pt idx="223">
                  <c:v>7.36431E-024</c:v>
                </c:pt>
                <c:pt idx="224">
                  <c:v>8.3882E-024</c:v>
                </c:pt>
                <c:pt idx="225">
                  <c:v>9.22365E-024</c:v>
                </c:pt>
                <c:pt idx="226">
                  <c:v>9.94125E-024</c:v>
                </c:pt>
                <c:pt idx="227">
                  <c:v>1.12062E-023</c:v>
                </c:pt>
                <c:pt idx="228">
                  <c:v>1.22406E-023</c:v>
                </c:pt>
                <c:pt idx="229">
                  <c:v>1.31407E-023</c:v>
                </c:pt>
                <c:pt idx="230">
                  <c:v>1.47229E-023</c:v>
                </c:pt>
                <c:pt idx="231">
                  <c:v>1.60176E-023</c:v>
                </c:pt>
                <c:pt idx="232">
                  <c:v>1.71478E-023</c:v>
                </c:pt>
                <c:pt idx="233">
                  <c:v>1.81884E-023</c:v>
                </c:pt>
                <c:pt idx="234">
                  <c:v>2.12241E-023</c:v>
                </c:pt>
                <c:pt idx="235">
                  <c:v>2.3628E-023</c:v>
                </c:pt>
                <c:pt idx="236">
                  <c:v>2.55767E-023</c:v>
                </c:pt>
                <c:pt idx="237">
                  <c:v>2.71975E-023</c:v>
                </c:pt>
                <c:pt idx="238">
                  <c:v>2.86034E-023</c:v>
                </c:pt>
                <c:pt idx="239">
                  <c:v>2.98016E-023</c:v>
                </c:pt>
                <c:pt idx="240">
                  <c:v>3.08022E-023</c:v>
                </c:pt>
                <c:pt idx="241">
                  <c:v>3.35247E-023</c:v>
                </c:pt>
                <c:pt idx="242">
                  <c:v>3.55921E-023</c:v>
                </c:pt>
                <c:pt idx="243">
                  <c:v>3.72488E-023</c:v>
                </c:pt>
                <c:pt idx="244">
                  <c:v>3.85529E-023</c:v>
                </c:pt>
                <c:pt idx="245">
                  <c:v>4.18154E-023</c:v>
                </c:pt>
                <c:pt idx="246">
                  <c:v>4.42043E-023</c:v>
                </c:pt>
                <c:pt idx="247">
                  <c:v>4.5984E-023</c:v>
                </c:pt>
                <c:pt idx="248">
                  <c:v>4.85799E-023</c:v>
                </c:pt>
                <c:pt idx="249">
                  <c:v>5.04518E-023</c:v>
                </c:pt>
                <c:pt idx="250">
                  <c:v>5.30459E-023</c:v>
                </c:pt>
                <c:pt idx="251">
                  <c:v>5.55731E-023</c:v>
                </c:pt>
                <c:pt idx="252">
                  <c:v>5.88182E-023</c:v>
                </c:pt>
                <c:pt idx="253">
                  <c:v>6.18085E-023</c:v>
                </c:pt>
                <c:pt idx="254">
                  <c:v>6.53501E-023</c:v>
                </c:pt>
                <c:pt idx="255">
                  <c:v>6.87035E-023</c:v>
                </c:pt>
                <c:pt idx="256">
                  <c:v>7.17E-023</c:v>
                </c:pt>
                <c:pt idx="257">
                  <c:v>7.43212E-023</c:v>
                </c:pt>
                <c:pt idx="258">
                  <c:v>7.61282E-023</c:v>
                </c:pt>
                <c:pt idx="259">
                  <c:v>7.76236E-023</c:v>
                </c:pt>
                <c:pt idx="260">
                  <c:v>8.13894E-023</c:v>
                </c:pt>
                <c:pt idx="261">
                  <c:v>8.45165E-023</c:v>
                </c:pt>
                <c:pt idx="262">
                  <c:v>8.66326E-023</c:v>
                </c:pt>
                <c:pt idx="263">
                  <c:v>8.95465E-023</c:v>
                </c:pt>
                <c:pt idx="264">
                  <c:v>9.19388E-023</c:v>
                </c:pt>
                <c:pt idx="265">
                  <c:v>9.5036E-023</c:v>
                </c:pt>
                <c:pt idx="266">
                  <c:v>9.72945E-023</c:v>
                </c:pt>
                <c:pt idx="267">
                  <c:v>1.00313E-022</c:v>
                </c:pt>
                <c:pt idx="268">
                  <c:v>1.0304E-022</c:v>
                </c:pt>
                <c:pt idx="269">
                  <c:v>1.06291E-022</c:v>
                </c:pt>
                <c:pt idx="270">
                  <c:v>1.09176E-022</c:v>
                </c:pt>
                <c:pt idx="271">
                  <c:v>1.11797E-022</c:v>
                </c:pt>
                <c:pt idx="272">
                  <c:v>1.14175E-022</c:v>
                </c:pt>
                <c:pt idx="273">
                  <c:v>1.15833E-022</c:v>
                </c:pt>
                <c:pt idx="274">
                  <c:v>1.17156E-022</c:v>
                </c:pt>
                <c:pt idx="275">
                  <c:v>1.18303E-022</c:v>
                </c:pt>
                <c:pt idx="276">
                  <c:v>1.2139E-022</c:v>
                </c:pt>
                <c:pt idx="277">
                  <c:v>1.23374E-022</c:v>
                </c:pt>
                <c:pt idx="278">
                  <c:v>1.24815E-022</c:v>
                </c:pt>
                <c:pt idx="279">
                  <c:v>1.25987E-022</c:v>
                </c:pt>
                <c:pt idx="280">
                  <c:v>1.27E-022</c:v>
                </c:pt>
                <c:pt idx="281">
                  <c:v>1.27828E-022</c:v>
                </c:pt>
                <c:pt idx="282">
                  <c:v>1.29808E-022</c:v>
                </c:pt>
                <c:pt idx="283">
                  <c:v>1.31199E-022</c:v>
                </c:pt>
                <c:pt idx="284">
                  <c:v>1.32346E-022</c:v>
                </c:pt>
                <c:pt idx="285">
                  <c:v>1.33275E-022</c:v>
                </c:pt>
                <c:pt idx="286">
                  <c:v>1.33993E-022</c:v>
                </c:pt>
                <c:pt idx="287">
                  <c:v>1.35759E-022</c:v>
                </c:pt>
                <c:pt idx="288">
                  <c:v>1.36996E-022</c:v>
                </c:pt>
                <c:pt idx="289">
                  <c:v>1.37985E-022</c:v>
                </c:pt>
                <c:pt idx="290">
                  <c:v>1.38723E-022</c:v>
                </c:pt>
                <c:pt idx="291">
                  <c:v>1.40459E-022</c:v>
                </c:pt>
                <c:pt idx="292">
                  <c:v>1.41628E-022</c:v>
                </c:pt>
                <c:pt idx="293">
                  <c:v>1.42528E-022</c:v>
                </c:pt>
                <c:pt idx="294">
                  <c:v>1.44427E-022</c:v>
                </c:pt>
                <c:pt idx="295">
                  <c:v>1.45607E-022</c:v>
                </c:pt>
                <c:pt idx="296">
                  <c:v>1.46482E-022</c:v>
                </c:pt>
                <c:pt idx="297">
                  <c:v>1.47572E-022</c:v>
                </c:pt>
                <c:pt idx="298">
                  <c:v>1.48373E-022</c:v>
                </c:pt>
                <c:pt idx="299">
                  <c:v>1.49372E-022</c:v>
                </c:pt>
                <c:pt idx="300">
                  <c:v>1.5009E-022</c:v>
                </c:pt>
                <c:pt idx="301">
                  <c:v>1.50995E-022</c:v>
                </c:pt>
                <c:pt idx="302">
                  <c:v>1.51621E-022</c:v>
                </c:pt>
                <c:pt idx="303">
                  <c:v>1.5243E-022</c:v>
                </c:pt>
                <c:pt idx="304">
                  <c:v>1.52974E-022</c:v>
                </c:pt>
                <c:pt idx="305">
                  <c:v>1.54113E-022</c:v>
                </c:pt>
                <c:pt idx="306">
                  <c:v>1.54812E-022</c:v>
                </c:pt>
                <c:pt idx="307">
                  <c:v>1.55276E-022</c:v>
                </c:pt>
                <c:pt idx="308">
                  <c:v>1.56245E-022</c:v>
                </c:pt>
                <c:pt idx="309">
                  <c:v>1.56838E-022</c:v>
                </c:pt>
                <c:pt idx="310">
                  <c:v>1.57228E-022</c:v>
                </c:pt>
                <c:pt idx="311">
                  <c:v>1.58045E-022</c:v>
                </c:pt>
                <c:pt idx="312">
                  <c:v>1.58548E-022</c:v>
                </c:pt>
                <c:pt idx="313">
                  <c:v>1.5898E-022</c:v>
                </c:pt>
                <c:pt idx="314">
                  <c:v>1.59504E-022</c:v>
                </c:pt>
                <c:pt idx="315">
                  <c:v>1.59867E-022</c:v>
                </c:pt>
                <c:pt idx="316">
                  <c:v>1.60332E-022</c:v>
                </c:pt>
                <c:pt idx="317">
                  <c:v>1.60644E-022</c:v>
                </c:pt>
                <c:pt idx="318">
                  <c:v>1.6128E-022</c:v>
                </c:pt>
                <c:pt idx="319">
                  <c:v>1.61671E-022</c:v>
                </c:pt>
                <c:pt idx="320">
                  <c:v>1.62009E-022</c:v>
                </c:pt>
                <c:pt idx="321">
                  <c:v>1.62431E-022</c:v>
                </c:pt>
                <c:pt idx="322">
                  <c:v>1.6272E-022</c:v>
                </c:pt>
                <c:pt idx="323">
                  <c:v>1.63102E-022</c:v>
                </c:pt>
                <c:pt idx="324">
                  <c:v>1.63369E-022</c:v>
                </c:pt>
                <c:pt idx="325">
                  <c:v>1.63927E-022</c:v>
                </c:pt>
                <c:pt idx="326">
                  <c:v>1.64262E-022</c:v>
                </c:pt>
                <c:pt idx="327">
                  <c:v>1.64499E-022</c:v>
                </c:pt>
                <c:pt idx="328">
                  <c:v>1.64988E-022</c:v>
                </c:pt>
                <c:pt idx="329">
                  <c:v>1.65286E-022</c:v>
                </c:pt>
                <c:pt idx="330">
                  <c:v>1.65496E-022</c:v>
                </c:pt>
                <c:pt idx="331">
                  <c:v>1.65924E-022</c:v>
                </c:pt>
                <c:pt idx="332">
                  <c:v>1.66191E-022</c:v>
                </c:pt>
                <c:pt idx="333">
                  <c:v>1.66377E-022</c:v>
                </c:pt>
                <c:pt idx="334">
                  <c:v>1.66756E-022</c:v>
                </c:pt>
                <c:pt idx="335">
                  <c:v>1.66998E-022</c:v>
                </c:pt>
                <c:pt idx="336">
                  <c:v>1.67493E-022</c:v>
                </c:pt>
                <c:pt idx="337">
                  <c:v>1.67886E-022</c:v>
                </c:pt>
                <c:pt idx="338">
                  <c:v>1.68135E-022</c:v>
                </c:pt>
                <c:pt idx="339">
                  <c:v>1.68317E-022</c:v>
                </c:pt>
                <c:pt idx="340">
                  <c:v>1.68703E-022</c:v>
                </c:pt>
                <c:pt idx="341">
                  <c:v>1.6895E-022</c:v>
                </c:pt>
                <c:pt idx="342">
                  <c:v>1.69127E-022</c:v>
                </c:pt>
                <c:pt idx="343">
                  <c:v>1.6951E-022</c:v>
                </c:pt>
                <c:pt idx="344">
                  <c:v>1.69757E-022</c:v>
                </c:pt>
                <c:pt idx="345">
                  <c:v>1.69934E-022</c:v>
                </c:pt>
                <c:pt idx="346">
                  <c:v>1.70324E-022</c:v>
                </c:pt>
                <c:pt idx="347">
                  <c:v>1.70577E-022</c:v>
                </c:pt>
                <c:pt idx="348">
                  <c:v>1.70757E-022</c:v>
                </c:pt>
                <c:pt idx="349">
                  <c:v>1.71153E-022</c:v>
                </c:pt>
                <c:pt idx="350">
                  <c:v>1.71413E-022</c:v>
                </c:pt>
                <c:pt idx="351">
                  <c:v>1.71598E-022</c:v>
                </c:pt>
                <c:pt idx="352">
                  <c:v>1.72004E-022</c:v>
                </c:pt>
                <c:pt idx="353">
                  <c:v>1.72274E-022</c:v>
                </c:pt>
                <c:pt idx="354">
                  <c:v>1.72466E-022</c:v>
                </c:pt>
                <c:pt idx="355">
                  <c:v>1.72616E-022</c:v>
                </c:pt>
                <c:pt idx="356">
                  <c:v>1.72953E-022</c:v>
                </c:pt>
                <c:pt idx="357">
                  <c:v>1.73188E-022</c:v>
                </c:pt>
                <c:pt idx="358">
                  <c:v>1.73362E-022</c:v>
                </c:pt>
                <c:pt idx="359">
                  <c:v>1.73497E-022</c:v>
                </c:pt>
                <c:pt idx="360">
                  <c:v>1.73602E-022</c:v>
                </c:pt>
                <c:pt idx="361">
                  <c:v>1.73689E-022</c:v>
                </c:pt>
                <c:pt idx="362">
                  <c:v>1.73913E-022</c:v>
                </c:pt>
                <c:pt idx="363">
                  <c:v>1.74082E-022</c:v>
                </c:pt>
                <c:pt idx="364">
                  <c:v>1.74215E-022</c:v>
                </c:pt>
                <c:pt idx="365">
                  <c:v>1.74319E-022</c:v>
                </c:pt>
                <c:pt idx="366">
                  <c:v>1.74407E-022</c:v>
                </c:pt>
                <c:pt idx="367">
                  <c:v>1.74635E-022</c:v>
                </c:pt>
                <c:pt idx="368">
                  <c:v>1.74809E-022</c:v>
                </c:pt>
                <c:pt idx="369">
                  <c:v>1.74949E-022</c:v>
                </c:pt>
                <c:pt idx="370">
                  <c:v>1.75273E-022</c:v>
                </c:pt>
                <c:pt idx="371">
                  <c:v>1.75513E-022</c:v>
                </c:pt>
                <c:pt idx="372">
                  <c:v>1.75697E-022</c:v>
                </c:pt>
                <c:pt idx="373">
                  <c:v>1.75846E-022</c:v>
                </c:pt>
                <c:pt idx="374">
                  <c:v>1.76203E-022</c:v>
                </c:pt>
                <c:pt idx="375">
                  <c:v>1.76467E-022</c:v>
                </c:pt>
                <c:pt idx="376">
                  <c:v>1.76634E-022</c:v>
                </c:pt>
                <c:pt idx="377">
                  <c:v>1.76773E-022</c:v>
                </c:pt>
                <c:pt idx="378">
                  <c:v>1.76887E-022</c:v>
                </c:pt>
                <c:pt idx="379">
                  <c:v>1.76984E-022</c:v>
                </c:pt>
                <c:pt idx="380">
                  <c:v>1.77237E-022</c:v>
                </c:pt>
                <c:pt idx="381">
                  <c:v>1.77398E-022</c:v>
                </c:pt>
                <c:pt idx="382">
                  <c:v>1.77533E-022</c:v>
                </c:pt>
                <c:pt idx="383">
                  <c:v>1.77646E-022</c:v>
                </c:pt>
                <c:pt idx="384">
                  <c:v>1.77927E-022</c:v>
                </c:pt>
                <c:pt idx="385">
                  <c:v>1.78109E-022</c:v>
                </c:pt>
                <c:pt idx="386">
                  <c:v>1.78262E-022</c:v>
                </c:pt>
                <c:pt idx="387">
                  <c:v>1.78391E-022</c:v>
                </c:pt>
                <c:pt idx="388">
                  <c:v>1.78501E-022</c:v>
                </c:pt>
                <c:pt idx="389">
                  <c:v>1.78782E-022</c:v>
                </c:pt>
                <c:pt idx="390">
                  <c:v>1.78967E-022</c:v>
                </c:pt>
                <c:pt idx="391">
                  <c:v>1.79124E-022</c:v>
                </c:pt>
                <c:pt idx="392">
                  <c:v>1.79516E-022</c:v>
                </c:pt>
                <c:pt idx="393">
                  <c:v>1.79762E-022</c:v>
                </c:pt>
                <c:pt idx="394">
                  <c:v>1.79929E-022</c:v>
                </c:pt>
                <c:pt idx="395">
                  <c:v>1.8035E-022</c:v>
                </c:pt>
                <c:pt idx="396">
                  <c:v>1.80618E-022</c:v>
                </c:pt>
                <c:pt idx="397">
                  <c:v>1.80804E-022</c:v>
                </c:pt>
                <c:pt idx="398">
                  <c:v>1.81275E-022</c:v>
                </c:pt>
                <c:pt idx="399">
                  <c:v>1.81578E-022</c:v>
                </c:pt>
                <c:pt idx="400">
                  <c:v>1.81787E-022</c:v>
                </c:pt>
                <c:pt idx="401">
                  <c:v>1.82317E-022</c:v>
                </c:pt>
                <c:pt idx="402">
                  <c:v>1.82661E-022</c:v>
                </c:pt>
                <c:pt idx="403">
                  <c:v>1.82898E-022</c:v>
                </c:pt>
                <c:pt idx="404">
                  <c:v>1.83069E-022</c:v>
                </c:pt>
                <c:pt idx="405">
                  <c:v>1.83522E-022</c:v>
                </c:pt>
                <c:pt idx="406">
                  <c:v>1.83832E-022</c:v>
                </c:pt>
                <c:pt idx="407">
                  <c:v>1.84057E-022</c:v>
                </c:pt>
                <c:pt idx="408">
                  <c:v>1.84648E-022</c:v>
                </c:pt>
                <c:pt idx="409">
                  <c:v>1.85042E-022</c:v>
                </c:pt>
                <c:pt idx="410">
                  <c:v>1.85325E-022</c:v>
                </c:pt>
                <c:pt idx="411">
                  <c:v>1.85541E-022</c:v>
                </c:pt>
                <c:pt idx="412">
                  <c:v>1.86124E-022</c:v>
                </c:pt>
                <c:pt idx="413">
                  <c:v>1.86536E-022</c:v>
                </c:pt>
                <c:pt idx="414">
                  <c:v>1.86841E-022</c:v>
                </c:pt>
                <c:pt idx="415">
                  <c:v>1.87077E-022</c:v>
                </c:pt>
                <c:pt idx="416">
                  <c:v>1.87262E-022</c:v>
                </c:pt>
                <c:pt idx="417">
                  <c:v>1.87781E-022</c:v>
                </c:pt>
                <c:pt idx="418">
                  <c:v>1.88172E-022</c:v>
                </c:pt>
                <c:pt idx="419">
                  <c:v>1.88473E-022</c:v>
                </c:pt>
                <c:pt idx="420">
                  <c:v>1.88714E-022</c:v>
                </c:pt>
                <c:pt idx="421">
                  <c:v>1.8891E-022</c:v>
                </c:pt>
                <c:pt idx="422">
                  <c:v>1.89474E-022</c:v>
                </c:pt>
                <c:pt idx="423">
                  <c:v>1.89913E-022</c:v>
                </c:pt>
                <c:pt idx="424">
                  <c:v>1.90261E-022</c:v>
                </c:pt>
                <c:pt idx="425">
                  <c:v>1.90544E-022</c:v>
                </c:pt>
                <c:pt idx="426">
                  <c:v>1.91556E-022</c:v>
                </c:pt>
                <c:pt idx="427">
                  <c:v>1.92242E-022</c:v>
                </c:pt>
                <c:pt idx="428">
                  <c:v>1.92787E-022</c:v>
                </c:pt>
                <c:pt idx="429">
                  <c:v>1.94725E-022</c:v>
                </c:pt>
                <c:pt idx="430">
                  <c:v>1.95925E-022</c:v>
                </c:pt>
                <c:pt idx="431">
                  <c:v>1.96796E-022</c:v>
                </c:pt>
                <c:pt idx="432">
                  <c:v>1.97509E-022</c:v>
                </c:pt>
                <c:pt idx="433">
                  <c:v>2.00162E-022</c:v>
                </c:pt>
                <c:pt idx="434">
                  <c:v>2.01891E-022</c:v>
                </c:pt>
                <c:pt idx="435">
                  <c:v>2.03206E-022</c:v>
                </c:pt>
                <c:pt idx="436">
                  <c:v>2.06014E-022</c:v>
                </c:pt>
                <c:pt idx="437">
                  <c:v>2.08074E-022</c:v>
                </c:pt>
                <c:pt idx="438">
                  <c:v>2.12237E-022</c:v>
                </c:pt>
                <c:pt idx="439">
                  <c:v>2.15313E-022</c:v>
                </c:pt>
                <c:pt idx="440">
                  <c:v>2.2157E-022</c:v>
                </c:pt>
                <c:pt idx="441">
                  <c:v>2.26264E-022</c:v>
                </c:pt>
                <c:pt idx="442">
                  <c:v>2.36266E-022</c:v>
                </c:pt>
                <c:pt idx="443">
                  <c:v>2.43653E-022</c:v>
                </c:pt>
                <c:pt idx="444">
                  <c:v>2.61191E-022</c:v>
                </c:pt>
                <c:pt idx="445">
                  <c:v>2.77766E-022</c:v>
                </c:pt>
                <c:pt idx="446">
                  <c:v>3.34312E-022</c:v>
                </c:pt>
                <c:pt idx="447">
                  <c:v>4.81818E-022</c:v>
                </c:pt>
                <c:pt idx="448">
                  <c:v>6.66466E-022</c:v>
                </c:pt>
                <c:pt idx="449">
                  <c:v>8.99405E-022</c:v>
                </c:pt>
                <c:pt idx="450">
                  <c:v>1.2049E-021</c:v>
                </c:pt>
                <c:pt idx="451">
                  <c:v>1.65243E-021</c:v>
                </c:pt>
                <c:pt idx="452">
                  <c:v>2.07472E-021</c:v>
                </c:pt>
                <c:pt idx="453">
                  <c:v>2.66669E-021</c:v>
                </c:pt>
                <c:pt idx="454">
                  <c:v>3.23073E-021</c:v>
                </c:pt>
                <c:pt idx="455">
                  <c:v>3.80723E-021</c:v>
                </c:pt>
                <c:pt idx="456">
                  <c:v>4.62377E-021</c:v>
                </c:pt>
                <c:pt idx="457">
                  <c:v>5.46318E-021</c:v>
                </c:pt>
                <c:pt idx="458">
                  <c:v>6.63774E-021</c:v>
                </c:pt>
                <c:pt idx="459">
                  <c:v>7.81453E-021</c:v>
                </c:pt>
                <c:pt idx="460">
                  <c:v>9.43719E-021</c:v>
                </c:pt>
                <c:pt idx="461">
                  <c:v>1.16469E-020</c:v>
                </c:pt>
                <c:pt idx="462">
                  <c:v>1.38519E-020</c:v>
                </c:pt>
                <c:pt idx="463">
                  <c:v>1.68559E-020</c:v>
                </c:pt>
                <c:pt idx="464">
                  <c:v>2.0911E-020</c:v>
                </c:pt>
                <c:pt idx="465">
                  <c:v>2.4855E-020</c:v>
                </c:pt>
                <c:pt idx="466">
                  <c:v>2.86631E-020</c:v>
                </c:pt>
                <c:pt idx="467">
                  <c:v>3.25577E-020</c:v>
                </c:pt>
                <c:pt idx="468">
                  <c:v>3.78956E-020</c:v>
                </c:pt>
                <c:pt idx="469">
                  <c:v>4.34773E-020</c:v>
                </c:pt>
                <c:pt idx="470">
                  <c:v>4.95718E-020</c:v>
                </c:pt>
                <c:pt idx="471">
                  <c:v>5.76438E-020</c:v>
                </c:pt>
                <c:pt idx="472">
                  <c:v>6.63323E-020</c:v>
                </c:pt>
                <c:pt idx="473">
                  <c:v>7.58527E-020</c:v>
                </c:pt>
                <c:pt idx="474">
                  <c:v>8.79582E-020</c:v>
                </c:pt>
                <c:pt idx="475">
                  <c:v>1.01175E-019</c:v>
                </c:pt>
                <c:pt idx="476">
                  <c:v>1.15897E-019</c:v>
                </c:pt>
                <c:pt idx="477">
                  <c:v>1.33944E-019</c:v>
                </c:pt>
                <c:pt idx="478">
                  <c:v>1.54168E-019</c:v>
                </c:pt>
                <c:pt idx="479">
                  <c:v>1.78006E-019</c:v>
                </c:pt>
                <c:pt idx="480">
                  <c:v>2.05397E-019</c:v>
                </c:pt>
                <c:pt idx="481">
                  <c:v>2.36467E-019</c:v>
                </c:pt>
                <c:pt idx="482">
                  <c:v>2.71196E-019</c:v>
                </c:pt>
                <c:pt idx="483">
                  <c:v>3.0944E-019</c:v>
                </c:pt>
                <c:pt idx="484">
                  <c:v>3.50936E-019</c:v>
                </c:pt>
                <c:pt idx="485">
                  <c:v>3.95302E-019</c:v>
                </c:pt>
                <c:pt idx="486">
                  <c:v>4.42073E-019</c:v>
                </c:pt>
                <c:pt idx="487">
                  <c:v>4.79332E-019</c:v>
                </c:pt>
                <c:pt idx="488">
                  <c:v>5.11414E-019</c:v>
                </c:pt>
                <c:pt idx="489">
                  <c:v>5.40359E-019</c:v>
                </c:pt>
                <c:pt idx="490">
                  <c:v>5.67033E-019</c:v>
                </c:pt>
                <c:pt idx="491">
                  <c:v>5.91937E-019</c:v>
                </c:pt>
                <c:pt idx="492">
                  <c:v>6.35047E-019</c:v>
                </c:pt>
                <c:pt idx="493">
                  <c:v>6.73337E-019</c:v>
                </c:pt>
                <c:pt idx="494">
                  <c:v>7.08317E-019</c:v>
                </c:pt>
                <c:pt idx="495">
                  <c:v>7.40757E-019</c:v>
                </c:pt>
                <c:pt idx="496">
                  <c:v>7.95533E-019</c:v>
                </c:pt>
                <c:pt idx="497">
                  <c:v>8.44077E-019</c:v>
                </c:pt>
                <c:pt idx="498">
                  <c:v>8.88259E-019</c:v>
                </c:pt>
                <c:pt idx="499">
                  <c:v>9.29063E-019</c:v>
                </c:pt>
                <c:pt idx="500">
                  <c:v>9.97171E-019</c:v>
                </c:pt>
                <c:pt idx="501">
                  <c:v>1.05623E-018</c:v>
                </c:pt>
                <c:pt idx="502">
                  <c:v>1.10837E-018</c:v>
                </c:pt>
                <c:pt idx="503">
                  <c:v>1.15554E-018</c:v>
                </c:pt>
                <c:pt idx="504">
                  <c:v>1.19933E-018</c:v>
                </c:pt>
                <c:pt idx="505">
                  <c:v>1.27625E-018</c:v>
                </c:pt>
                <c:pt idx="506">
                  <c:v>1.34145E-018</c:v>
                </c:pt>
                <c:pt idx="507">
                  <c:v>1.39853E-018</c:v>
                </c:pt>
                <c:pt idx="508">
                  <c:v>1.45031E-018</c:v>
                </c:pt>
                <c:pt idx="509">
                  <c:v>1.60015E-018</c:v>
                </c:pt>
                <c:pt idx="510">
                  <c:v>1.71778E-018</c:v>
                </c:pt>
                <c:pt idx="511">
                  <c:v>1.81154E-018</c:v>
                </c:pt>
                <c:pt idx="512">
                  <c:v>1.88941E-018</c:v>
                </c:pt>
                <c:pt idx="513">
                  <c:v>1.95748E-018</c:v>
                </c:pt>
                <c:pt idx="514">
                  <c:v>2.01965E-018</c:v>
                </c:pt>
                <c:pt idx="515">
                  <c:v>2.19816E-018</c:v>
                </c:pt>
                <c:pt idx="516">
                  <c:v>2.3325E-018</c:v>
                </c:pt>
                <c:pt idx="517">
                  <c:v>2.43822E-018</c:v>
                </c:pt>
                <c:pt idx="518">
                  <c:v>2.52681E-018</c:v>
                </c:pt>
                <c:pt idx="519">
                  <c:v>2.60472E-018</c:v>
                </c:pt>
                <c:pt idx="520">
                  <c:v>2.67431E-018</c:v>
                </c:pt>
                <c:pt idx="521">
                  <c:v>2.73602E-018</c:v>
                </c:pt>
                <c:pt idx="522">
                  <c:v>2.78968E-018</c:v>
                </c:pt>
                <c:pt idx="523">
                  <c:v>2.8264E-018</c:v>
                </c:pt>
                <c:pt idx="524">
                  <c:v>2.8795E-018</c:v>
                </c:pt>
                <c:pt idx="525">
                  <c:v>2.94596E-018</c:v>
                </c:pt>
                <c:pt idx="526">
                  <c:v>3.00252E-018</c:v>
                </c:pt>
                <c:pt idx="527">
                  <c:v>3.07366E-018</c:v>
                </c:pt>
                <c:pt idx="528">
                  <c:v>3.17047E-018</c:v>
                </c:pt>
                <c:pt idx="529">
                  <c:v>3.23049E-018</c:v>
                </c:pt>
                <c:pt idx="530">
                  <c:v>3.38993E-018</c:v>
                </c:pt>
                <c:pt idx="531">
                  <c:v>3.51609E-018</c:v>
                </c:pt>
                <c:pt idx="532">
                  <c:v>3.62015E-018</c:v>
                </c:pt>
                <c:pt idx="533">
                  <c:v>3.7054E-018</c:v>
                </c:pt>
                <c:pt idx="534">
                  <c:v>3.92059E-018</c:v>
                </c:pt>
                <c:pt idx="535">
                  <c:v>4.0822E-018</c:v>
                </c:pt>
                <c:pt idx="536">
                  <c:v>4.21055E-018</c:v>
                </c:pt>
                <c:pt idx="537">
                  <c:v>4.3121E-018</c:v>
                </c:pt>
                <c:pt idx="538">
                  <c:v>4.55983E-018</c:v>
                </c:pt>
                <c:pt idx="539">
                  <c:v>4.74347E-018</c:v>
                </c:pt>
                <c:pt idx="540">
                  <c:v>4.88537E-018</c:v>
                </c:pt>
                <c:pt idx="541">
                  <c:v>5.03393E-018</c:v>
                </c:pt>
                <c:pt idx="542">
                  <c:v>5.16585E-018</c:v>
                </c:pt>
                <c:pt idx="543">
                  <c:v>5.40348E-018</c:v>
                </c:pt>
                <c:pt idx="544">
                  <c:v>5.83549E-018</c:v>
                </c:pt>
                <c:pt idx="545">
                  <c:v>6.0498E-018</c:v>
                </c:pt>
                <c:pt idx="546">
                  <c:v>6.4258E-018</c:v>
                </c:pt>
                <c:pt idx="547">
                  <c:v>6.70358E-018</c:v>
                </c:pt>
                <c:pt idx="548">
                  <c:v>7.07186E-018</c:v>
                </c:pt>
                <c:pt idx="549">
                  <c:v>7.40969E-018</c:v>
                </c:pt>
                <c:pt idx="550">
                  <c:v>7.83839E-018</c:v>
                </c:pt>
                <c:pt idx="551">
                  <c:v>8.22189E-018</c:v>
                </c:pt>
                <c:pt idx="552">
                  <c:v>8.77773E-018</c:v>
                </c:pt>
                <c:pt idx="553">
                  <c:v>9.29742E-018</c:v>
                </c:pt>
                <c:pt idx="554">
                  <c:v>1.00083E-017</c:v>
                </c:pt>
                <c:pt idx="555">
                  <c:v>1.09083E-017</c:v>
                </c:pt>
                <c:pt idx="556">
                  <c:v>1.18532E-017</c:v>
                </c:pt>
                <c:pt idx="557">
                  <c:v>1.29729E-017</c:v>
                </c:pt>
                <c:pt idx="558">
                  <c:v>1.43258E-017</c:v>
                </c:pt>
                <c:pt idx="559">
                  <c:v>1.6406E-017</c:v>
                </c:pt>
                <c:pt idx="560">
                  <c:v>1.84589E-017</c:v>
                </c:pt>
                <c:pt idx="561">
                  <c:v>2.09661E-017</c:v>
                </c:pt>
                <c:pt idx="562">
                  <c:v>2.47903E-017</c:v>
                </c:pt>
                <c:pt idx="563">
                  <c:v>3.09053E-017</c:v>
                </c:pt>
                <c:pt idx="564">
                  <c:v>4.1485E-017</c:v>
                </c:pt>
                <c:pt idx="565">
                  <c:v>6.25522E-017</c:v>
                </c:pt>
                <c:pt idx="566">
                  <c:v>7.81021E-017</c:v>
                </c:pt>
                <c:pt idx="567">
                  <c:v>7.81021E-017</c:v>
                </c:pt>
                <c:pt idx="568">
                  <c:v>7.81021E-017</c:v>
                </c:pt>
                <c:pt idx="569">
                  <c:v>7.81021E-017</c:v>
                </c:pt>
                <c:pt idx="570">
                  <c:v>7.81021E-017</c:v>
                </c:pt>
                <c:pt idx="571">
                  <c:v>7.81021E-017</c:v>
                </c:pt>
                <c:pt idx="572">
                  <c:v>7.81021E-017</c:v>
                </c:pt>
                <c:pt idx="573">
                  <c:v>7.81021E-017</c:v>
                </c:pt>
                <c:pt idx="574">
                  <c:v>7.81021E-017</c:v>
                </c:pt>
                <c:pt idx="575">
                  <c:v>7.81021E-017</c:v>
                </c:pt>
                <c:pt idx="576">
                  <c:v>7.81021E-017</c:v>
                </c:pt>
                <c:pt idx="577">
                  <c:v>7.81021E-017</c:v>
                </c:pt>
              </c:numCache>
            </c:numRef>
          </c:yVal>
          <c:smooth val="0"/>
        </c:ser>
        <c:ser>
          <c:idx val="33"/>
          <c:order val="33"/>
          <c:tx>
            <c:strRef>
              <c:f>CONC!$AI$1</c:f>
              <c:strCache>
                <c:ptCount val="1"/>
                <c:pt idx="0">
                  <c:v>HCO </c:v>
                </c:pt>
              </c:strCache>
            </c:strRef>
          </c:tx>
          <c:spPr>
            <a:solidFill>
              <a:srgbClr val="ff0000"/>
            </a:solidFill>
            <a:ln w="12600">
              <a:solidFill>
                <a:srgbClr val="ff0000"/>
              </a:solidFill>
              <a:round/>
            </a:ln>
          </c:spPr>
          <c:marker>
            <c:symbol val="plus"/>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AI$2:$AI$579</c:f>
              <c:numCache>
                <c:formatCode>General</c:formatCode>
                <c:ptCount val="578"/>
                <c:pt idx="0">
                  <c:v>0</c:v>
                </c:pt>
                <c:pt idx="1">
                  <c:v>1.00168E-032</c:v>
                </c:pt>
                <c:pt idx="2">
                  <c:v>2.94962E-032</c:v>
                </c:pt>
                <c:pt idx="3">
                  <c:v>7.37486E-032</c:v>
                </c:pt>
                <c:pt idx="4">
                  <c:v>2.0706E-031</c:v>
                </c:pt>
                <c:pt idx="5">
                  <c:v>5.80746E-031</c:v>
                </c:pt>
                <c:pt idx="6">
                  <c:v>1.62027E-030</c:v>
                </c:pt>
                <c:pt idx="7">
                  <c:v>4.17022E-030</c:v>
                </c:pt>
                <c:pt idx="8">
                  <c:v>9.14765E-030</c:v>
                </c:pt>
                <c:pt idx="9">
                  <c:v>1.67395E-029</c:v>
                </c:pt>
                <c:pt idx="10">
                  <c:v>2.70485E-029</c:v>
                </c:pt>
                <c:pt idx="11">
                  <c:v>3.91269E-029</c:v>
                </c:pt>
                <c:pt idx="12">
                  <c:v>5.77629E-029</c:v>
                </c:pt>
                <c:pt idx="13">
                  <c:v>8.09775E-029</c:v>
                </c:pt>
                <c:pt idx="14">
                  <c:v>1.39742E-028</c:v>
                </c:pt>
                <c:pt idx="15">
                  <c:v>2.09309E-028</c:v>
                </c:pt>
                <c:pt idx="16">
                  <c:v>3.00934E-028</c:v>
                </c:pt>
                <c:pt idx="17">
                  <c:v>4.15015E-028</c:v>
                </c:pt>
                <c:pt idx="18">
                  <c:v>5.61867E-028</c:v>
                </c:pt>
                <c:pt idx="19">
                  <c:v>7.52759E-028</c:v>
                </c:pt>
                <c:pt idx="20">
                  <c:v>1.00332E-027</c:v>
                </c:pt>
                <c:pt idx="21">
                  <c:v>1.34488E-027</c:v>
                </c:pt>
                <c:pt idx="22">
                  <c:v>2.30902E-027</c:v>
                </c:pt>
                <c:pt idx="23">
                  <c:v>2.97999E-027</c:v>
                </c:pt>
                <c:pt idx="24">
                  <c:v>3.40185E-027</c:v>
                </c:pt>
                <c:pt idx="25">
                  <c:v>3.95078E-027</c:v>
                </c:pt>
                <c:pt idx="26">
                  <c:v>4.6737E-027</c:v>
                </c:pt>
                <c:pt idx="27">
                  <c:v>5.28975E-027</c:v>
                </c:pt>
                <c:pt idx="28">
                  <c:v>6.13408E-027</c:v>
                </c:pt>
                <c:pt idx="29">
                  <c:v>6.83324E-027</c:v>
                </c:pt>
                <c:pt idx="30">
                  <c:v>7.77085E-027</c:v>
                </c:pt>
                <c:pt idx="31">
                  <c:v>8.54906E-027</c:v>
                </c:pt>
                <c:pt idx="32">
                  <c:v>9.5821E-027</c:v>
                </c:pt>
                <c:pt idx="33">
                  <c:v>1.04401E-026</c:v>
                </c:pt>
                <c:pt idx="34">
                  <c:v>1.15777E-026</c:v>
                </c:pt>
                <c:pt idx="35">
                  <c:v>1.2518E-026</c:v>
                </c:pt>
                <c:pt idx="36">
                  <c:v>1.45269E-026</c:v>
                </c:pt>
                <c:pt idx="37">
                  <c:v>1.65647E-026</c:v>
                </c:pt>
                <c:pt idx="38">
                  <c:v>1.86203E-026</c:v>
                </c:pt>
                <c:pt idx="39">
                  <c:v>2.06922E-026</c:v>
                </c:pt>
                <c:pt idx="40">
                  <c:v>2.27865E-026</c:v>
                </c:pt>
                <c:pt idx="41">
                  <c:v>2.49133E-026</c:v>
                </c:pt>
                <c:pt idx="42">
                  <c:v>2.70847E-026</c:v>
                </c:pt>
                <c:pt idx="43">
                  <c:v>2.93121E-026</c:v>
                </c:pt>
                <c:pt idx="44">
                  <c:v>3.16064E-026</c:v>
                </c:pt>
                <c:pt idx="45">
                  <c:v>3.3977E-026</c:v>
                </c:pt>
                <c:pt idx="46">
                  <c:v>3.64319E-026</c:v>
                </c:pt>
                <c:pt idx="47">
                  <c:v>3.89785E-026</c:v>
                </c:pt>
                <c:pt idx="48">
                  <c:v>4.16235E-026</c:v>
                </c:pt>
                <c:pt idx="49">
                  <c:v>4.43733E-026</c:v>
                </c:pt>
                <c:pt idx="50">
                  <c:v>4.72341E-026</c:v>
                </c:pt>
                <c:pt idx="51">
                  <c:v>5.02124E-026</c:v>
                </c:pt>
                <c:pt idx="52">
                  <c:v>5.33153E-026</c:v>
                </c:pt>
                <c:pt idx="53">
                  <c:v>5.65503E-026</c:v>
                </c:pt>
                <c:pt idx="54">
                  <c:v>5.99262E-026</c:v>
                </c:pt>
                <c:pt idx="55">
                  <c:v>6.34534E-026</c:v>
                </c:pt>
                <c:pt idx="56">
                  <c:v>6.7144E-026</c:v>
                </c:pt>
                <c:pt idx="57">
                  <c:v>7.10135E-026</c:v>
                </c:pt>
                <c:pt idx="58">
                  <c:v>7.50815E-026</c:v>
                </c:pt>
                <c:pt idx="59">
                  <c:v>7.9375E-026</c:v>
                </c:pt>
                <c:pt idx="60">
                  <c:v>8.39326E-026</c:v>
                </c:pt>
                <c:pt idx="61">
                  <c:v>8.88167E-026</c:v>
                </c:pt>
                <c:pt idx="62">
                  <c:v>9.41458E-026</c:v>
                </c:pt>
                <c:pt idx="63">
                  <c:v>1.00265E-025</c:v>
                </c:pt>
                <c:pt idx="64">
                  <c:v>1.07045E-025</c:v>
                </c:pt>
                <c:pt idx="65">
                  <c:v>1.12749E-025</c:v>
                </c:pt>
                <c:pt idx="66">
                  <c:v>1.19297E-025</c:v>
                </c:pt>
                <c:pt idx="67">
                  <c:v>1.26686E-025</c:v>
                </c:pt>
                <c:pt idx="68">
                  <c:v>1.32991E-025</c:v>
                </c:pt>
                <c:pt idx="69">
                  <c:v>1.40508E-025</c:v>
                </c:pt>
                <c:pt idx="70">
                  <c:v>1.46847E-025</c:v>
                </c:pt>
                <c:pt idx="71">
                  <c:v>1.5421E-025</c:v>
                </c:pt>
                <c:pt idx="72">
                  <c:v>1.62569E-025</c:v>
                </c:pt>
                <c:pt idx="73">
                  <c:v>1.69876E-025</c:v>
                </c:pt>
                <c:pt idx="74">
                  <c:v>1.78624E-025</c:v>
                </c:pt>
                <c:pt idx="75">
                  <c:v>1.86346E-025</c:v>
                </c:pt>
                <c:pt idx="76">
                  <c:v>1.95604E-025</c:v>
                </c:pt>
                <c:pt idx="77">
                  <c:v>2.03779E-025</c:v>
                </c:pt>
                <c:pt idx="78">
                  <c:v>2.13331E-025</c:v>
                </c:pt>
                <c:pt idx="79">
                  <c:v>2.21906E-025</c:v>
                </c:pt>
                <c:pt idx="80">
                  <c:v>2.31786E-025</c:v>
                </c:pt>
                <c:pt idx="81">
                  <c:v>2.44173E-025</c:v>
                </c:pt>
                <c:pt idx="82">
                  <c:v>2.54073E-025</c:v>
                </c:pt>
                <c:pt idx="83">
                  <c:v>2.62914E-025</c:v>
                </c:pt>
                <c:pt idx="84">
                  <c:v>2.73734E-025</c:v>
                </c:pt>
                <c:pt idx="85">
                  <c:v>2.87458E-025</c:v>
                </c:pt>
                <c:pt idx="86">
                  <c:v>2.9831E-025</c:v>
                </c:pt>
                <c:pt idx="87">
                  <c:v>3.12198E-025</c:v>
                </c:pt>
                <c:pt idx="88">
                  <c:v>3.16005E-025</c:v>
                </c:pt>
                <c:pt idx="89">
                  <c:v>3.19008E-025</c:v>
                </c:pt>
                <c:pt idx="90">
                  <c:v>3.26838E-025</c:v>
                </c:pt>
                <c:pt idx="91">
                  <c:v>3.36041E-025</c:v>
                </c:pt>
                <c:pt idx="92">
                  <c:v>3.47439E-025</c:v>
                </c:pt>
                <c:pt idx="93">
                  <c:v>3.62138E-025</c:v>
                </c:pt>
                <c:pt idx="94">
                  <c:v>3.74076E-025</c:v>
                </c:pt>
                <c:pt idx="95">
                  <c:v>3.98714E-025</c:v>
                </c:pt>
                <c:pt idx="96">
                  <c:v>4.12176E-025</c:v>
                </c:pt>
                <c:pt idx="97">
                  <c:v>4.39854E-025</c:v>
                </c:pt>
                <c:pt idx="98">
                  <c:v>4.5928E-025</c:v>
                </c:pt>
                <c:pt idx="99">
                  <c:v>4.71547E-025</c:v>
                </c:pt>
                <c:pt idx="100">
                  <c:v>4.96704E-025</c:v>
                </c:pt>
                <c:pt idx="101">
                  <c:v>5.10869E-025</c:v>
                </c:pt>
                <c:pt idx="102">
                  <c:v>5.40817E-025</c:v>
                </c:pt>
                <c:pt idx="103">
                  <c:v>5.62698E-025</c:v>
                </c:pt>
                <c:pt idx="104">
                  <c:v>5.77364E-025</c:v>
                </c:pt>
                <c:pt idx="105">
                  <c:v>6.07541E-025</c:v>
                </c:pt>
                <c:pt idx="106">
                  <c:v>6.24574E-025</c:v>
                </c:pt>
                <c:pt idx="107">
                  <c:v>6.37781E-025</c:v>
                </c:pt>
                <c:pt idx="108">
                  <c:v>6.51467E-025</c:v>
                </c:pt>
                <c:pt idx="109">
                  <c:v>6.65261E-025</c:v>
                </c:pt>
                <c:pt idx="110">
                  <c:v>6.78858E-025</c:v>
                </c:pt>
                <c:pt idx="111">
                  <c:v>6.92021E-025</c:v>
                </c:pt>
                <c:pt idx="112">
                  <c:v>7.04615E-025</c:v>
                </c:pt>
                <c:pt idx="113">
                  <c:v>7.16632E-025</c:v>
                </c:pt>
                <c:pt idx="114">
                  <c:v>7.28196E-025</c:v>
                </c:pt>
                <c:pt idx="115">
                  <c:v>7.39532E-025</c:v>
                </c:pt>
                <c:pt idx="116">
                  <c:v>7.50892E-025</c:v>
                </c:pt>
                <c:pt idx="117">
                  <c:v>7.62524E-025</c:v>
                </c:pt>
                <c:pt idx="118">
                  <c:v>7.74851E-025</c:v>
                </c:pt>
                <c:pt idx="119">
                  <c:v>7.88144E-025</c:v>
                </c:pt>
                <c:pt idx="120">
                  <c:v>8.02925E-025</c:v>
                </c:pt>
                <c:pt idx="121">
                  <c:v>8.19595E-025</c:v>
                </c:pt>
                <c:pt idx="122">
                  <c:v>8.33766E-025</c:v>
                </c:pt>
                <c:pt idx="123">
                  <c:v>8.51935E-025</c:v>
                </c:pt>
                <c:pt idx="124">
                  <c:v>8.92114E-025</c:v>
                </c:pt>
                <c:pt idx="125">
                  <c:v>9.33949E-025</c:v>
                </c:pt>
                <c:pt idx="126">
                  <c:v>9.78595E-025</c:v>
                </c:pt>
                <c:pt idx="127">
                  <c:v>1.0269E-024</c:v>
                </c:pt>
                <c:pt idx="128">
                  <c:v>1.08006E-024</c:v>
                </c:pt>
                <c:pt idx="129">
                  <c:v>1.14024E-024</c:v>
                </c:pt>
                <c:pt idx="130">
                  <c:v>1.20746E-024</c:v>
                </c:pt>
                <c:pt idx="131">
                  <c:v>1.26077E-024</c:v>
                </c:pt>
                <c:pt idx="132">
                  <c:v>1.32204E-024</c:v>
                </c:pt>
                <c:pt idx="133">
                  <c:v>1.39658E-024</c:v>
                </c:pt>
                <c:pt idx="134">
                  <c:v>1.45602E-024</c:v>
                </c:pt>
                <c:pt idx="135">
                  <c:v>1.52781E-024</c:v>
                </c:pt>
                <c:pt idx="136">
                  <c:v>1.60706E-024</c:v>
                </c:pt>
                <c:pt idx="137">
                  <c:v>1.67103E-024</c:v>
                </c:pt>
                <c:pt idx="138">
                  <c:v>1.75262E-024</c:v>
                </c:pt>
                <c:pt idx="139">
                  <c:v>1.8197E-024</c:v>
                </c:pt>
                <c:pt idx="140">
                  <c:v>1.90443E-024</c:v>
                </c:pt>
                <c:pt idx="141">
                  <c:v>1.97644E-024</c:v>
                </c:pt>
                <c:pt idx="142">
                  <c:v>2.05978E-024</c:v>
                </c:pt>
                <c:pt idx="143">
                  <c:v>2.13287E-024</c:v>
                </c:pt>
                <c:pt idx="144">
                  <c:v>2.19558E-024</c:v>
                </c:pt>
                <c:pt idx="145">
                  <c:v>2.27696E-024</c:v>
                </c:pt>
                <c:pt idx="146">
                  <c:v>2.3832E-024</c:v>
                </c:pt>
                <c:pt idx="147">
                  <c:v>2.47752E-024</c:v>
                </c:pt>
                <c:pt idx="148">
                  <c:v>2.59309E-024</c:v>
                </c:pt>
                <c:pt idx="149">
                  <c:v>2.69245E-024</c:v>
                </c:pt>
                <c:pt idx="150">
                  <c:v>2.78128E-024</c:v>
                </c:pt>
                <c:pt idx="151">
                  <c:v>2.89448E-024</c:v>
                </c:pt>
                <c:pt idx="152">
                  <c:v>2.97174E-024</c:v>
                </c:pt>
                <c:pt idx="153">
                  <c:v>3.14088E-024</c:v>
                </c:pt>
                <c:pt idx="154">
                  <c:v>3.27379E-024</c:v>
                </c:pt>
                <c:pt idx="155">
                  <c:v>3.36221E-024</c:v>
                </c:pt>
                <c:pt idx="156">
                  <c:v>3.43217E-024</c:v>
                </c:pt>
                <c:pt idx="157">
                  <c:v>3.58995E-024</c:v>
                </c:pt>
                <c:pt idx="158">
                  <c:v>3.72118E-024</c:v>
                </c:pt>
                <c:pt idx="159">
                  <c:v>3.81261E-024</c:v>
                </c:pt>
                <c:pt idx="160">
                  <c:v>3.88306E-024</c:v>
                </c:pt>
                <c:pt idx="161">
                  <c:v>3.94235E-024</c:v>
                </c:pt>
                <c:pt idx="162">
                  <c:v>4.0838E-024</c:v>
                </c:pt>
                <c:pt idx="163">
                  <c:v>4.21057E-024</c:v>
                </c:pt>
                <c:pt idx="164">
                  <c:v>4.30144E-024</c:v>
                </c:pt>
                <c:pt idx="165">
                  <c:v>4.37265E-024</c:v>
                </c:pt>
                <c:pt idx="166">
                  <c:v>4.43204E-024</c:v>
                </c:pt>
                <c:pt idx="167">
                  <c:v>4.58603E-024</c:v>
                </c:pt>
                <c:pt idx="168">
                  <c:v>4.69081E-024</c:v>
                </c:pt>
                <c:pt idx="169">
                  <c:v>4.77208E-024</c:v>
                </c:pt>
                <c:pt idx="170">
                  <c:v>4.83882E-024</c:v>
                </c:pt>
                <c:pt idx="171">
                  <c:v>4.89627E-024</c:v>
                </c:pt>
                <c:pt idx="172">
                  <c:v>5.04717E-024</c:v>
                </c:pt>
                <c:pt idx="173">
                  <c:v>5.15355E-024</c:v>
                </c:pt>
                <c:pt idx="174">
                  <c:v>5.23808E-024</c:v>
                </c:pt>
                <c:pt idx="175">
                  <c:v>5.3089E-024</c:v>
                </c:pt>
                <c:pt idx="176">
                  <c:v>5.48802E-024</c:v>
                </c:pt>
                <c:pt idx="177">
                  <c:v>5.60973E-024</c:v>
                </c:pt>
                <c:pt idx="178">
                  <c:v>5.70549E-024</c:v>
                </c:pt>
                <c:pt idx="179">
                  <c:v>5.78623E-024</c:v>
                </c:pt>
                <c:pt idx="180">
                  <c:v>5.85594E-024</c:v>
                </c:pt>
                <c:pt idx="181">
                  <c:v>6.03481E-024</c:v>
                </c:pt>
                <c:pt idx="182">
                  <c:v>6.16093E-024</c:v>
                </c:pt>
                <c:pt idx="183">
                  <c:v>6.26238E-024</c:v>
                </c:pt>
                <c:pt idx="184">
                  <c:v>6.34985E-024</c:v>
                </c:pt>
                <c:pt idx="185">
                  <c:v>6.57625E-024</c:v>
                </c:pt>
                <c:pt idx="186">
                  <c:v>6.72891E-024</c:v>
                </c:pt>
                <c:pt idx="187">
                  <c:v>6.84789E-024</c:v>
                </c:pt>
                <c:pt idx="188">
                  <c:v>6.94949E-024</c:v>
                </c:pt>
                <c:pt idx="189">
                  <c:v>7.21631E-024</c:v>
                </c:pt>
                <c:pt idx="190">
                  <c:v>7.44917E-024</c:v>
                </c:pt>
                <c:pt idx="191">
                  <c:v>7.61406E-024</c:v>
                </c:pt>
                <c:pt idx="192">
                  <c:v>7.74597E-024</c:v>
                </c:pt>
                <c:pt idx="193">
                  <c:v>7.86061E-024</c:v>
                </c:pt>
                <c:pt idx="194">
                  <c:v>8.16732E-024</c:v>
                </c:pt>
                <c:pt idx="195">
                  <c:v>8.37527E-024</c:v>
                </c:pt>
                <c:pt idx="196">
                  <c:v>8.53659E-024</c:v>
                </c:pt>
                <c:pt idx="197">
                  <c:v>8.67347E-024</c:v>
                </c:pt>
                <c:pt idx="198">
                  <c:v>9.03503E-024</c:v>
                </c:pt>
                <c:pt idx="199">
                  <c:v>9.27811E-024</c:v>
                </c:pt>
                <c:pt idx="200">
                  <c:v>9.42904E-024</c:v>
                </c:pt>
                <c:pt idx="201">
                  <c:v>9.83071E-024</c:v>
                </c:pt>
                <c:pt idx="202">
                  <c:v>1.01026E-023</c:v>
                </c:pt>
                <c:pt idx="203">
                  <c:v>1.03097E-023</c:v>
                </c:pt>
                <c:pt idx="204">
                  <c:v>1.04842E-023</c:v>
                </c:pt>
                <c:pt idx="205">
                  <c:v>1.09474E-023</c:v>
                </c:pt>
                <c:pt idx="206">
                  <c:v>1.1264E-023</c:v>
                </c:pt>
                <c:pt idx="207">
                  <c:v>1.15051E-023</c:v>
                </c:pt>
                <c:pt idx="208">
                  <c:v>1.16773E-023</c:v>
                </c:pt>
                <c:pt idx="209">
                  <c:v>1.21554E-023</c:v>
                </c:pt>
                <c:pt idx="210">
                  <c:v>1.24928E-023</c:v>
                </c:pt>
                <c:pt idx="211">
                  <c:v>1.27562E-023</c:v>
                </c:pt>
                <c:pt idx="212">
                  <c:v>1.29792E-023</c:v>
                </c:pt>
                <c:pt idx="213">
                  <c:v>1.31479E-023</c:v>
                </c:pt>
                <c:pt idx="214">
                  <c:v>1.3642E-023</c:v>
                </c:pt>
                <c:pt idx="215">
                  <c:v>1.39986E-023</c:v>
                </c:pt>
                <c:pt idx="216">
                  <c:v>1.42828E-023</c:v>
                </c:pt>
                <c:pt idx="217">
                  <c:v>1.45287E-023</c:v>
                </c:pt>
                <c:pt idx="218">
                  <c:v>1.47298E-023</c:v>
                </c:pt>
                <c:pt idx="219">
                  <c:v>1.53095E-023</c:v>
                </c:pt>
                <c:pt idx="220">
                  <c:v>1.57355E-023</c:v>
                </c:pt>
                <c:pt idx="221">
                  <c:v>1.60672E-023</c:v>
                </c:pt>
                <c:pt idx="222">
                  <c:v>1.63537E-023</c:v>
                </c:pt>
                <c:pt idx="223">
                  <c:v>1.71226E-023</c:v>
                </c:pt>
                <c:pt idx="224">
                  <c:v>1.76814E-023</c:v>
                </c:pt>
                <c:pt idx="225">
                  <c:v>1.8098E-023</c:v>
                </c:pt>
                <c:pt idx="226">
                  <c:v>1.84321E-023</c:v>
                </c:pt>
                <c:pt idx="227">
                  <c:v>1.89752E-023</c:v>
                </c:pt>
                <c:pt idx="228">
                  <c:v>1.93824E-023</c:v>
                </c:pt>
                <c:pt idx="229">
                  <c:v>1.97134E-023</c:v>
                </c:pt>
                <c:pt idx="230">
                  <c:v>2.02502E-023</c:v>
                </c:pt>
                <c:pt idx="231">
                  <c:v>2.06523E-023</c:v>
                </c:pt>
                <c:pt idx="232">
                  <c:v>2.09797E-023</c:v>
                </c:pt>
                <c:pt idx="233">
                  <c:v>2.12636E-023</c:v>
                </c:pt>
                <c:pt idx="234">
                  <c:v>2.20092E-023</c:v>
                </c:pt>
                <c:pt idx="235">
                  <c:v>2.25253E-023</c:v>
                </c:pt>
                <c:pt idx="236">
                  <c:v>2.2903E-023</c:v>
                </c:pt>
                <c:pt idx="237">
                  <c:v>2.31924E-023</c:v>
                </c:pt>
                <c:pt idx="238">
                  <c:v>2.34269E-023</c:v>
                </c:pt>
                <c:pt idx="239">
                  <c:v>2.36153E-023</c:v>
                </c:pt>
                <c:pt idx="240">
                  <c:v>2.37651E-023</c:v>
                </c:pt>
                <c:pt idx="241">
                  <c:v>2.41401E-023</c:v>
                </c:pt>
                <c:pt idx="242">
                  <c:v>2.43955E-023</c:v>
                </c:pt>
                <c:pt idx="243">
                  <c:v>2.45831E-023</c:v>
                </c:pt>
                <c:pt idx="244">
                  <c:v>2.47208E-023</c:v>
                </c:pt>
                <c:pt idx="245">
                  <c:v>2.5029E-023</c:v>
                </c:pt>
                <c:pt idx="246">
                  <c:v>2.52238E-023</c:v>
                </c:pt>
                <c:pt idx="247">
                  <c:v>2.5353E-023</c:v>
                </c:pt>
                <c:pt idx="248">
                  <c:v>2.55182E-023</c:v>
                </c:pt>
                <c:pt idx="249">
                  <c:v>2.56211E-023</c:v>
                </c:pt>
                <c:pt idx="250">
                  <c:v>2.57419E-023</c:v>
                </c:pt>
                <c:pt idx="251">
                  <c:v>2.58364E-023</c:v>
                </c:pt>
                <c:pt idx="252">
                  <c:v>2.59255E-023</c:v>
                </c:pt>
                <c:pt idx="253">
                  <c:v>2.59767E-023</c:v>
                </c:pt>
                <c:pt idx="254">
                  <c:v>2.60002E-023</c:v>
                </c:pt>
                <c:pt idx="255">
                  <c:v>2.59866E-023</c:v>
                </c:pt>
                <c:pt idx="256">
                  <c:v>2.59456E-023</c:v>
                </c:pt>
                <c:pt idx="257">
                  <c:v>2.58878E-023</c:v>
                </c:pt>
                <c:pt idx="258">
                  <c:v>2.58361E-023</c:v>
                </c:pt>
                <c:pt idx="259">
                  <c:v>2.57862E-023</c:v>
                </c:pt>
                <c:pt idx="260">
                  <c:v>2.56315E-023</c:v>
                </c:pt>
                <c:pt idx="261">
                  <c:v>2.54716E-023</c:v>
                </c:pt>
                <c:pt idx="262">
                  <c:v>2.53474E-023</c:v>
                </c:pt>
                <c:pt idx="263">
                  <c:v>2.51548E-023</c:v>
                </c:pt>
                <c:pt idx="264">
                  <c:v>2.4978E-023</c:v>
                </c:pt>
                <c:pt idx="265">
                  <c:v>2.47239E-023</c:v>
                </c:pt>
                <c:pt idx="266">
                  <c:v>2.45203E-023</c:v>
                </c:pt>
                <c:pt idx="267">
                  <c:v>2.42237E-023</c:v>
                </c:pt>
                <c:pt idx="268">
                  <c:v>2.39312E-023</c:v>
                </c:pt>
                <c:pt idx="269">
                  <c:v>2.3551E-023</c:v>
                </c:pt>
                <c:pt idx="270">
                  <c:v>2.31843E-023</c:v>
                </c:pt>
                <c:pt idx="271">
                  <c:v>2.28261E-023</c:v>
                </c:pt>
                <c:pt idx="272">
                  <c:v>2.24798E-023</c:v>
                </c:pt>
                <c:pt idx="273">
                  <c:v>2.22259E-023</c:v>
                </c:pt>
                <c:pt idx="274">
                  <c:v>2.20159E-023</c:v>
                </c:pt>
                <c:pt idx="275">
                  <c:v>2.18282E-023</c:v>
                </c:pt>
                <c:pt idx="276">
                  <c:v>2.12968E-023</c:v>
                </c:pt>
                <c:pt idx="277">
                  <c:v>2.09339E-023</c:v>
                </c:pt>
                <c:pt idx="278">
                  <c:v>2.06595E-023</c:v>
                </c:pt>
                <c:pt idx="279">
                  <c:v>2.04293E-023</c:v>
                </c:pt>
                <c:pt idx="280">
                  <c:v>2.02249E-023</c:v>
                </c:pt>
                <c:pt idx="281">
                  <c:v>2.00544E-023</c:v>
                </c:pt>
                <c:pt idx="282">
                  <c:v>1.96327E-023</c:v>
                </c:pt>
                <c:pt idx="283">
                  <c:v>1.93242E-023</c:v>
                </c:pt>
                <c:pt idx="284">
                  <c:v>1.90622E-023</c:v>
                </c:pt>
                <c:pt idx="285">
                  <c:v>1.88444E-023</c:v>
                </c:pt>
                <c:pt idx="286">
                  <c:v>1.86725E-023</c:v>
                </c:pt>
                <c:pt idx="287">
                  <c:v>1.82374E-023</c:v>
                </c:pt>
                <c:pt idx="288">
                  <c:v>1.79209E-023</c:v>
                </c:pt>
                <c:pt idx="289">
                  <c:v>1.76609E-023</c:v>
                </c:pt>
                <c:pt idx="290">
                  <c:v>1.74624E-023</c:v>
                </c:pt>
                <c:pt idx="291">
                  <c:v>1.69808E-023</c:v>
                </c:pt>
                <c:pt idx="292">
                  <c:v>1.66444E-023</c:v>
                </c:pt>
                <c:pt idx="293">
                  <c:v>1.63781E-023</c:v>
                </c:pt>
                <c:pt idx="294">
                  <c:v>1.5795E-023</c:v>
                </c:pt>
                <c:pt idx="295">
                  <c:v>1.54173E-023</c:v>
                </c:pt>
                <c:pt idx="296">
                  <c:v>1.51293E-023</c:v>
                </c:pt>
                <c:pt idx="297">
                  <c:v>1.47604E-023</c:v>
                </c:pt>
                <c:pt idx="298">
                  <c:v>1.44824E-023</c:v>
                </c:pt>
                <c:pt idx="299">
                  <c:v>1.41265E-023</c:v>
                </c:pt>
                <c:pt idx="300">
                  <c:v>1.38644E-023</c:v>
                </c:pt>
                <c:pt idx="301">
                  <c:v>1.35266E-023</c:v>
                </c:pt>
                <c:pt idx="302">
                  <c:v>1.32874E-023</c:v>
                </c:pt>
                <c:pt idx="303">
                  <c:v>1.29726E-023</c:v>
                </c:pt>
                <c:pt idx="304">
                  <c:v>1.27565E-023</c:v>
                </c:pt>
                <c:pt idx="305">
                  <c:v>1.22941E-023</c:v>
                </c:pt>
                <c:pt idx="306">
                  <c:v>1.2003E-023</c:v>
                </c:pt>
                <c:pt idx="307">
                  <c:v>1.18072E-023</c:v>
                </c:pt>
                <c:pt idx="308">
                  <c:v>1.13905E-023</c:v>
                </c:pt>
                <c:pt idx="309">
                  <c:v>1.11307E-023</c:v>
                </c:pt>
                <c:pt idx="310">
                  <c:v>1.09583E-023</c:v>
                </c:pt>
                <c:pt idx="311">
                  <c:v>1.05929E-023</c:v>
                </c:pt>
                <c:pt idx="312">
                  <c:v>1.03657E-023</c:v>
                </c:pt>
                <c:pt idx="313">
                  <c:v>1.01691E-023</c:v>
                </c:pt>
                <c:pt idx="314">
                  <c:v>9.92969E-024</c:v>
                </c:pt>
                <c:pt idx="315">
                  <c:v>9.76343E-024</c:v>
                </c:pt>
                <c:pt idx="316">
                  <c:v>9.55062E-024</c:v>
                </c:pt>
                <c:pt idx="317">
                  <c:v>9.40753E-024</c:v>
                </c:pt>
                <c:pt idx="318">
                  <c:v>9.11693E-024</c:v>
                </c:pt>
                <c:pt idx="319">
                  <c:v>8.93958E-024</c:v>
                </c:pt>
                <c:pt idx="320">
                  <c:v>8.78695E-024</c:v>
                </c:pt>
                <c:pt idx="321">
                  <c:v>8.59823E-024</c:v>
                </c:pt>
                <c:pt idx="322">
                  <c:v>8.47028E-024</c:v>
                </c:pt>
                <c:pt idx="323">
                  <c:v>8.30325E-024</c:v>
                </c:pt>
                <c:pt idx="324">
                  <c:v>8.18807E-024</c:v>
                </c:pt>
                <c:pt idx="325">
                  <c:v>7.95189E-024</c:v>
                </c:pt>
                <c:pt idx="326">
                  <c:v>7.81363E-024</c:v>
                </c:pt>
                <c:pt idx="327">
                  <c:v>7.71745E-024</c:v>
                </c:pt>
                <c:pt idx="328">
                  <c:v>7.52379E-024</c:v>
                </c:pt>
                <c:pt idx="329">
                  <c:v>7.40916E-024</c:v>
                </c:pt>
                <c:pt idx="330">
                  <c:v>7.33022E-024</c:v>
                </c:pt>
                <c:pt idx="331">
                  <c:v>7.17334E-024</c:v>
                </c:pt>
                <c:pt idx="332">
                  <c:v>7.07861E-024</c:v>
                </c:pt>
                <c:pt idx="333">
                  <c:v>7.01406E-024</c:v>
                </c:pt>
                <c:pt idx="334">
                  <c:v>6.88622E-024</c:v>
                </c:pt>
                <c:pt idx="335">
                  <c:v>6.8072E-024</c:v>
                </c:pt>
                <c:pt idx="336">
                  <c:v>6.65218E-024</c:v>
                </c:pt>
                <c:pt idx="337">
                  <c:v>6.53513E-024</c:v>
                </c:pt>
                <c:pt idx="338">
                  <c:v>6.46392E-024</c:v>
                </c:pt>
                <c:pt idx="339">
                  <c:v>6.41331E-024</c:v>
                </c:pt>
                <c:pt idx="340">
                  <c:v>6.3095E-024</c:v>
                </c:pt>
                <c:pt idx="341">
                  <c:v>6.24589E-024</c:v>
                </c:pt>
                <c:pt idx="342">
                  <c:v>6.2014E-024</c:v>
                </c:pt>
                <c:pt idx="343">
                  <c:v>6.1088E-024</c:v>
                </c:pt>
                <c:pt idx="344">
                  <c:v>6.05157E-024</c:v>
                </c:pt>
                <c:pt idx="345">
                  <c:v>6.0119E-024</c:v>
                </c:pt>
                <c:pt idx="346">
                  <c:v>5.92759E-024</c:v>
                </c:pt>
                <c:pt idx="347">
                  <c:v>5.87514E-024</c:v>
                </c:pt>
                <c:pt idx="348">
                  <c:v>5.83907E-024</c:v>
                </c:pt>
                <c:pt idx="349">
                  <c:v>5.76273E-024</c:v>
                </c:pt>
                <c:pt idx="350">
                  <c:v>5.7148E-024</c:v>
                </c:pt>
                <c:pt idx="351">
                  <c:v>5.68184E-024</c:v>
                </c:pt>
                <c:pt idx="352">
                  <c:v>5.61234E-024</c:v>
                </c:pt>
                <c:pt idx="353">
                  <c:v>5.56829E-024</c:v>
                </c:pt>
                <c:pt idx="354">
                  <c:v>5.53789E-024</c:v>
                </c:pt>
                <c:pt idx="355">
                  <c:v>5.5148E-024</c:v>
                </c:pt>
                <c:pt idx="356">
                  <c:v>5.46468E-024</c:v>
                </c:pt>
                <c:pt idx="357">
                  <c:v>5.431E-024</c:v>
                </c:pt>
                <c:pt idx="358">
                  <c:v>5.40675E-024</c:v>
                </c:pt>
                <c:pt idx="359">
                  <c:v>5.38835E-024</c:v>
                </c:pt>
                <c:pt idx="360">
                  <c:v>5.37435E-024</c:v>
                </c:pt>
                <c:pt idx="361">
                  <c:v>5.36287E-024</c:v>
                </c:pt>
                <c:pt idx="362">
                  <c:v>5.33388E-024</c:v>
                </c:pt>
                <c:pt idx="363">
                  <c:v>5.31254E-024</c:v>
                </c:pt>
                <c:pt idx="364">
                  <c:v>5.29614E-024</c:v>
                </c:pt>
                <c:pt idx="365">
                  <c:v>5.28347E-024</c:v>
                </c:pt>
                <c:pt idx="366">
                  <c:v>5.27297E-024</c:v>
                </c:pt>
                <c:pt idx="367">
                  <c:v>5.24624E-024</c:v>
                </c:pt>
                <c:pt idx="368">
                  <c:v>5.22642E-024</c:v>
                </c:pt>
                <c:pt idx="369">
                  <c:v>5.21083E-024</c:v>
                </c:pt>
                <c:pt idx="370">
                  <c:v>5.1757E-024</c:v>
                </c:pt>
                <c:pt idx="371">
                  <c:v>5.15069E-024</c:v>
                </c:pt>
                <c:pt idx="372">
                  <c:v>5.13203E-024</c:v>
                </c:pt>
                <c:pt idx="373">
                  <c:v>5.11726E-024</c:v>
                </c:pt>
                <c:pt idx="374">
                  <c:v>5.08307E-024</c:v>
                </c:pt>
                <c:pt idx="375">
                  <c:v>5.05872E-024</c:v>
                </c:pt>
                <c:pt idx="376">
                  <c:v>5.04376E-024</c:v>
                </c:pt>
                <c:pt idx="377">
                  <c:v>5.03157E-024</c:v>
                </c:pt>
                <c:pt idx="378">
                  <c:v>5.02171E-024</c:v>
                </c:pt>
                <c:pt idx="379">
                  <c:v>5.01346E-024</c:v>
                </c:pt>
                <c:pt idx="380">
                  <c:v>4.99235E-024</c:v>
                </c:pt>
                <c:pt idx="381">
                  <c:v>4.97927E-024</c:v>
                </c:pt>
                <c:pt idx="382">
                  <c:v>4.96851E-024</c:v>
                </c:pt>
                <c:pt idx="383">
                  <c:v>4.95965E-024</c:v>
                </c:pt>
                <c:pt idx="384">
                  <c:v>4.93811E-024</c:v>
                </c:pt>
                <c:pt idx="385">
                  <c:v>4.92457E-024</c:v>
                </c:pt>
                <c:pt idx="386">
                  <c:v>4.91345E-024</c:v>
                </c:pt>
                <c:pt idx="387">
                  <c:v>4.90419E-024</c:v>
                </c:pt>
                <c:pt idx="388">
                  <c:v>4.8964E-024</c:v>
                </c:pt>
                <c:pt idx="389">
                  <c:v>4.87706E-024</c:v>
                </c:pt>
                <c:pt idx="390">
                  <c:v>4.86465E-024</c:v>
                </c:pt>
                <c:pt idx="391">
                  <c:v>4.85435E-024</c:v>
                </c:pt>
                <c:pt idx="392">
                  <c:v>4.82943E-024</c:v>
                </c:pt>
                <c:pt idx="393">
                  <c:v>4.81438E-024</c:v>
                </c:pt>
                <c:pt idx="394">
                  <c:v>4.80446E-024</c:v>
                </c:pt>
                <c:pt idx="395">
                  <c:v>4.78017E-024</c:v>
                </c:pt>
                <c:pt idx="396">
                  <c:v>4.76533E-024</c:v>
                </c:pt>
                <c:pt idx="397">
                  <c:v>4.75526E-024</c:v>
                </c:pt>
                <c:pt idx="398">
                  <c:v>4.73082E-024</c:v>
                </c:pt>
                <c:pt idx="399">
                  <c:v>4.71574E-024</c:v>
                </c:pt>
                <c:pt idx="400">
                  <c:v>4.70562E-024</c:v>
                </c:pt>
                <c:pt idx="401">
                  <c:v>4.68102E-024</c:v>
                </c:pt>
                <c:pt idx="402">
                  <c:v>4.66585E-024</c:v>
                </c:pt>
                <c:pt idx="403">
                  <c:v>4.65568E-024</c:v>
                </c:pt>
                <c:pt idx="404">
                  <c:v>4.6485E-024</c:v>
                </c:pt>
                <c:pt idx="405">
                  <c:v>4.63018E-024</c:v>
                </c:pt>
                <c:pt idx="406">
                  <c:v>4.61812E-024</c:v>
                </c:pt>
                <c:pt idx="407">
                  <c:v>4.60965E-024</c:v>
                </c:pt>
                <c:pt idx="408">
                  <c:v>4.58825E-024</c:v>
                </c:pt>
                <c:pt idx="409">
                  <c:v>4.57471E-024</c:v>
                </c:pt>
                <c:pt idx="410">
                  <c:v>4.5653E-024</c:v>
                </c:pt>
                <c:pt idx="411">
                  <c:v>4.55834E-024</c:v>
                </c:pt>
                <c:pt idx="412">
                  <c:v>4.54023E-024</c:v>
                </c:pt>
                <c:pt idx="413">
                  <c:v>4.52808E-024</c:v>
                </c:pt>
                <c:pt idx="414">
                  <c:v>4.5194E-024</c:v>
                </c:pt>
                <c:pt idx="415">
                  <c:v>4.51286E-024</c:v>
                </c:pt>
                <c:pt idx="416">
                  <c:v>4.50784E-024</c:v>
                </c:pt>
                <c:pt idx="417">
                  <c:v>4.49425E-024</c:v>
                </c:pt>
                <c:pt idx="418">
                  <c:v>4.48447E-024</c:v>
                </c:pt>
                <c:pt idx="419">
                  <c:v>4.47719E-024</c:v>
                </c:pt>
                <c:pt idx="420">
                  <c:v>4.47152E-024</c:v>
                </c:pt>
                <c:pt idx="421">
                  <c:v>4.46699E-024</c:v>
                </c:pt>
                <c:pt idx="422">
                  <c:v>4.45445E-024</c:v>
                </c:pt>
                <c:pt idx="423">
                  <c:v>4.44516E-024</c:v>
                </c:pt>
                <c:pt idx="424">
                  <c:v>4.43806E-024</c:v>
                </c:pt>
                <c:pt idx="425">
                  <c:v>4.43247E-024</c:v>
                </c:pt>
                <c:pt idx="426">
                  <c:v>4.41366E-024</c:v>
                </c:pt>
                <c:pt idx="427">
                  <c:v>4.4019E-024</c:v>
                </c:pt>
                <c:pt idx="428">
                  <c:v>4.3931E-024</c:v>
                </c:pt>
                <c:pt idx="429">
                  <c:v>4.36523E-024</c:v>
                </c:pt>
                <c:pt idx="430">
                  <c:v>4.35035E-024</c:v>
                </c:pt>
                <c:pt idx="431">
                  <c:v>4.34058E-024</c:v>
                </c:pt>
                <c:pt idx="432">
                  <c:v>4.33317E-024</c:v>
                </c:pt>
                <c:pt idx="433">
                  <c:v>4.30968E-024</c:v>
                </c:pt>
                <c:pt idx="434">
                  <c:v>4.29741E-024</c:v>
                </c:pt>
                <c:pt idx="435">
                  <c:v>4.28946E-024</c:v>
                </c:pt>
                <c:pt idx="436">
                  <c:v>4.27591E-024</c:v>
                </c:pt>
                <c:pt idx="437">
                  <c:v>4.26854E-024</c:v>
                </c:pt>
                <c:pt idx="438">
                  <c:v>4.25907E-024</c:v>
                </c:pt>
                <c:pt idx="439">
                  <c:v>4.25589E-024</c:v>
                </c:pt>
                <c:pt idx="440">
                  <c:v>4.2571E-024</c:v>
                </c:pt>
                <c:pt idx="441">
                  <c:v>4.26324E-024</c:v>
                </c:pt>
                <c:pt idx="442">
                  <c:v>4.28689E-024</c:v>
                </c:pt>
                <c:pt idx="443">
                  <c:v>4.31098E-024</c:v>
                </c:pt>
                <c:pt idx="444">
                  <c:v>4.38237E-024</c:v>
                </c:pt>
                <c:pt idx="445">
                  <c:v>4.46116E-024</c:v>
                </c:pt>
                <c:pt idx="446">
                  <c:v>4.76584E-024</c:v>
                </c:pt>
                <c:pt idx="447">
                  <c:v>5.62891E-024</c:v>
                </c:pt>
                <c:pt idx="448">
                  <c:v>6.74773E-024</c:v>
                </c:pt>
                <c:pt idx="449">
                  <c:v>8.20362E-024</c:v>
                </c:pt>
                <c:pt idx="450">
                  <c:v>1.01765E-023</c:v>
                </c:pt>
                <c:pt idx="451">
                  <c:v>1.31642E-023</c:v>
                </c:pt>
                <c:pt idx="452">
                  <c:v>1.60611E-023</c:v>
                </c:pt>
                <c:pt idx="453">
                  <c:v>2.02195E-023</c:v>
                </c:pt>
                <c:pt idx="454">
                  <c:v>2.42707E-023</c:v>
                </c:pt>
                <c:pt idx="455">
                  <c:v>2.84908E-023</c:v>
                </c:pt>
                <c:pt idx="456">
                  <c:v>3.45937E-023</c:v>
                </c:pt>
                <c:pt idx="457">
                  <c:v>4.10088E-023</c:v>
                </c:pt>
                <c:pt idx="458">
                  <c:v>5.02071E-023</c:v>
                </c:pt>
                <c:pt idx="459">
                  <c:v>5.9663E-023</c:v>
                </c:pt>
                <c:pt idx="460">
                  <c:v>7.30654E-023</c:v>
                </c:pt>
                <c:pt idx="461">
                  <c:v>9.1939E-023</c:v>
                </c:pt>
                <c:pt idx="462">
                  <c:v>1.11429E-022</c:v>
                </c:pt>
                <c:pt idx="463">
                  <c:v>1.38947E-022</c:v>
                </c:pt>
                <c:pt idx="464">
                  <c:v>1.77705E-022</c:v>
                </c:pt>
                <c:pt idx="465">
                  <c:v>2.17026E-022</c:v>
                </c:pt>
                <c:pt idx="466">
                  <c:v>2.56395E-022</c:v>
                </c:pt>
                <c:pt idx="467">
                  <c:v>2.97993E-022</c:v>
                </c:pt>
                <c:pt idx="468">
                  <c:v>3.57062E-022</c:v>
                </c:pt>
                <c:pt idx="469">
                  <c:v>4.21217E-022</c:v>
                </c:pt>
                <c:pt idx="470">
                  <c:v>4.93888E-022</c:v>
                </c:pt>
                <c:pt idx="471">
                  <c:v>5.94098E-022</c:v>
                </c:pt>
                <c:pt idx="472">
                  <c:v>7.06711E-022</c:v>
                </c:pt>
                <c:pt idx="473">
                  <c:v>8.35426E-022</c:v>
                </c:pt>
                <c:pt idx="474">
                  <c:v>1.00667E-021</c:v>
                </c:pt>
                <c:pt idx="475">
                  <c:v>1.20277E-021</c:v>
                </c:pt>
                <c:pt idx="476">
                  <c:v>1.43184E-021</c:v>
                </c:pt>
                <c:pt idx="477">
                  <c:v>1.7271E-021</c:v>
                </c:pt>
                <c:pt idx="478">
                  <c:v>2.07591E-021</c:v>
                </c:pt>
                <c:pt idx="479">
                  <c:v>2.51014E-021</c:v>
                </c:pt>
                <c:pt idx="480">
                  <c:v>3.03838E-021</c:v>
                </c:pt>
                <c:pt idx="481">
                  <c:v>3.67365E-021</c:v>
                </c:pt>
                <c:pt idx="482">
                  <c:v>4.42699E-021</c:v>
                </c:pt>
                <c:pt idx="483">
                  <c:v>5.30716E-021</c:v>
                </c:pt>
                <c:pt idx="484">
                  <c:v>6.31965E-021</c:v>
                </c:pt>
                <c:pt idx="485">
                  <c:v>7.46591E-021</c:v>
                </c:pt>
                <c:pt idx="486">
                  <c:v>8.74318E-021</c:v>
                </c:pt>
                <c:pt idx="487">
                  <c:v>9.80982E-021</c:v>
                </c:pt>
                <c:pt idx="488">
                  <c:v>1.07623E-020</c:v>
                </c:pt>
                <c:pt idx="489">
                  <c:v>1.16483E-020</c:v>
                </c:pt>
                <c:pt idx="490">
                  <c:v>1.24869E-020</c:v>
                </c:pt>
                <c:pt idx="491">
                  <c:v>1.32885E-020</c:v>
                </c:pt>
                <c:pt idx="492">
                  <c:v>1.47187E-020</c:v>
                </c:pt>
                <c:pt idx="493">
                  <c:v>1.60334E-020</c:v>
                </c:pt>
                <c:pt idx="494">
                  <c:v>1.72705E-020</c:v>
                </c:pt>
                <c:pt idx="495">
                  <c:v>1.84482E-020</c:v>
                </c:pt>
                <c:pt idx="496">
                  <c:v>2.05022E-020</c:v>
                </c:pt>
                <c:pt idx="497">
                  <c:v>2.23904E-020</c:v>
                </c:pt>
                <c:pt idx="498">
                  <c:v>2.41637E-020</c:v>
                </c:pt>
                <c:pt idx="499">
                  <c:v>2.58473E-020</c:v>
                </c:pt>
                <c:pt idx="500">
                  <c:v>2.87543E-020</c:v>
                </c:pt>
                <c:pt idx="501">
                  <c:v>3.1372E-020</c:v>
                </c:pt>
                <c:pt idx="502">
                  <c:v>3.37573E-020</c:v>
                </c:pt>
                <c:pt idx="503">
                  <c:v>3.59744E-020</c:v>
                </c:pt>
                <c:pt idx="504">
                  <c:v>3.8083E-020</c:v>
                </c:pt>
                <c:pt idx="505">
                  <c:v>4.19021E-020</c:v>
                </c:pt>
                <c:pt idx="506">
                  <c:v>4.5254E-020</c:v>
                </c:pt>
                <c:pt idx="507">
                  <c:v>4.82742E-020</c:v>
                </c:pt>
                <c:pt idx="508">
                  <c:v>5.10821E-020</c:v>
                </c:pt>
                <c:pt idx="509">
                  <c:v>5.95727E-020</c:v>
                </c:pt>
                <c:pt idx="510">
                  <c:v>6.66143E-020</c:v>
                </c:pt>
                <c:pt idx="511">
                  <c:v>7.24614E-020</c:v>
                </c:pt>
                <c:pt idx="512">
                  <c:v>7.74746E-020</c:v>
                </c:pt>
                <c:pt idx="513">
                  <c:v>8.19729E-020</c:v>
                </c:pt>
                <c:pt idx="514">
                  <c:v>8.61754E-020</c:v>
                </c:pt>
                <c:pt idx="515">
                  <c:v>9.874E-020</c:v>
                </c:pt>
                <c:pt idx="516">
                  <c:v>1.08679E-019</c:v>
                </c:pt>
                <c:pt idx="517">
                  <c:v>1.16791E-019</c:v>
                </c:pt>
                <c:pt idx="518">
                  <c:v>1.23785E-019</c:v>
                </c:pt>
                <c:pt idx="519">
                  <c:v>1.30083E-019</c:v>
                </c:pt>
                <c:pt idx="520">
                  <c:v>1.35825E-019</c:v>
                </c:pt>
                <c:pt idx="521">
                  <c:v>1.41008E-019</c:v>
                </c:pt>
                <c:pt idx="522">
                  <c:v>1.45586E-019</c:v>
                </c:pt>
                <c:pt idx="523">
                  <c:v>1.48755E-019</c:v>
                </c:pt>
                <c:pt idx="524">
                  <c:v>1.53392E-019</c:v>
                </c:pt>
                <c:pt idx="525">
                  <c:v>1.59286E-019</c:v>
                </c:pt>
                <c:pt idx="526">
                  <c:v>1.6438E-019</c:v>
                </c:pt>
                <c:pt idx="527">
                  <c:v>1.7089E-019</c:v>
                </c:pt>
                <c:pt idx="528">
                  <c:v>1.7993E-019</c:v>
                </c:pt>
                <c:pt idx="529">
                  <c:v>1.85641E-019</c:v>
                </c:pt>
                <c:pt idx="530">
                  <c:v>2.01202E-019</c:v>
                </c:pt>
                <c:pt idx="531">
                  <c:v>2.13919E-019</c:v>
                </c:pt>
                <c:pt idx="532">
                  <c:v>2.24677E-019</c:v>
                </c:pt>
                <c:pt idx="533">
                  <c:v>2.33669E-019</c:v>
                </c:pt>
                <c:pt idx="534">
                  <c:v>2.57091E-019</c:v>
                </c:pt>
                <c:pt idx="535">
                  <c:v>2.75361E-019</c:v>
                </c:pt>
                <c:pt idx="536">
                  <c:v>2.90287E-019</c:v>
                </c:pt>
                <c:pt idx="537">
                  <c:v>3.02357E-019</c:v>
                </c:pt>
                <c:pt idx="538">
                  <c:v>3.32769E-019</c:v>
                </c:pt>
                <c:pt idx="539">
                  <c:v>3.56198E-019</c:v>
                </c:pt>
                <c:pt idx="540">
                  <c:v>3.7482E-019</c:v>
                </c:pt>
                <c:pt idx="541">
                  <c:v>3.948E-019</c:v>
                </c:pt>
                <c:pt idx="542">
                  <c:v>4.12957E-019</c:v>
                </c:pt>
                <c:pt idx="543">
                  <c:v>4.46651E-019</c:v>
                </c:pt>
                <c:pt idx="544">
                  <c:v>5.11173E-019</c:v>
                </c:pt>
                <c:pt idx="545">
                  <c:v>5.44752E-019</c:v>
                </c:pt>
                <c:pt idx="546">
                  <c:v>6.0619E-019</c:v>
                </c:pt>
                <c:pt idx="547">
                  <c:v>6.53659E-019</c:v>
                </c:pt>
                <c:pt idx="548">
                  <c:v>7.19332E-019</c:v>
                </c:pt>
                <c:pt idx="549">
                  <c:v>7.82337E-019</c:v>
                </c:pt>
                <c:pt idx="550">
                  <c:v>8.66126E-019</c:v>
                </c:pt>
                <c:pt idx="551">
                  <c:v>9.44746E-019</c:v>
                </c:pt>
                <c:pt idx="552">
                  <c:v>1.06491E-018</c:v>
                </c:pt>
                <c:pt idx="553">
                  <c:v>1.18397E-018</c:v>
                </c:pt>
                <c:pt idx="554">
                  <c:v>1.35751E-018</c:v>
                </c:pt>
                <c:pt idx="555">
                  <c:v>1.59522E-018</c:v>
                </c:pt>
                <c:pt idx="556">
                  <c:v>1.86696E-018</c:v>
                </c:pt>
                <c:pt idx="557">
                  <c:v>2.21917E-018</c:v>
                </c:pt>
                <c:pt idx="558">
                  <c:v>2.68992E-018</c:v>
                </c:pt>
                <c:pt idx="559">
                  <c:v>3.5148E-018</c:v>
                </c:pt>
                <c:pt idx="560">
                  <c:v>4.45628E-018</c:v>
                </c:pt>
                <c:pt idx="561">
                  <c:v>5.79123E-018</c:v>
                </c:pt>
                <c:pt idx="562">
                  <c:v>8.26106E-018</c:v>
                </c:pt>
                <c:pt idx="563">
                  <c:v>1.34919E-017</c:v>
                </c:pt>
                <c:pt idx="564">
                  <c:v>2.7606E-017</c:v>
                </c:pt>
                <c:pt idx="565">
                  <c:v>9.58028E-017</c:v>
                </c:pt>
                <c:pt idx="566">
                  <c:v>4.90624E-014</c:v>
                </c:pt>
                <c:pt idx="567">
                  <c:v>4.90624E-014</c:v>
                </c:pt>
                <c:pt idx="568">
                  <c:v>4.90624E-014</c:v>
                </c:pt>
                <c:pt idx="569">
                  <c:v>4.90624E-014</c:v>
                </c:pt>
                <c:pt idx="570">
                  <c:v>4.90624E-014</c:v>
                </c:pt>
                <c:pt idx="571">
                  <c:v>4.90624E-014</c:v>
                </c:pt>
                <c:pt idx="572">
                  <c:v>4.90624E-014</c:v>
                </c:pt>
                <c:pt idx="573">
                  <c:v>4.90624E-014</c:v>
                </c:pt>
                <c:pt idx="574">
                  <c:v>4.90624E-014</c:v>
                </c:pt>
                <c:pt idx="575">
                  <c:v>4.90624E-014</c:v>
                </c:pt>
                <c:pt idx="576">
                  <c:v>4.90624E-014</c:v>
                </c:pt>
                <c:pt idx="577">
                  <c:v>4.90624E-014</c:v>
                </c:pt>
              </c:numCache>
            </c:numRef>
          </c:yVal>
          <c:smooth val="0"/>
        </c:ser>
        <c:ser>
          <c:idx val="34"/>
          <c:order val="34"/>
          <c:tx>
            <c:strRef>
              <c:f>CONC!$AJ$1</c:f>
              <c:strCache>
                <c:ptCount val="1"/>
                <c:pt idx="0">
                  <c:v>CH2O </c:v>
                </c:pt>
              </c:strCache>
            </c:strRef>
          </c:tx>
          <c:spPr>
            <a:solidFill>
              <a:srgbClr val="00ff00"/>
            </a:solidFill>
            <a:ln w="12600">
              <a:solidFill>
                <a:srgbClr val="00ff00"/>
              </a:solidFill>
              <a:round/>
            </a:ln>
          </c:spPr>
          <c:marker>
            <c:symbol val="triangle"/>
            <c:size val="5"/>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AJ$2:$AJ$579</c:f>
              <c:numCache>
                <c:formatCode>General</c:formatCode>
                <c:ptCount val="578"/>
                <c:pt idx="0">
                  <c:v>0</c:v>
                </c:pt>
                <c:pt idx="1">
                  <c:v>4.01371E-019</c:v>
                </c:pt>
                <c:pt idx="2">
                  <c:v>1.17599E-018</c:v>
                </c:pt>
                <c:pt idx="3">
                  <c:v>2.91968E-018</c:v>
                </c:pt>
                <c:pt idx="4">
                  <c:v>8.09355E-018</c:v>
                </c:pt>
                <c:pt idx="5">
                  <c:v>2.22363E-017</c:v>
                </c:pt>
                <c:pt idx="6">
                  <c:v>6.00661E-017</c:v>
                </c:pt>
                <c:pt idx="7">
                  <c:v>1.47939E-016</c:v>
                </c:pt>
                <c:pt idx="8">
                  <c:v>3.09081E-016</c:v>
                </c:pt>
                <c:pt idx="9">
                  <c:v>5.40997E-016</c:v>
                </c:pt>
                <c:pt idx="10">
                  <c:v>8.41384E-016</c:v>
                </c:pt>
                <c:pt idx="11">
                  <c:v>1.18117E-015</c:v>
                </c:pt>
                <c:pt idx="12">
                  <c:v>1.69057E-015</c:v>
                </c:pt>
                <c:pt idx="13">
                  <c:v>2.30997E-015</c:v>
                </c:pt>
                <c:pt idx="14">
                  <c:v>3.83247E-015</c:v>
                </c:pt>
                <c:pt idx="15">
                  <c:v>5.57002E-015</c:v>
                </c:pt>
                <c:pt idx="16">
                  <c:v>7.76558E-015</c:v>
                </c:pt>
                <c:pt idx="17">
                  <c:v>1.03756E-014</c:v>
                </c:pt>
                <c:pt idx="18">
                  <c:v>1.35754E-014</c:v>
                </c:pt>
                <c:pt idx="19">
                  <c:v>1.75262E-014</c:v>
                </c:pt>
                <c:pt idx="20">
                  <c:v>2.24385E-014</c:v>
                </c:pt>
                <c:pt idx="21">
                  <c:v>2.87572E-014</c:v>
                </c:pt>
                <c:pt idx="22">
                  <c:v>4.50096E-014</c:v>
                </c:pt>
                <c:pt idx="23">
                  <c:v>5.53773E-014</c:v>
                </c:pt>
                <c:pt idx="24">
                  <c:v>6.16067E-014</c:v>
                </c:pt>
                <c:pt idx="25">
                  <c:v>6.94376E-014</c:v>
                </c:pt>
                <c:pt idx="26">
                  <c:v>7.9351E-014</c:v>
                </c:pt>
                <c:pt idx="27">
                  <c:v>8.74954E-014</c:v>
                </c:pt>
                <c:pt idx="28">
                  <c:v>9.82741E-014</c:v>
                </c:pt>
                <c:pt idx="29">
                  <c:v>1.0691E-013</c:v>
                </c:pt>
                <c:pt idx="30">
                  <c:v>1.18135E-013</c:v>
                </c:pt>
                <c:pt idx="31">
                  <c:v>1.27181E-013</c:v>
                </c:pt>
                <c:pt idx="32">
                  <c:v>1.38855E-013</c:v>
                </c:pt>
                <c:pt idx="33">
                  <c:v>1.48295E-013</c:v>
                </c:pt>
                <c:pt idx="34">
                  <c:v>1.60491E-013</c:v>
                </c:pt>
                <c:pt idx="35">
                  <c:v>1.70326E-013</c:v>
                </c:pt>
                <c:pt idx="36">
                  <c:v>1.90682E-013</c:v>
                </c:pt>
                <c:pt idx="37">
                  <c:v>2.10543E-013</c:v>
                </c:pt>
                <c:pt idx="38">
                  <c:v>2.29892E-013</c:v>
                </c:pt>
                <c:pt idx="39">
                  <c:v>2.48791E-013</c:v>
                </c:pt>
                <c:pt idx="40">
                  <c:v>2.67352E-013</c:v>
                </c:pt>
                <c:pt idx="41">
                  <c:v>2.85708E-013</c:v>
                </c:pt>
                <c:pt idx="42">
                  <c:v>3.03987E-013</c:v>
                </c:pt>
                <c:pt idx="43">
                  <c:v>3.22303E-013</c:v>
                </c:pt>
                <c:pt idx="44">
                  <c:v>3.40749E-013</c:v>
                </c:pt>
                <c:pt idx="45">
                  <c:v>3.59402E-013</c:v>
                </c:pt>
                <c:pt idx="46">
                  <c:v>3.78321E-013</c:v>
                </c:pt>
                <c:pt idx="47">
                  <c:v>3.97554E-013</c:v>
                </c:pt>
                <c:pt idx="48">
                  <c:v>4.17141E-013</c:v>
                </c:pt>
                <c:pt idx="49">
                  <c:v>4.37117E-013</c:v>
                </c:pt>
                <c:pt idx="50">
                  <c:v>4.57513E-013</c:v>
                </c:pt>
                <c:pt idx="51">
                  <c:v>4.78359E-013</c:v>
                </c:pt>
                <c:pt idx="52">
                  <c:v>4.99687E-013</c:v>
                </c:pt>
                <c:pt idx="53">
                  <c:v>5.21531E-013</c:v>
                </c:pt>
                <c:pt idx="54">
                  <c:v>5.43929E-013</c:v>
                </c:pt>
                <c:pt idx="55">
                  <c:v>5.66928E-013</c:v>
                </c:pt>
                <c:pt idx="56">
                  <c:v>5.90583E-013</c:v>
                </c:pt>
                <c:pt idx="57">
                  <c:v>6.14965E-013</c:v>
                </c:pt>
                <c:pt idx="58">
                  <c:v>6.40167E-013</c:v>
                </c:pt>
                <c:pt idx="59">
                  <c:v>6.66317E-013</c:v>
                </c:pt>
                <c:pt idx="60">
                  <c:v>6.93609E-013</c:v>
                </c:pt>
                <c:pt idx="61">
                  <c:v>7.22356E-013</c:v>
                </c:pt>
                <c:pt idx="62">
                  <c:v>7.53175E-013</c:v>
                </c:pt>
                <c:pt idx="63">
                  <c:v>7.8791E-013</c:v>
                </c:pt>
                <c:pt idx="64">
                  <c:v>8.25642E-013</c:v>
                </c:pt>
                <c:pt idx="65">
                  <c:v>8.56813E-013</c:v>
                </c:pt>
                <c:pt idx="66">
                  <c:v>8.91997E-013</c:v>
                </c:pt>
                <c:pt idx="67">
                  <c:v>9.30991E-013</c:v>
                </c:pt>
                <c:pt idx="68">
                  <c:v>9.63704E-013</c:v>
                </c:pt>
                <c:pt idx="69">
                  <c:v>1.00208E-012</c:v>
                </c:pt>
                <c:pt idx="70">
                  <c:v>1.03395E-012</c:v>
                </c:pt>
                <c:pt idx="71">
                  <c:v>1.07043E-012</c:v>
                </c:pt>
                <c:pt idx="72">
                  <c:v>1.11118E-012</c:v>
                </c:pt>
                <c:pt idx="73">
                  <c:v>1.14626E-012</c:v>
                </c:pt>
                <c:pt idx="74">
                  <c:v>1.18764E-012</c:v>
                </c:pt>
                <c:pt idx="75">
                  <c:v>1.22365E-012</c:v>
                </c:pt>
                <c:pt idx="76">
                  <c:v>1.26619E-012</c:v>
                </c:pt>
                <c:pt idx="77">
                  <c:v>1.30322E-012</c:v>
                </c:pt>
                <c:pt idx="78">
                  <c:v>1.3459E-012</c:v>
                </c:pt>
                <c:pt idx="79">
                  <c:v>1.3837E-012</c:v>
                </c:pt>
                <c:pt idx="80">
                  <c:v>1.42667E-012</c:v>
                </c:pt>
                <c:pt idx="81">
                  <c:v>1.47973E-012</c:v>
                </c:pt>
                <c:pt idx="82">
                  <c:v>1.52151E-012</c:v>
                </c:pt>
                <c:pt idx="83">
                  <c:v>1.55838E-012</c:v>
                </c:pt>
                <c:pt idx="84">
                  <c:v>1.60296E-012</c:v>
                </c:pt>
                <c:pt idx="85">
                  <c:v>1.6587E-012</c:v>
                </c:pt>
                <c:pt idx="86">
                  <c:v>1.70217E-012</c:v>
                </c:pt>
                <c:pt idx="87">
                  <c:v>1.75705E-012</c:v>
                </c:pt>
                <c:pt idx="88">
                  <c:v>1.77195E-012</c:v>
                </c:pt>
                <c:pt idx="89">
                  <c:v>1.78366E-012</c:v>
                </c:pt>
                <c:pt idx="90">
                  <c:v>1.81404E-012</c:v>
                </c:pt>
                <c:pt idx="91">
                  <c:v>1.84944E-012</c:v>
                </c:pt>
                <c:pt idx="92">
                  <c:v>1.89285E-012</c:v>
                </c:pt>
                <c:pt idx="93">
                  <c:v>1.94814E-012</c:v>
                </c:pt>
                <c:pt idx="94">
                  <c:v>1.9925E-012</c:v>
                </c:pt>
                <c:pt idx="95">
                  <c:v>2.08259E-012</c:v>
                </c:pt>
                <c:pt idx="96">
                  <c:v>2.13103E-012</c:v>
                </c:pt>
                <c:pt idx="97">
                  <c:v>2.22898E-012</c:v>
                </c:pt>
                <c:pt idx="98">
                  <c:v>2.29647E-012</c:v>
                </c:pt>
                <c:pt idx="99">
                  <c:v>2.33857E-012</c:v>
                </c:pt>
                <c:pt idx="100">
                  <c:v>2.42375E-012</c:v>
                </c:pt>
                <c:pt idx="101">
                  <c:v>2.47102E-012</c:v>
                </c:pt>
                <c:pt idx="102">
                  <c:v>2.56938E-012</c:v>
                </c:pt>
                <c:pt idx="103">
                  <c:v>2.63988E-012</c:v>
                </c:pt>
                <c:pt idx="104">
                  <c:v>2.68649E-012</c:v>
                </c:pt>
                <c:pt idx="105">
                  <c:v>2.78065E-012</c:v>
                </c:pt>
                <c:pt idx="106">
                  <c:v>2.83274E-012</c:v>
                </c:pt>
                <c:pt idx="107">
                  <c:v>2.87259E-012</c:v>
                </c:pt>
                <c:pt idx="108">
                  <c:v>2.9134E-012</c:v>
                </c:pt>
                <c:pt idx="109">
                  <c:v>2.95409E-012</c:v>
                </c:pt>
                <c:pt idx="110">
                  <c:v>2.99387E-012</c:v>
                </c:pt>
                <c:pt idx="111">
                  <c:v>3.03223E-012</c:v>
                </c:pt>
                <c:pt idx="112">
                  <c:v>3.06894E-012</c:v>
                </c:pt>
                <c:pt idx="113">
                  <c:v>3.10412E-012</c:v>
                </c:pt>
                <c:pt idx="114">
                  <c:v>3.13813E-012</c:v>
                </c:pt>
                <c:pt idx="115">
                  <c:v>3.17156E-012</c:v>
                </c:pt>
                <c:pt idx="116">
                  <c:v>3.20499E-012</c:v>
                </c:pt>
                <c:pt idx="117">
                  <c:v>3.239E-012</c:v>
                </c:pt>
                <c:pt idx="118">
                  <c:v>3.27468E-012</c:v>
                </c:pt>
                <c:pt idx="119">
                  <c:v>3.31275E-012</c:v>
                </c:pt>
                <c:pt idx="120">
                  <c:v>3.35463E-012</c:v>
                </c:pt>
                <c:pt idx="121">
                  <c:v>3.40142E-012</c:v>
                </c:pt>
                <c:pt idx="122">
                  <c:v>3.44089E-012</c:v>
                </c:pt>
                <c:pt idx="123">
                  <c:v>3.49112E-012</c:v>
                </c:pt>
                <c:pt idx="124">
                  <c:v>3.60084E-012</c:v>
                </c:pt>
                <c:pt idx="125">
                  <c:v>3.71315E-012</c:v>
                </c:pt>
                <c:pt idx="126">
                  <c:v>3.83096E-012</c:v>
                </c:pt>
                <c:pt idx="127">
                  <c:v>3.95618E-012</c:v>
                </c:pt>
                <c:pt idx="128">
                  <c:v>4.0914E-012</c:v>
                </c:pt>
                <c:pt idx="129">
                  <c:v>4.24143E-012</c:v>
                </c:pt>
                <c:pt idx="130">
                  <c:v>4.40544E-012</c:v>
                </c:pt>
                <c:pt idx="131">
                  <c:v>4.53299E-012</c:v>
                </c:pt>
                <c:pt idx="132">
                  <c:v>4.677E-012</c:v>
                </c:pt>
                <c:pt idx="133">
                  <c:v>4.84863E-012</c:v>
                </c:pt>
                <c:pt idx="134">
                  <c:v>4.98288E-012</c:v>
                </c:pt>
                <c:pt idx="135">
                  <c:v>5.1421E-012</c:v>
                </c:pt>
                <c:pt idx="136">
                  <c:v>5.31434E-012</c:v>
                </c:pt>
                <c:pt idx="137">
                  <c:v>5.45081E-012</c:v>
                </c:pt>
                <c:pt idx="138">
                  <c:v>5.62176E-012</c:v>
                </c:pt>
                <c:pt idx="139">
                  <c:v>5.75979E-012</c:v>
                </c:pt>
                <c:pt idx="140">
                  <c:v>5.93109E-012</c:v>
                </c:pt>
                <c:pt idx="141">
                  <c:v>6.07409E-012</c:v>
                </c:pt>
                <c:pt idx="142">
                  <c:v>6.23681E-012</c:v>
                </c:pt>
                <c:pt idx="143">
                  <c:v>6.37713E-012</c:v>
                </c:pt>
                <c:pt idx="144">
                  <c:v>6.49585E-012</c:v>
                </c:pt>
                <c:pt idx="145">
                  <c:v>6.64766E-012</c:v>
                </c:pt>
                <c:pt idx="146">
                  <c:v>6.84222E-012</c:v>
                </c:pt>
                <c:pt idx="147">
                  <c:v>7.01165E-012</c:v>
                </c:pt>
                <c:pt idx="148">
                  <c:v>7.21521E-012</c:v>
                </c:pt>
                <c:pt idx="149">
                  <c:v>7.38688E-012</c:v>
                </c:pt>
                <c:pt idx="150">
                  <c:v>7.53781E-012</c:v>
                </c:pt>
                <c:pt idx="151">
                  <c:v>7.72684E-012</c:v>
                </c:pt>
                <c:pt idx="152">
                  <c:v>7.85381E-012</c:v>
                </c:pt>
                <c:pt idx="153">
                  <c:v>8.12626E-012</c:v>
                </c:pt>
                <c:pt idx="154">
                  <c:v>8.33526E-012</c:v>
                </c:pt>
                <c:pt idx="155">
                  <c:v>8.47195E-012</c:v>
                </c:pt>
                <c:pt idx="156">
                  <c:v>8.57881E-012</c:v>
                </c:pt>
                <c:pt idx="157">
                  <c:v>8.81576E-012</c:v>
                </c:pt>
                <c:pt idx="158">
                  <c:v>9.00875E-012</c:v>
                </c:pt>
                <c:pt idx="159">
                  <c:v>9.1411E-012</c:v>
                </c:pt>
                <c:pt idx="160">
                  <c:v>9.24192E-012</c:v>
                </c:pt>
                <c:pt idx="161">
                  <c:v>9.32603E-012</c:v>
                </c:pt>
                <c:pt idx="162">
                  <c:v>9.52396E-012</c:v>
                </c:pt>
                <c:pt idx="163">
                  <c:v>9.6982E-012</c:v>
                </c:pt>
                <c:pt idx="164">
                  <c:v>9.82131E-012</c:v>
                </c:pt>
                <c:pt idx="165">
                  <c:v>9.91679E-012</c:v>
                </c:pt>
                <c:pt idx="166">
                  <c:v>9.99576E-012</c:v>
                </c:pt>
                <c:pt idx="167">
                  <c:v>1.01978E-011</c:v>
                </c:pt>
                <c:pt idx="168">
                  <c:v>1.0333E-011</c:v>
                </c:pt>
                <c:pt idx="169">
                  <c:v>1.04367E-011</c:v>
                </c:pt>
                <c:pt idx="170">
                  <c:v>1.05212E-011</c:v>
                </c:pt>
                <c:pt idx="171">
                  <c:v>1.05933E-011</c:v>
                </c:pt>
                <c:pt idx="172">
                  <c:v>1.07804E-011</c:v>
                </c:pt>
                <c:pt idx="173">
                  <c:v>1.09103E-011</c:v>
                </c:pt>
                <c:pt idx="174">
                  <c:v>1.10124E-011</c:v>
                </c:pt>
                <c:pt idx="175">
                  <c:v>1.10972E-011</c:v>
                </c:pt>
                <c:pt idx="176">
                  <c:v>1.13086E-011</c:v>
                </c:pt>
                <c:pt idx="177">
                  <c:v>1.14499E-011</c:v>
                </c:pt>
                <c:pt idx="178">
                  <c:v>1.15597E-011</c:v>
                </c:pt>
                <c:pt idx="179">
                  <c:v>1.16514E-011</c:v>
                </c:pt>
                <c:pt idx="180">
                  <c:v>1.173E-011</c:v>
                </c:pt>
                <c:pt idx="181">
                  <c:v>1.19289E-011</c:v>
                </c:pt>
                <c:pt idx="182">
                  <c:v>1.20669E-011</c:v>
                </c:pt>
                <c:pt idx="183">
                  <c:v>1.21766E-011</c:v>
                </c:pt>
                <c:pt idx="184">
                  <c:v>1.22702E-011</c:v>
                </c:pt>
                <c:pt idx="185">
                  <c:v>1.25088E-011</c:v>
                </c:pt>
                <c:pt idx="186">
                  <c:v>1.26667E-011</c:v>
                </c:pt>
                <c:pt idx="187">
                  <c:v>1.2788E-011</c:v>
                </c:pt>
                <c:pt idx="188">
                  <c:v>1.28906E-011</c:v>
                </c:pt>
                <c:pt idx="189">
                  <c:v>1.31552E-011</c:v>
                </c:pt>
                <c:pt idx="190">
                  <c:v>1.33806E-011</c:v>
                </c:pt>
                <c:pt idx="191">
                  <c:v>1.35374E-011</c:v>
                </c:pt>
                <c:pt idx="192">
                  <c:v>1.36611E-011</c:v>
                </c:pt>
                <c:pt idx="193">
                  <c:v>1.37674E-011</c:v>
                </c:pt>
                <c:pt idx="194">
                  <c:v>1.40465E-011</c:v>
                </c:pt>
                <c:pt idx="195">
                  <c:v>1.42315E-011</c:v>
                </c:pt>
                <c:pt idx="196">
                  <c:v>1.43728E-011</c:v>
                </c:pt>
                <c:pt idx="197">
                  <c:v>1.44912E-011</c:v>
                </c:pt>
                <c:pt idx="198">
                  <c:v>1.47973E-011</c:v>
                </c:pt>
                <c:pt idx="199">
                  <c:v>1.49981E-011</c:v>
                </c:pt>
                <c:pt idx="200">
                  <c:v>1.51208E-011</c:v>
                </c:pt>
                <c:pt idx="201">
                  <c:v>1.54403E-011</c:v>
                </c:pt>
                <c:pt idx="202">
                  <c:v>1.5651E-011</c:v>
                </c:pt>
                <c:pt idx="203">
                  <c:v>1.58086E-011</c:v>
                </c:pt>
                <c:pt idx="204">
                  <c:v>1.59395E-011</c:v>
                </c:pt>
                <c:pt idx="205">
                  <c:v>1.6279E-011</c:v>
                </c:pt>
                <c:pt idx="206">
                  <c:v>1.65047E-011</c:v>
                </c:pt>
                <c:pt idx="207">
                  <c:v>1.66733E-011</c:v>
                </c:pt>
                <c:pt idx="208">
                  <c:v>1.67921E-011</c:v>
                </c:pt>
                <c:pt idx="209">
                  <c:v>1.71148E-011</c:v>
                </c:pt>
                <c:pt idx="210">
                  <c:v>1.73366E-011</c:v>
                </c:pt>
                <c:pt idx="211">
                  <c:v>1.75065E-011</c:v>
                </c:pt>
                <c:pt idx="212">
                  <c:v>1.76483E-011</c:v>
                </c:pt>
                <c:pt idx="213">
                  <c:v>1.77543E-011</c:v>
                </c:pt>
                <c:pt idx="214">
                  <c:v>1.80589E-011</c:v>
                </c:pt>
                <c:pt idx="215">
                  <c:v>1.82735E-011</c:v>
                </c:pt>
                <c:pt idx="216">
                  <c:v>1.84416E-011</c:v>
                </c:pt>
                <c:pt idx="217">
                  <c:v>1.85851E-011</c:v>
                </c:pt>
                <c:pt idx="218">
                  <c:v>1.87011E-011</c:v>
                </c:pt>
                <c:pt idx="219">
                  <c:v>1.90294E-011</c:v>
                </c:pt>
                <c:pt idx="220">
                  <c:v>1.9265E-011</c:v>
                </c:pt>
                <c:pt idx="221">
                  <c:v>1.94456E-011</c:v>
                </c:pt>
                <c:pt idx="222">
                  <c:v>1.95996E-011</c:v>
                </c:pt>
                <c:pt idx="223">
                  <c:v>2.0005E-011</c:v>
                </c:pt>
                <c:pt idx="224">
                  <c:v>2.02933E-011</c:v>
                </c:pt>
                <c:pt idx="225">
                  <c:v>2.05053E-011</c:v>
                </c:pt>
                <c:pt idx="226">
                  <c:v>2.06737E-011</c:v>
                </c:pt>
                <c:pt idx="227">
                  <c:v>2.09452E-011</c:v>
                </c:pt>
                <c:pt idx="228">
                  <c:v>2.11473E-011</c:v>
                </c:pt>
                <c:pt idx="229">
                  <c:v>2.13109E-011</c:v>
                </c:pt>
                <c:pt idx="230">
                  <c:v>2.15757E-011</c:v>
                </c:pt>
                <c:pt idx="231">
                  <c:v>2.17741E-011</c:v>
                </c:pt>
                <c:pt idx="232">
                  <c:v>2.19362E-011</c:v>
                </c:pt>
                <c:pt idx="233">
                  <c:v>2.20773E-011</c:v>
                </c:pt>
                <c:pt idx="234">
                  <c:v>2.24524E-011</c:v>
                </c:pt>
                <c:pt idx="235">
                  <c:v>2.27181E-011</c:v>
                </c:pt>
                <c:pt idx="236">
                  <c:v>2.29173E-011</c:v>
                </c:pt>
                <c:pt idx="237">
                  <c:v>2.30736E-011</c:v>
                </c:pt>
                <c:pt idx="238">
                  <c:v>2.3203E-011</c:v>
                </c:pt>
                <c:pt idx="239">
                  <c:v>2.33093E-011</c:v>
                </c:pt>
                <c:pt idx="240">
                  <c:v>2.33954E-011</c:v>
                </c:pt>
                <c:pt idx="241">
                  <c:v>2.36187E-011</c:v>
                </c:pt>
                <c:pt idx="242">
                  <c:v>2.37788E-011</c:v>
                </c:pt>
                <c:pt idx="243">
                  <c:v>2.39019E-011</c:v>
                </c:pt>
                <c:pt idx="244">
                  <c:v>2.39958E-011</c:v>
                </c:pt>
                <c:pt idx="245">
                  <c:v>2.42203E-011</c:v>
                </c:pt>
                <c:pt idx="246">
                  <c:v>2.43763E-011</c:v>
                </c:pt>
                <c:pt idx="247">
                  <c:v>2.44884E-011</c:v>
                </c:pt>
                <c:pt idx="248">
                  <c:v>2.46462E-011</c:v>
                </c:pt>
                <c:pt idx="249">
                  <c:v>2.47561E-011</c:v>
                </c:pt>
                <c:pt idx="250">
                  <c:v>2.49035E-011</c:v>
                </c:pt>
                <c:pt idx="251">
                  <c:v>2.50421E-011</c:v>
                </c:pt>
                <c:pt idx="252">
                  <c:v>2.52135E-011</c:v>
                </c:pt>
                <c:pt idx="253">
                  <c:v>2.53656E-011</c:v>
                </c:pt>
                <c:pt idx="254">
                  <c:v>2.55391E-011</c:v>
                </c:pt>
                <c:pt idx="255">
                  <c:v>2.56974E-011</c:v>
                </c:pt>
                <c:pt idx="256">
                  <c:v>2.58344E-011</c:v>
                </c:pt>
                <c:pt idx="257">
                  <c:v>2.59511E-011</c:v>
                </c:pt>
                <c:pt idx="258">
                  <c:v>2.60299E-011</c:v>
                </c:pt>
                <c:pt idx="259">
                  <c:v>2.60942E-011</c:v>
                </c:pt>
                <c:pt idx="260">
                  <c:v>2.62525E-011</c:v>
                </c:pt>
                <c:pt idx="261">
                  <c:v>2.63804E-011</c:v>
                </c:pt>
                <c:pt idx="262">
                  <c:v>2.64653E-011</c:v>
                </c:pt>
                <c:pt idx="263">
                  <c:v>2.658E-011</c:v>
                </c:pt>
                <c:pt idx="264">
                  <c:v>2.66724E-011</c:v>
                </c:pt>
                <c:pt idx="265">
                  <c:v>2.67899E-011</c:v>
                </c:pt>
                <c:pt idx="266">
                  <c:v>2.68741E-011</c:v>
                </c:pt>
                <c:pt idx="267">
                  <c:v>2.69849E-011</c:v>
                </c:pt>
                <c:pt idx="268">
                  <c:v>2.70834E-011</c:v>
                </c:pt>
                <c:pt idx="269">
                  <c:v>2.71989E-011</c:v>
                </c:pt>
                <c:pt idx="270">
                  <c:v>2.72998E-011</c:v>
                </c:pt>
                <c:pt idx="271">
                  <c:v>2.73903E-011</c:v>
                </c:pt>
                <c:pt idx="272">
                  <c:v>2.74715E-011</c:v>
                </c:pt>
                <c:pt idx="273">
                  <c:v>2.75277E-011</c:v>
                </c:pt>
                <c:pt idx="274">
                  <c:v>2.75723E-011</c:v>
                </c:pt>
                <c:pt idx="275">
                  <c:v>2.76107E-011</c:v>
                </c:pt>
                <c:pt idx="276">
                  <c:v>2.77135E-011</c:v>
                </c:pt>
                <c:pt idx="277">
                  <c:v>2.77791E-011</c:v>
                </c:pt>
                <c:pt idx="278">
                  <c:v>2.78265E-011</c:v>
                </c:pt>
                <c:pt idx="279">
                  <c:v>2.78649E-011</c:v>
                </c:pt>
                <c:pt idx="280">
                  <c:v>2.78981E-011</c:v>
                </c:pt>
                <c:pt idx="281">
                  <c:v>2.79252E-011</c:v>
                </c:pt>
                <c:pt idx="282">
                  <c:v>2.79897E-011</c:v>
                </c:pt>
                <c:pt idx="283">
                  <c:v>2.8035E-011</c:v>
                </c:pt>
                <c:pt idx="284">
                  <c:v>2.80723E-011</c:v>
                </c:pt>
                <c:pt idx="285">
                  <c:v>2.81025E-011</c:v>
                </c:pt>
                <c:pt idx="286">
                  <c:v>2.81259E-011</c:v>
                </c:pt>
                <c:pt idx="287">
                  <c:v>2.81834E-011</c:v>
                </c:pt>
                <c:pt idx="288">
                  <c:v>2.82237E-011</c:v>
                </c:pt>
                <c:pt idx="289">
                  <c:v>2.82561E-011</c:v>
                </c:pt>
                <c:pt idx="290">
                  <c:v>2.82803E-011</c:v>
                </c:pt>
                <c:pt idx="291">
                  <c:v>2.83374E-011</c:v>
                </c:pt>
                <c:pt idx="292">
                  <c:v>2.8376E-011</c:v>
                </c:pt>
                <c:pt idx="293">
                  <c:v>2.8406E-011</c:v>
                </c:pt>
                <c:pt idx="294">
                  <c:v>2.84698E-011</c:v>
                </c:pt>
                <c:pt idx="295">
                  <c:v>2.85099E-011</c:v>
                </c:pt>
                <c:pt idx="296">
                  <c:v>2.85399E-011</c:v>
                </c:pt>
                <c:pt idx="297">
                  <c:v>2.85778E-011</c:v>
                </c:pt>
                <c:pt idx="298">
                  <c:v>2.86059E-011</c:v>
                </c:pt>
                <c:pt idx="299">
                  <c:v>2.86415E-011</c:v>
                </c:pt>
                <c:pt idx="300">
                  <c:v>2.86674E-011</c:v>
                </c:pt>
                <c:pt idx="301">
                  <c:v>2.87005E-011</c:v>
                </c:pt>
                <c:pt idx="302">
                  <c:v>2.87238E-011</c:v>
                </c:pt>
                <c:pt idx="303">
                  <c:v>2.87544E-011</c:v>
                </c:pt>
                <c:pt idx="304">
                  <c:v>2.87753E-011</c:v>
                </c:pt>
                <c:pt idx="305">
                  <c:v>2.88201E-011</c:v>
                </c:pt>
                <c:pt idx="306">
                  <c:v>2.88483E-011</c:v>
                </c:pt>
                <c:pt idx="307">
                  <c:v>2.88674E-011</c:v>
                </c:pt>
                <c:pt idx="308">
                  <c:v>2.89082E-011</c:v>
                </c:pt>
                <c:pt idx="309">
                  <c:v>2.8934E-011</c:v>
                </c:pt>
                <c:pt idx="310">
                  <c:v>2.89513E-011</c:v>
                </c:pt>
                <c:pt idx="311">
                  <c:v>2.89884E-011</c:v>
                </c:pt>
                <c:pt idx="312">
                  <c:v>2.90119E-011</c:v>
                </c:pt>
                <c:pt idx="313">
                  <c:v>2.90325E-011</c:v>
                </c:pt>
                <c:pt idx="314">
                  <c:v>2.90582E-011</c:v>
                </c:pt>
                <c:pt idx="315">
                  <c:v>2.90763E-011</c:v>
                </c:pt>
                <c:pt idx="316">
                  <c:v>2.91E-011</c:v>
                </c:pt>
                <c:pt idx="317">
                  <c:v>2.91162E-011</c:v>
                </c:pt>
                <c:pt idx="318">
                  <c:v>2.91501E-011</c:v>
                </c:pt>
                <c:pt idx="319">
                  <c:v>2.91715E-011</c:v>
                </c:pt>
                <c:pt idx="320">
                  <c:v>2.91904E-011</c:v>
                </c:pt>
                <c:pt idx="321">
                  <c:v>2.92144E-011</c:v>
                </c:pt>
                <c:pt idx="322">
                  <c:v>2.92311E-011</c:v>
                </c:pt>
                <c:pt idx="323">
                  <c:v>2.92536E-011</c:v>
                </c:pt>
                <c:pt idx="324">
                  <c:v>2.92695E-011</c:v>
                </c:pt>
                <c:pt idx="325">
                  <c:v>2.93035E-011</c:v>
                </c:pt>
                <c:pt idx="326">
                  <c:v>2.93242E-011</c:v>
                </c:pt>
                <c:pt idx="327">
                  <c:v>2.93391E-011</c:v>
                </c:pt>
                <c:pt idx="328">
                  <c:v>2.93702E-011</c:v>
                </c:pt>
                <c:pt idx="329">
                  <c:v>2.93895E-011</c:v>
                </c:pt>
                <c:pt idx="330">
                  <c:v>2.94031E-011</c:v>
                </c:pt>
                <c:pt idx="331">
                  <c:v>2.94313E-011</c:v>
                </c:pt>
                <c:pt idx="332">
                  <c:v>2.9449E-011</c:v>
                </c:pt>
                <c:pt idx="333">
                  <c:v>2.94614E-011</c:v>
                </c:pt>
                <c:pt idx="334">
                  <c:v>2.94869E-011</c:v>
                </c:pt>
                <c:pt idx="335">
                  <c:v>2.95033E-011</c:v>
                </c:pt>
                <c:pt idx="336">
                  <c:v>2.9537E-011</c:v>
                </c:pt>
                <c:pt idx="337">
                  <c:v>2.9564E-011</c:v>
                </c:pt>
                <c:pt idx="338">
                  <c:v>2.95811E-011</c:v>
                </c:pt>
                <c:pt idx="339">
                  <c:v>2.95937E-011</c:v>
                </c:pt>
                <c:pt idx="340">
                  <c:v>2.96204E-011</c:v>
                </c:pt>
                <c:pt idx="341">
                  <c:v>2.96375E-011</c:v>
                </c:pt>
                <c:pt idx="342">
                  <c:v>2.96498E-011</c:v>
                </c:pt>
                <c:pt idx="343">
                  <c:v>2.96764E-011</c:v>
                </c:pt>
                <c:pt idx="344">
                  <c:v>2.96935E-011</c:v>
                </c:pt>
                <c:pt idx="345">
                  <c:v>2.97058E-011</c:v>
                </c:pt>
                <c:pt idx="346">
                  <c:v>2.97328E-011</c:v>
                </c:pt>
                <c:pt idx="347">
                  <c:v>2.97504E-011</c:v>
                </c:pt>
                <c:pt idx="348">
                  <c:v>2.97628E-011</c:v>
                </c:pt>
                <c:pt idx="349">
                  <c:v>2.97902E-011</c:v>
                </c:pt>
                <c:pt idx="350">
                  <c:v>2.98082E-011</c:v>
                </c:pt>
                <c:pt idx="351">
                  <c:v>2.9821E-011</c:v>
                </c:pt>
                <c:pt idx="352">
                  <c:v>2.98489E-011</c:v>
                </c:pt>
                <c:pt idx="353">
                  <c:v>2.98674E-011</c:v>
                </c:pt>
                <c:pt idx="354">
                  <c:v>2.98806E-011</c:v>
                </c:pt>
                <c:pt idx="355">
                  <c:v>2.98908E-011</c:v>
                </c:pt>
                <c:pt idx="356">
                  <c:v>2.99138E-011</c:v>
                </c:pt>
                <c:pt idx="357">
                  <c:v>2.99298E-011</c:v>
                </c:pt>
                <c:pt idx="358">
                  <c:v>2.99416E-011</c:v>
                </c:pt>
                <c:pt idx="359">
                  <c:v>2.99508E-011</c:v>
                </c:pt>
                <c:pt idx="360">
                  <c:v>2.99578E-011</c:v>
                </c:pt>
                <c:pt idx="361">
                  <c:v>2.99637E-011</c:v>
                </c:pt>
                <c:pt idx="362">
                  <c:v>2.99788E-011</c:v>
                </c:pt>
                <c:pt idx="363">
                  <c:v>2.99903E-011</c:v>
                </c:pt>
                <c:pt idx="364">
                  <c:v>2.99992E-011</c:v>
                </c:pt>
                <c:pt idx="365">
                  <c:v>3.00062E-011</c:v>
                </c:pt>
                <c:pt idx="366">
                  <c:v>3.00121E-011</c:v>
                </c:pt>
                <c:pt idx="367">
                  <c:v>3.00274E-011</c:v>
                </c:pt>
                <c:pt idx="368">
                  <c:v>3.0039E-011</c:v>
                </c:pt>
                <c:pt idx="369">
                  <c:v>3.00483E-011</c:v>
                </c:pt>
                <c:pt idx="370">
                  <c:v>3.00698E-011</c:v>
                </c:pt>
                <c:pt idx="371">
                  <c:v>3.00857E-011</c:v>
                </c:pt>
                <c:pt idx="372">
                  <c:v>3.00979E-011</c:v>
                </c:pt>
                <c:pt idx="373">
                  <c:v>3.01077E-011</c:v>
                </c:pt>
                <c:pt idx="374">
                  <c:v>3.01312E-011</c:v>
                </c:pt>
                <c:pt idx="375">
                  <c:v>3.01485E-011</c:v>
                </c:pt>
                <c:pt idx="376">
                  <c:v>3.01594E-011</c:v>
                </c:pt>
                <c:pt idx="377">
                  <c:v>3.01684E-011</c:v>
                </c:pt>
                <c:pt idx="378">
                  <c:v>3.01759E-011</c:v>
                </c:pt>
                <c:pt idx="379">
                  <c:v>3.01822E-011</c:v>
                </c:pt>
                <c:pt idx="380">
                  <c:v>3.01986E-011</c:v>
                </c:pt>
                <c:pt idx="381">
                  <c:v>3.0209E-011</c:v>
                </c:pt>
                <c:pt idx="382">
                  <c:v>3.02177E-011</c:v>
                </c:pt>
                <c:pt idx="383">
                  <c:v>3.0225E-011</c:v>
                </c:pt>
                <c:pt idx="384">
                  <c:v>3.02431E-011</c:v>
                </c:pt>
                <c:pt idx="385">
                  <c:v>3.02548E-011</c:v>
                </c:pt>
                <c:pt idx="386">
                  <c:v>3.02646E-011</c:v>
                </c:pt>
                <c:pt idx="387">
                  <c:v>3.02728E-011</c:v>
                </c:pt>
                <c:pt idx="388">
                  <c:v>3.02799E-011</c:v>
                </c:pt>
                <c:pt idx="389">
                  <c:v>3.02977E-011</c:v>
                </c:pt>
                <c:pt idx="390">
                  <c:v>3.03095E-011</c:v>
                </c:pt>
                <c:pt idx="391">
                  <c:v>3.03194E-011</c:v>
                </c:pt>
                <c:pt idx="392">
                  <c:v>3.03442E-011</c:v>
                </c:pt>
                <c:pt idx="393">
                  <c:v>3.03597E-011</c:v>
                </c:pt>
                <c:pt idx="394">
                  <c:v>3.03702E-011</c:v>
                </c:pt>
                <c:pt idx="395">
                  <c:v>3.03965E-011</c:v>
                </c:pt>
                <c:pt idx="396">
                  <c:v>3.04132E-011</c:v>
                </c:pt>
                <c:pt idx="397">
                  <c:v>3.04248E-011</c:v>
                </c:pt>
                <c:pt idx="398">
                  <c:v>3.04539E-011</c:v>
                </c:pt>
                <c:pt idx="399">
                  <c:v>3.04726E-011</c:v>
                </c:pt>
                <c:pt idx="400">
                  <c:v>3.04855E-011</c:v>
                </c:pt>
                <c:pt idx="401">
                  <c:v>3.0518E-011</c:v>
                </c:pt>
                <c:pt idx="402">
                  <c:v>3.05389E-011</c:v>
                </c:pt>
                <c:pt idx="403">
                  <c:v>3.05534E-011</c:v>
                </c:pt>
                <c:pt idx="404">
                  <c:v>3.05637E-011</c:v>
                </c:pt>
                <c:pt idx="405">
                  <c:v>3.05911E-011</c:v>
                </c:pt>
                <c:pt idx="406">
                  <c:v>3.06098E-011</c:v>
                </c:pt>
                <c:pt idx="407">
                  <c:v>3.06233E-011</c:v>
                </c:pt>
                <c:pt idx="408">
                  <c:v>3.06586E-011</c:v>
                </c:pt>
                <c:pt idx="409">
                  <c:v>3.06821E-011</c:v>
                </c:pt>
                <c:pt idx="410">
                  <c:v>3.06989E-011</c:v>
                </c:pt>
                <c:pt idx="411">
                  <c:v>3.07116E-011</c:v>
                </c:pt>
                <c:pt idx="412">
                  <c:v>3.0746E-011</c:v>
                </c:pt>
                <c:pt idx="413">
                  <c:v>3.07702E-011</c:v>
                </c:pt>
                <c:pt idx="414">
                  <c:v>3.07881E-011</c:v>
                </c:pt>
                <c:pt idx="415">
                  <c:v>3.08018E-011</c:v>
                </c:pt>
                <c:pt idx="416">
                  <c:v>3.08126E-011</c:v>
                </c:pt>
                <c:pt idx="417">
                  <c:v>3.08428E-011</c:v>
                </c:pt>
                <c:pt idx="418">
                  <c:v>3.08654E-011</c:v>
                </c:pt>
                <c:pt idx="419">
                  <c:v>3.08827E-011</c:v>
                </c:pt>
                <c:pt idx="420">
                  <c:v>3.08966E-011</c:v>
                </c:pt>
                <c:pt idx="421">
                  <c:v>3.09079E-011</c:v>
                </c:pt>
                <c:pt idx="422">
                  <c:v>3.09402E-011</c:v>
                </c:pt>
                <c:pt idx="423">
                  <c:v>3.09652E-011</c:v>
                </c:pt>
                <c:pt idx="424">
                  <c:v>3.0985E-011</c:v>
                </c:pt>
                <c:pt idx="425">
                  <c:v>3.10011E-011</c:v>
                </c:pt>
                <c:pt idx="426">
                  <c:v>3.10582E-011</c:v>
                </c:pt>
                <c:pt idx="427">
                  <c:v>3.10967E-011</c:v>
                </c:pt>
                <c:pt idx="428">
                  <c:v>3.11271E-011</c:v>
                </c:pt>
                <c:pt idx="429">
                  <c:v>3.12343E-011</c:v>
                </c:pt>
                <c:pt idx="430">
                  <c:v>3.13E-011</c:v>
                </c:pt>
                <c:pt idx="431">
                  <c:v>3.13474E-011</c:v>
                </c:pt>
                <c:pt idx="432">
                  <c:v>3.1386E-011</c:v>
                </c:pt>
                <c:pt idx="433">
                  <c:v>3.15282E-011</c:v>
                </c:pt>
                <c:pt idx="434">
                  <c:v>3.16197E-011</c:v>
                </c:pt>
                <c:pt idx="435">
                  <c:v>3.16888E-011</c:v>
                </c:pt>
                <c:pt idx="436">
                  <c:v>3.18349E-011</c:v>
                </c:pt>
                <c:pt idx="437">
                  <c:v>3.19408E-011</c:v>
                </c:pt>
                <c:pt idx="438">
                  <c:v>3.2152E-011</c:v>
                </c:pt>
                <c:pt idx="439">
                  <c:v>3.23059E-011</c:v>
                </c:pt>
                <c:pt idx="440">
                  <c:v>3.26139E-011</c:v>
                </c:pt>
                <c:pt idx="441">
                  <c:v>3.28411E-011</c:v>
                </c:pt>
                <c:pt idx="442">
                  <c:v>3.3316E-011</c:v>
                </c:pt>
                <c:pt idx="443">
                  <c:v>3.36601E-011</c:v>
                </c:pt>
                <c:pt idx="444">
                  <c:v>3.44589E-011</c:v>
                </c:pt>
                <c:pt idx="445">
                  <c:v>3.51962E-011</c:v>
                </c:pt>
                <c:pt idx="446">
                  <c:v>3.76297E-011</c:v>
                </c:pt>
                <c:pt idx="447">
                  <c:v>4.36578E-011</c:v>
                </c:pt>
                <c:pt idx="448">
                  <c:v>5.07191E-011</c:v>
                </c:pt>
                <c:pt idx="449">
                  <c:v>5.88531E-011</c:v>
                </c:pt>
                <c:pt idx="450">
                  <c:v>6.82786E-011</c:v>
                </c:pt>
                <c:pt idx="451">
                  <c:v>8.00006E-011</c:v>
                </c:pt>
                <c:pt idx="452">
                  <c:v>8.93725E-011</c:v>
                </c:pt>
                <c:pt idx="453">
                  <c:v>1.0058E-010</c:v>
                </c:pt>
                <c:pt idx="454">
                  <c:v>1.09759E-010</c:v>
                </c:pt>
                <c:pt idx="455">
                  <c:v>1.18035E-010</c:v>
                </c:pt>
                <c:pt idx="456">
                  <c:v>1.28329E-010</c:v>
                </c:pt>
                <c:pt idx="457">
                  <c:v>1.37594E-010</c:v>
                </c:pt>
                <c:pt idx="458">
                  <c:v>1.48898E-010</c:v>
                </c:pt>
                <c:pt idx="459">
                  <c:v>1.58766E-010</c:v>
                </c:pt>
                <c:pt idx="460">
                  <c:v>1.70606E-010</c:v>
                </c:pt>
                <c:pt idx="461">
                  <c:v>1.84334E-010</c:v>
                </c:pt>
                <c:pt idx="462">
                  <c:v>1.96046E-010</c:v>
                </c:pt>
                <c:pt idx="463">
                  <c:v>2.09723E-010</c:v>
                </c:pt>
                <c:pt idx="464">
                  <c:v>2.25234E-010</c:v>
                </c:pt>
                <c:pt idx="465">
                  <c:v>2.38022E-010</c:v>
                </c:pt>
                <c:pt idx="466">
                  <c:v>2.48804E-010</c:v>
                </c:pt>
                <c:pt idx="467">
                  <c:v>2.58614E-010</c:v>
                </c:pt>
                <c:pt idx="468">
                  <c:v>2.70515E-010</c:v>
                </c:pt>
                <c:pt idx="469">
                  <c:v>2.81481E-010</c:v>
                </c:pt>
                <c:pt idx="470">
                  <c:v>2.92122E-010</c:v>
                </c:pt>
                <c:pt idx="471">
                  <c:v>3.04565E-010</c:v>
                </c:pt>
                <c:pt idx="472">
                  <c:v>3.16344E-010</c:v>
                </c:pt>
                <c:pt idx="473">
                  <c:v>3.27777E-010</c:v>
                </c:pt>
                <c:pt idx="474">
                  <c:v>3.40605E-010</c:v>
                </c:pt>
                <c:pt idx="475">
                  <c:v>3.52938E-010</c:v>
                </c:pt>
                <c:pt idx="476">
                  <c:v>3.65099E-010</c:v>
                </c:pt>
                <c:pt idx="477">
                  <c:v>3.7827E-010</c:v>
                </c:pt>
                <c:pt idx="478">
                  <c:v>3.91288E-010</c:v>
                </c:pt>
                <c:pt idx="479">
                  <c:v>4.04833E-010</c:v>
                </c:pt>
                <c:pt idx="480">
                  <c:v>4.18562E-010</c:v>
                </c:pt>
                <c:pt idx="481">
                  <c:v>4.32325E-010</c:v>
                </c:pt>
                <c:pt idx="482">
                  <c:v>4.45967E-010</c:v>
                </c:pt>
                <c:pt idx="483">
                  <c:v>4.5935E-010</c:v>
                </c:pt>
                <c:pt idx="484">
                  <c:v>4.72356E-010</c:v>
                </c:pt>
                <c:pt idx="485">
                  <c:v>4.84892E-010</c:v>
                </c:pt>
                <c:pt idx="486">
                  <c:v>4.96883E-010</c:v>
                </c:pt>
                <c:pt idx="487">
                  <c:v>5.05698E-010</c:v>
                </c:pt>
                <c:pt idx="488">
                  <c:v>5.12842E-010</c:v>
                </c:pt>
                <c:pt idx="489">
                  <c:v>5.18976E-010</c:v>
                </c:pt>
                <c:pt idx="490">
                  <c:v>5.24394E-010</c:v>
                </c:pt>
                <c:pt idx="491">
                  <c:v>5.29267E-010</c:v>
                </c:pt>
                <c:pt idx="492">
                  <c:v>5.3732E-010</c:v>
                </c:pt>
                <c:pt idx="493">
                  <c:v>5.44108E-010</c:v>
                </c:pt>
                <c:pt idx="494">
                  <c:v>5.50042E-010</c:v>
                </c:pt>
                <c:pt idx="495">
                  <c:v>5.55338E-010</c:v>
                </c:pt>
                <c:pt idx="496">
                  <c:v>5.63873E-010</c:v>
                </c:pt>
                <c:pt idx="497">
                  <c:v>5.71054E-010</c:v>
                </c:pt>
                <c:pt idx="498">
                  <c:v>5.77312E-010</c:v>
                </c:pt>
                <c:pt idx="499">
                  <c:v>5.82877E-010</c:v>
                </c:pt>
                <c:pt idx="500">
                  <c:v>5.91755E-010</c:v>
                </c:pt>
                <c:pt idx="501">
                  <c:v>5.99079E-010</c:v>
                </c:pt>
                <c:pt idx="502">
                  <c:v>6.05287E-010</c:v>
                </c:pt>
                <c:pt idx="503">
                  <c:v>6.10713E-010</c:v>
                </c:pt>
                <c:pt idx="504">
                  <c:v>6.15601E-010</c:v>
                </c:pt>
                <c:pt idx="505">
                  <c:v>6.23867E-010</c:v>
                </c:pt>
                <c:pt idx="506">
                  <c:v>6.30585E-010</c:v>
                </c:pt>
                <c:pt idx="507">
                  <c:v>6.36269E-010</c:v>
                </c:pt>
                <c:pt idx="508">
                  <c:v>6.41275E-010</c:v>
                </c:pt>
                <c:pt idx="509">
                  <c:v>6.55056E-010</c:v>
                </c:pt>
                <c:pt idx="510">
                  <c:v>6.65225E-010</c:v>
                </c:pt>
                <c:pt idx="511">
                  <c:v>6.72974E-010</c:v>
                </c:pt>
                <c:pt idx="512">
                  <c:v>6.79193E-010</c:v>
                </c:pt>
                <c:pt idx="513">
                  <c:v>6.84481E-010</c:v>
                </c:pt>
                <c:pt idx="514">
                  <c:v>6.89196E-010</c:v>
                </c:pt>
                <c:pt idx="515">
                  <c:v>7.02189E-010</c:v>
                </c:pt>
                <c:pt idx="516">
                  <c:v>7.11487E-010</c:v>
                </c:pt>
                <c:pt idx="517">
                  <c:v>7.18544E-010</c:v>
                </c:pt>
                <c:pt idx="518">
                  <c:v>7.24298E-010</c:v>
                </c:pt>
                <c:pt idx="519">
                  <c:v>7.29245E-010</c:v>
                </c:pt>
                <c:pt idx="520">
                  <c:v>7.33578E-010</c:v>
                </c:pt>
                <c:pt idx="521">
                  <c:v>7.37357E-010</c:v>
                </c:pt>
                <c:pt idx="522">
                  <c:v>7.40596E-010</c:v>
                </c:pt>
                <c:pt idx="523">
                  <c:v>7.42788E-010</c:v>
                </c:pt>
                <c:pt idx="524">
                  <c:v>7.45925E-010</c:v>
                </c:pt>
                <c:pt idx="525">
                  <c:v>7.49797E-010</c:v>
                </c:pt>
                <c:pt idx="526">
                  <c:v>7.53046E-010</c:v>
                </c:pt>
                <c:pt idx="527">
                  <c:v>7.57075E-010</c:v>
                </c:pt>
                <c:pt idx="528">
                  <c:v>7.62459E-010</c:v>
                </c:pt>
                <c:pt idx="529">
                  <c:v>7.65743E-010</c:v>
                </c:pt>
                <c:pt idx="530">
                  <c:v>7.74274E-010</c:v>
                </c:pt>
                <c:pt idx="531">
                  <c:v>7.8084E-010</c:v>
                </c:pt>
                <c:pt idx="532">
                  <c:v>7.86142E-010</c:v>
                </c:pt>
                <c:pt idx="533">
                  <c:v>7.90411E-010</c:v>
                </c:pt>
                <c:pt idx="534">
                  <c:v>8.00915E-010</c:v>
                </c:pt>
                <c:pt idx="535">
                  <c:v>8.08562E-010</c:v>
                </c:pt>
                <c:pt idx="536">
                  <c:v>8.145E-010</c:v>
                </c:pt>
                <c:pt idx="537">
                  <c:v>8.19117E-010</c:v>
                </c:pt>
                <c:pt idx="538">
                  <c:v>8.30102E-010</c:v>
                </c:pt>
                <c:pt idx="539">
                  <c:v>8.38006E-010</c:v>
                </c:pt>
                <c:pt idx="540">
                  <c:v>8.43984E-010</c:v>
                </c:pt>
                <c:pt idx="541">
                  <c:v>8.5013E-010</c:v>
                </c:pt>
                <c:pt idx="542">
                  <c:v>8.55495E-010</c:v>
                </c:pt>
                <c:pt idx="543">
                  <c:v>8.64952E-010</c:v>
                </c:pt>
                <c:pt idx="544">
                  <c:v>8.81522E-010</c:v>
                </c:pt>
                <c:pt idx="545">
                  <c:v>8.89471E-010</c:v>
                </c:pt>
                <c:pt idx="546">
                  <c:v>9.03023E-010</c:v>
                </c:pt>
                <c:pt idx="547">
                  <c:v>9.1274E-010</c:v>
                </c:pt>
                <c:pt idx="548">
                  <c:v>9.2527E-010</c:v>
                </c:pt>
                <c:pt idx="549">
                  <c:v>9.36438E-010</c:v>
                </c:pt>
                <c:pt idx="550">
                  <c:v>9.50202E-010</c:v>
                </c:pt>
                <c:pt idx="551">
                  <c:v>9.62161E-010</c:v>
                </c:pt>
                <c:pt idx="552">
                  <c:v>9.78958E-010</c:v>
                </c:pt>
                <c:pt idx="553">
                  <c:v>9.94144E-010</c:v>
                </c:pt>
                <c:pt idx="554">
                  <c:v>1.0142E-009</c:v>
                </c:pt>
                <c:pt idx="555">
                  <c:v>1.03853E-009</c:v>
                </c:pt>
                <c:pt idx="556">
                  <c:v>1.063E-009</c:v>
                </c:pt>
                <c:pt idx="557">
                  <c:v>1.09075E-009</c:v>
                </c:pt>
                <c:pt idx="558">
                  <c:v>1.12278E-009</c:v>
                </c:pt>
                <c:pt idx="559">
                  <c:v>1.16939E-009</c:v>
                </c:pt>
                <c:pt idx="560">
                  <c:v>1.21291E-009</c:v>
                </c:pt>
                <c:pt idx="561">
                  <c:v>1.26347E-009</c:v>
                </c:pt>
                <c:pt idx="562">
                  <c:v>1.33654E-009</c:v>
                </c:pt>
                <c:pt idx="563">
                  <c:v>1.44684E-009</c:v>
                </c:pt>
                <c:pt idx="564">
                  <c:v>1.62998E-009</c:v>
                </c:pt>
                <c:pt idx="565">
                  <c:v>2.02016E-009</c:v>
                </c:pt>
                <c:pt idx="566">
                  <c:v>1.6781E-015</c:v>
                </c:pt>
                <c:pt idx="567">
                  <c:v>1.6781E-015</c:v>
                </c:pt>
                <c:pt idx="568">
                  <c:v>1.6781E-015</c:v>
                </c:pt>
                <c:pt idx="569">
                  <c:v>1.6781E-015</c:v>
                </c:pt>
                <c:pt idx="570">
                  <c:v>1.6781E-015</c:v>
                </c:pt>
                <c:pt idx="571">
                  <c:v>1.6781E-015</c:v>
                </c:pt>
                <c:pt idx="572">
                  <c:v>1.6781E-015</c:v>
                </c:pt>
                <c:pt idx="573">
                  <c:v>1.6781E-015</c:v>
                </c:pt>
                <c:pt idx="574">
                  <c:v>1.6781E-015</c:v>
                </c:pt>
                <c:pt idx="575">
                  <c:v>1.6781E-015</c:v>
                </c:pt>
                <c:pt idx="576">
                  <c:v>1.6781E-015</c:v>
                </c:pt>
                <c:pt idx="577">
                  <c:v>1.6781E-015</c:v>
                </c:pt>
              </c:numCache>
            </c:numRef>
          </c:yVal>
          <c:smooth val="0"/>
        </c:ser>
        <c:ser>
          <c:idx val="35"/>
          <c:order val="35"/>
          <c:tx>
            <c:strRef>
              <c:f>CONC!$AK$1</c:f>
              <c:strCache>
                <c:ptCount val="1"/>
                <c:pt idx="0">
                  <c:v>CH3 </c:v>
                </c:pt>
              </c:strCache>
            </c:strRef>
          </c:tx>
          <c:spPr>
            <a:solidFill>
              <a:srgbClr val="0000ff"/>
            </a:solidFill>
            <a:ln w="12600">
              <a:solidFill>
                <a:srgbClr val="0000ff"/>
              </a:solidFill>
              <a:round/>
            </a:ln>
          </c:spPr>
          <c:marker>
            <c:symbol val="dash"/>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AK$2:$AK$579</c:f>
              <c:numCache>
                <c:formatCode>General</c:formatCode>
                <c:ptCount val="578"/>
                <c:pt idx="0">
                  <c:v>0</c:v>
                </c:pt>
                <c:pt idx="1">
                  <c:v>1.33773E-022</c:v>
                </c:pt>
                <c:pt idx="2">
                  <c:v>2.21923E-022</c:v>
                </c:pt>
                <c:pt idx="3">
                  <c:v>3.46178E-022</c:v>
                </c:pt>
                <c:pt idx="4">
                  <c:v>5.73709E-022</c:v>
                </c:pt>
                <c:pt idx="5">
                  <c:v>9.48191E-022</c:v>
                </c:pt>
                <c:pt idx="6">
                  <c:v>1.55022E-021</c:v>
                </c:pt>
                <c:pt idx="7">
                  <c:v>2.40245E-021</c:v>
                </c:pt>
                <c:pt idx="8">
                  <c:v>3.39088E-021</c:v>
                </c:pt>
                <c:pt idx="9">
                  <c:v>4.33634E-021</c:v>
                </c:pt>
                <c:pt idx="10">
                  <c:v>5.18393E-021</c:v>
                </c:pt>
                <c:pt idx="11">
                  <c:v>5.87205E-021</c:v>
                </c:pt>
                <c:pt idx="12">
                  <c:v>6.60627E-021</c:v>
                </c:pt>
                <c:pt idx="13">
                  <c:v>7.23285E-021</c:v>
                </c:pt>
                <c:pt idx="14">
                  <c:v>8.22914E-021</c:v>
                </c:pt>
                <c:pt idx="15">
                  <c:v>9.02184E-021</c:v>
                </c:pt>
                <c:pt idx="16">
                  <c:v>9.8589E-021</c:v>
                </c:pt>
                <c:pt idx="17">
                  <c:v>1.07491E-020</c:v>
                </c:pt>
                <c:pt idx="18">
                  <c:v>1.17429E-020</c:v>
                </c:pt>
                <c:pt idx="19">
                  <c:v>1.28619E-020</c:v>
                </c:pt>
                <c:pt idx="20">
                  <c:v>1.41281E-020</c:v>
                </c:pt>
                <c:pt idx="21">
                  <c:v>1.56052E-020</c:v>
                </c:pt>
                <c:pt idx="22">
                  <c:v>1.88806E-020</c:v>
                </c:pt>
                <c:pt idx="23">
                  <c:v>2.07031E-020</c:v>
                </c:pt>
                <c:pt idx="24">
                  <c:v>2.17258E-020</c:v>
                </c:pt>
                <c:pt idx="25">
                  <c:v>2.29483E-020</c:v>
                </c:pt>
                <c:pt idx="26">
                  <c:v>2.44103E-020</c:v>
                </c:pt>
                <c:pt idx="27">
                  <c:v>2.55506E-020</c:v>
                </c:pt>
                <c:pt idx="28">
                  <c:v>2.69882E-020</c:v>
                </c:pt>
                <c:pt idx="29">
                  <c:v>2.80889E-020</c:v>
                </c:pt>
                <c:pt idx="30">
                  <c:v>2.94606E-020</c:v>
                </c:pt>
                <c:pt idx="31">
                  <c:v>3.05231E-020</c:v>
                </c:pt>
                <c:pt idx="32">
                  <c:v>3.18446E-020</c:v>
                </c:pt>
                <c:pt idx="33">
                  <c:v>3.28762E-020</c:v>
                </c:pt>
                <c:pt idx="34">
                  <c:v>3.41654E-020</c:v>
                </c:pt>
                <c:pt idx="35">
                  <c:v>3.51726E-020</c:v>
                </c:pt>
                <c:pt idx="36">
                  <c:v>3.71758E-020</c:v>
                </c:pt>
                <c:pt idx="37">
                  <c:v>3.90379E-020</c:v>
                </c:pt>
                <c:pt idx="38">
                  <c:v>4.07758E-020</c:v>
                </c:pt>
                <c:pt idx="39">
                  <c:v>4.24098E-020</c:v>
                </c:pt>
                <c:pt idx="40">
                  <c:v>4.39602E-020</c:v>
                </c:pt>
                <c:pt idx="41">
                  <c:v>4.54459E-020</c:v>
                </c:pt>
                <c:pt idx="42">
                  <c:v>4.68827E-020</c:v>
                </c:pt>
                <c:pt idx="43">
                  <c:v>4.82834E-020</c:v>
                </c:pt>
                <c:pt idx="44">
                  <c:v>4.96581E-020</c:v>
                </c:pt>
                <c:pt idx="45">
                  <c:v>5.10143E-020</c:v>
                </c:pt>
                <c:pt idx="46">
                  <c:v>5.23577E-020</c:v>
                </c:pt>
                <c:pt idx="47">
                  <c:v>5.36927E-020</c:v>
                </c:pt>
                <c:pt idx="48">
                  <c:v>5.50227E-020</c:v>
                </c:pt>
                <c:pt idx="49">
                  <c:v>5.63505E-020</c:v>
                </c:pt>
                <c:pt idx="50">
                  <c:v>5.76784E-020</c:v>
                </c:pt>
                <c:pt idx="51">
                  <c:v>5.90085E-020</c:v>
                </c:pt>
                <c:pt idx="52">
                  <c:v>6.03429E-020</c:v>
                </c:pt>
                <c:pt idx="53">
                  <c:v>6.16836E-020</c:v>
                </c:pt>
                <c:pt idx="54">
                  <c:v>6.30327E-020</c:v>
                </c:pt>
                <c:pt idx="55">
                  <c:v>6.43926E-020</c:v>
                </c:pt>
                <c:pt idx="56">
                  <c:v>6.57661E-020</c:v>
                </c:pt>
                <c:pt idx="57">
                  <c:v>6.71567E-020</c:v>
                </c:pt>
                <c:pt idx="58">
                  <c:v>6.85688E-020</c:v>
                </c:pt>
                <c:pt idx="59">
                  <c:v>7.00087E-020</c:v>
                </c:pt>
                <c:pt idx="60">
                  <c:v>7.14853E-020</c:v>
                </c:pt>
                <c:pt idx="61">
                  <c:v>7.30137E-020</c:v>
                </c:pt>
                <c:pt idx="62">
                  <c:v>7.46232E-020</c:v>
                </c:pt>
                <c:pt idx="63">
                  <c:v>7.64035E-020</c:v>
                </c:pt>
                <c:pt idx="64">
                  <c:v>7.82996E-020</c:v>
                </c:pt>
                <c:pt idx="65">
                  <c:v>7.98383E-020</c:v>
                </c:pt>
                <c:pt idx="66">
                  <c:v>8.15466E-020</c:v>
                </c:pt>
                <c:pt idx="67">
                  <c:v>8.3407E-020</c:v>
                </c:pt>
                <c:pt idx="68">
                  <c:v>8.49424E-020</c:v>
                </c:pt>
                <c:pt idx="69">
                  <c:v>8.67162E-020</c:v>
                </c:pt>
                <c:pt idx="70">
                  <c:v>8.81673E-020</c:v>
                </c:pt>
                <c:pt idx="71">
                  <c:v>8.98059E-020</c:v>
                </c:pt>
                <c:pt idx="72">
                  <c:v>9.16094E-020</c:v>
                </c:pt>
                <c:pt idx="73">
                  <c:v>9.31402E-020</c:v>
                </c:pt>
                <c:pt idx="74">
                  <c:v>9.49213E-020</c:v>
                </c:pt>
                <c:pt idx="75">
                  <c:v>9.64504E-020</c:v>
                </c:pt>
                <c:pt idx="76">
                  <c:v>9.82338E-020</c:v>
                </c:pt>
                <c:pt idx="77">
                  <c:v>9.97667E-020</c:v>
                </c:pt>
                <c:pt idx="78">
                  <c:v>1.01512E-019</c:v>
                </c:pt>
                <c:pt idx="79">
                  <c:v>1.03039E-019</c:v>
                </c:pt>
                <c:pt idx="80">
                  <c:v>1.04755E-019</c:v>
                </c:pt>
                <c:pt idx="81">
                  <c:v>1.06846E-019</c:v>
                </c:pt>
                <c:pt idx="82">
                  <c:v>1.08472E-019</c:v>
                </c:pt>
                <c:pt idx="83">
                  <c:v>1.09892E-019</c:v>
                </c:pt>
                <c:pt idx="84">
                  <c:v>1.11592E-019</c:v>
                </c:pt>
                <c:pt idx="85">
                  <c:v>1.13693E-019</c:v>
                </c:pt>
                <c:pt idx="86">
                  <c:v>1.15312E-019</c:v>
                </c:pt>
                <c:pt idx="87">
                  <c:v>1.17334E-019</c:v>
                </c:pt>
                <c:pt idx="88">
                  <c:v>1.17879E-019</c:v>
                </c:pt>
                <c:pt idx="89">
                  <c:v>1.18306E-019</c:v>
                </c:pt>
                <c:pt idx="90">
                  <c:v>1.19409E-019</c:v>
                </c:pt>
                <c:pt idx="91">
                  <c:v>1.20686E-019</c:v>
                </c:pt>
                <c:pt idx="92">
                  <c:v>1.22239E-019</c:v>
                </c:pt>
                <c:pt idx="93">
                  <c:v>1.24199E-019</c:v>
                </c:pt>
                <c:pt idx="94">
                  <c:v>1.25757E-019</c:v>
                </c:pt>
                <c:pt idx="95">
                  <c:v>1.28884E-019</c:v>
                </c:pt>
                <c:pt idx="96">
                  <c:v>1.30546E-019</c:v>
                </c:pt>
                <c:pt idx="97">
                  <c:v>1.33869E-019</c:v>
                </c:pt>
                <c:pt idx="98">
                  <c:v>1.36132E-019</c:v>
                </c:pt>
                <c:pt idx="99">
                  <c:v>1.37534E-019</c:v>
                </c:pt>
                <c:pt idx="100">
                  <c:v>1.40349E-019</c:v>
                </c:pt>
                <c:pt idx="101">
                  <c:v>1.41901E-019</c:v>
                </c:pt>
                <c:pt idx="102">
                  <c:v>1.45116E-019</c:v>
                </c:pt>
                <c:pt idx="103">
                  <c:v>1.47415E-019</c:v>
                </c:pt>
                <c:pt idx="104">
                  <c:v>1.48938E-019</c:v>
                </c:pt>
                <c:pt idx="105">
                  <c:v>1.52035E-019</c:v>
                </c:pt>
                <c:pt idx="106">
                  <c:v>1.53769E-019</c:v>
                </c:pt>
                <c:pt idx="107">
                  <c:v>1.55109E-019</c:v>
                </c:pt>
                <c:pt idx="108">
                  <c:v>1.56495E-019</c:v>
                </c:pt>
                <c:pt idx="109">
                  <c:v>1.57884E-019</c:v>
                </c:pt>
                <c:pt idx="110">
                  <c:v>1.5924E-019</c:v>
                </c:pt>
                <c:pt idx="111">
                  <c:v>1.60531E-019</c:v>
                </c:pt>
                <c:pt idx="112">
                  <c:v>1.61735E-019</c:v>
                </c:pt>
                <c:pt idx="113">
                  <c:v>1.62848E-019</c:v>
                </c:pt>
                <c:pt idx="114">
                  <c:v>1.63882E-019</c:v>
                </c:pt>
                <c:pt idx="115">
                  <c:v>1.64868E-019</c:v>
                </c:pt>
                <c:pt idx="116">
                  <c:v>1.65839E-019</c:v>
                </c:pt>
                <c:pt idx="117">
                  <c:v>1.66826E-019</c:v>
                </c:pt>
                <c:pt idx="118">
                  <c:v>1.67875E-019</c:v>
                </c:pt>
                <c:pt idx="119">
                  <c:v>1.69009E-019</c:v>
                </c:pt>
                <c:pt idx="120">
                  <c:v>1.70271E-019</c:v>
                </c:pt>
                <c:pt idx="121">
                  <c:v>1.71688E-019</c:v>
                </c:pt>
                <c:pt idx="122">
                  <c:v>1.72885E-019</c:v>
                </c:pt>
                <c:pt idx="123">
                  <c:v>1.74407E-019</c:v>
                </c:pt>
                <c:pt idx="124">
                  <c:v>1.77714E-019</c:v>
                </c:pt>
                <c:pt idx="125">
                  <c:v>1.81078E-019</c:v>
                </c:pt>
                <c:pt idx="126">
                  <c:v>1.84585E-019</c:v>
                </c:pt>
                <c:pt idx="127">
                  <c:v>1.8829E-019</c:v>
                </c:pt>
                <c:pt idx="128">
                  <c:v>1.92268E-019</c:v>
                </c:pt>
                <c:pt idx="129">
                  <c:v>1.96658E-019</c:v>
                </c:pt>
                <c:pt idx="130">
                  <c:v>2.01431E-019</c:v>
                </c:pt>
                <c:pt idx="131">
                  <c:v>2.05126E-019</c:v>
                </c:pt>
                <c:pt idx="132">
                  <c:v>2.09283E-019</c:v>
                </c:pt>
                <c:pt idx="133">
                  <c:v>2.14221E-019</c:v>
                </c:pt>
                <c:pt idx="134">
                  <c:v>2.18072E-019</c:v>
                </c:pt>
                <c:pt idx="135">
                  <c:v>2.22629E-019</c:v>
                </c:pt>
                <c:pt idx="136">
                  <c:v>2.2755E-019</c:v>
                </c:pt>
                <c:pt idx="137">
                  <c:v>2.31444E-019</c:v>
                </c:pt>
                <c:pt idx="138">
                  <c:v>2.36318E-019</c:v>
                </c:pt>
                <c:pt idx="139">
                  <c:v>2.40252E-019</c:v>
                </c:pt>
                <c:pt idx="140">
                  <c:v>2.45136E-019</c:v>
                </c:pt>
                <c:pt idx="141">
                  <c:v>2.49216E-019</c:v>
                </c:pt>
                <c:pt idx="142">
                  <c:v>2.53862E-019</c:v>
                </c:pt>
                <c:pt idx="143">
                  <c:v>2.57875E-019</c:v>
                </c:pt>
                <c:pt idx="144">
                  <c:v>2.61275E-019</c:v>
                </c:pt>
                <c:pt idx="145">
                  <c:v>2.65631E-019</c:v>
                </c:pt>
                <c:pt idx="146">
                  <c:v>2.71229E-019</c:v>
                </c:pt>
                <c:pt idx="147">
                  <c:v>2.7612E-019</c:v>
                </c:pt>
                <c:pt idx="148">
                  <c:v>2.8202E-019</c:v>
                </c:pt>
                <c:pt idx="149">
                  <c:v>2.87018E-019</c:v>
                </c:pt>
                <c:pt idx="150">
                  <c:v>2.91431E-019</c:v>
                </c:pt>
                <c:pt idx="151">
                  <c:v>2.96985E-019</c:v>
                </c:pt>
                <c:pt idx="152">
                  <c:v>3.00733E-019</c:v>
                </c:pt>
                <c:pt idx="153">
                  <c:v>3.0883E-019</c:v>
                </c:pt>
                <c:pt idx="154">
                  <c:v>3.15094E-019</c:v>
                </c:pt>
                <c:pt idx="155">
                  <c:v>3.19218E-019</c:v>
                </c:pt>
                <c:pt idx="156">
                  <c:v>3.22457E-019</c:v>
                </c:pt>
                <c:pt idx="157">
                  <c:v>3.29692E-019</c:v>
                </c:pt>
                <c:pt idx="158">
                  <c:v>3.3564E-019</c:v>
                </c:pt>
                <c:pt idx="159">
                  <c:v>3.3975E-019</c:v>
                </c:pt>
                <c:pt idx="160">
                  <c:v>3.42898E-019</c:v>
                </c:pt>
                <c:pt idx="161">
                  <c:v>3.45536E-019</c:v>
                </c:pt>
                <c:pt idx="162">
                  <c:v>3.51788E-019</c:v>
                </c:pt>
                <c:pt idx="163">
                  <c:v>3.57344E-019</c:v>
                </c:pt>
                <c:pt idx="164">
                  <c:v>3.61301E-019</c:v>
                </c:pt>
                <c:pt idx="165">
                  <c:v>3.64389E-019</c:v>
                </c:pt>
                <c:pt idx="166">
                  <c:v>3.66955E-019</c:v>
                </c:pt>
                <c:pt idx="167">
                  <c:v>3.73571E-019</c:v>
                </c:pt>
                <c:pt idx="168">
                  <c:v>3.78045E-019</c:v>
                </c:pt>
                <c:pt idx="169">
                  <c:v>3.81501E-019</c:v>
                </c:pt>
                <c:pt idx="170">
                  <c:v>3.84329E-019</c:v>
                </c:pt>
                <c:pt idx="171">
                  <c:v>3.86758E-019</c:v>
                </c:pt>
                <c:pt idx="172">
                  <c:v>3.9311E-019</c:v>
                </c:pt>
                <c:pt idx="173">
                  <c:v>3.97566E-019</c:v>
                </c:pt>
                <c:pt idx="174">
                  <c:v>4.01095E-019</c:v>
                </c:pt>
                <c:pt idx="175">
                  <c:v>4.04043E-019</c:v>
                </c:pt>
                <c:pt idx="176">
                  <c:v>4.11471E-019</c:v>
                </c:pt>
                <c:pt idx="177">
                  <c:v>4.16496E-019</c:v>
                </c:pt>
                <c:pt idx="178">
                  <c:v>4.20437E-019</c:v>
                </c:pt>
                <c:pt idx="179">
                  <c:v>4.23752E-019</c:v>
                </c:pt>
                <c:pt idx="180">
                  <c:v>4.26609E-019</c:v>
                </c:pt>
                <c:pt idx="181">
                  <c:v>4.33919E-019</c:v>
                </c:pt>
                <c:pt idx="182">
                  <c:v>4.39056E-019</c:v>
                </c:pt>
                <c:pt idx="183">
                  <c:v>4.43179E-019</c:v>
                </c:pt>
                <c:pt idx="184">
                  <c:v>4.46728E-019</c:v>
                </c:pt>
                <c:pt idx="185">
                  <c:v>4.55889E-019</c:v>
                </c:pt>
                <c:pt idx="186">
                  <c:v>4.6205E-019</c:v>
                </c:pt>
                <c:pt idx="187">
                  <c:v>4.66842E-019</c:v>
                </c:pt>
                <c:pt idx="188">
                  <c:v>4.7093E-019</c:v>
                </c:pt>
                <c:pt idx="189">
                  <c:v>4.81644E-019</c:v>
                </c:pt>
                <c:pt idx="190">
                  <c:v>4.90976E-019</c:v>
                </c:pt>
                <c:pt idx="191">
                  <c:v>4.97577E-019</c:v>
                </c:pt>
                <c:pt idx="192">
                  <c:v>5.02853E-019</c:v>
                </c:pt>
                <c:pt idx="193">
                  <c:v>5.07438E-019</c:v>
                </c:pt>
                <c:pt idx="194">
                  <c:v>5.19699E-019</c:v>
                </c:pt>
                <c:pt idx="195">
                  <c:v>5.28012E-019</c:v>
                </c:pt>
                <c:pt idx="196">
                  <c:v>5.34462E-019</c:v>
                </c:pt>
                <c:pt idx="197">
                  <c:v>5.39939E-019</c:v>
                </c:pt>
                <c:pt idx="198">
                  <c:v>5.54419E-019</c:v>
                </c:pt>
                <c:pt idx="199">
                  <c:v>5.64172E-019</c:v>
                </c:pt>
                <c:pt idx="200">
                  <c:v>5.70237E-019</c:v>
                </c:pt>
                <c:pt idx="201">
                  <c:v>5.8642E-019</c:v>
                </c:pt>
                <c:pt idx="202">
                  <c:v>5.97414E-019</c:v>
                </c:pt>
                <c:pt idx="203">
                  <c:v>6.05815E-019</c:v>
                </c:pt>
                <c:pt idx="204">
                  <c:v>6.12908E-019</c:v>
                </c:pt>
                <c:pt idx="205">
                  <c:v>6.31839E-019</c:v>
                </c:pt>
                <c:pt idx="206">
                  <c:v>6.44861E-019</c:v>
                </c:pt>
                <c:pt idx="207">
                  <c:v>6.54831E-019</c:v>
                </c:pt>
                <c:pt idx="208">
                  <c:v>6.61982E-019</c:v>
                </c:pt>
                <c:pt idx="209">
                  <c:v>6.81974E-019</c:v>
                </c:pt>
                <c:pt idx="210">
                  <c:v>6.96217E-019</c:v>
                </c:pt>
                <c:pt idx="211">
                  <c:v>7.07421E-019</c:v>
                </c:pt>
                <c:pt idx="212">
                  <c:v>7.16967E-019</c:v>
                </c:pt>
                <c:pt idx="213">
                  <c:v>7.24229E-019</c:v>
                </c:pt>
                <c:pt idx="214">
                  <c:v>7.457E-019</c:v>
                </c:pt>
                <c:pt idx="215">
                  <c:v>7.61402E-019</c:v>
                </c:pt>
                <c:pt idx="216">
                  <c:v>7.74044E-019</c:v>
                </c:pt>
                <c:pt idx="217">
                  <c:v>7.85087E-019</c:v>
                </c:pt>
                <c:pt idx="218">
                  <c:v>7.94193E-019</c:v>
                </c:pt>
                <c:pt idx="219">
                  <c:v>8.20824E-019</c:v>
                </c:pt>
                <c:pt idx="220">
                  <c:v>8.40791E-019</c:v>
                </c:pt>
                <c:pt idx="221">
                  <c:v>8.56599E-019</c:v>
                </c:pt>
                <c:pt idx="222">
                  <c:v>8.70438E-019</c:v>
                </c:pt>
                <c:pt idx="223">
                  <c:v>9.0856E-019</c:v>
                </c:pt>
                <c:pt idx="224">
                  <c:v>9.3725E-019</c:v>
                </c:pt>
                <c:pt idx="225">
                  <c:v>9.59249E-019</c:v>
                </c:pt>
                <c:pt idx="226">
                  <c:v>9.77297E-019</c:v>
                </c:pt>
                <c:pt idx="227">
                  <c:v>1.00751E-018</c:v>
                </c:pt>
                <c:pt idx="228">
                  <c:v>1.03092E-018</c:v>
                </c:pt>
                <c:pt idx="229">
                  <c:v>1.0505E-018</c:v>
                </c:pt>
                <c:pt idx="230">
                  <c:v>1.08339E-018</c:v>
                </c:pt>
                <c:pt idx="231">
                  <c:v>1.10908E-018</c:v>
                </c:pt>
                <c:pt idx="232">
                  <c:v>1.13072E-018</c:v>
                </c:pt>
                <c:pt idx="233">
                  <c:v>1.1501E-018</c:v>
                </c:pt>
                <c:pt idx="234">
                  <c:v>1.20402E-018</c:v>
                </c:pt>
                <c:pt idx="235">
                  <c:v>1.24448E-018</c:v>
                </c:pt>
                <c:pt idx="236">
                  <c:v>1.2761E-018</c:v>
                </c:pt>
                <c:pt idx="237">
                  <c:v>1.3017E-018</c:v>
                </c:pt>
                <c:pt idx="238">
                  <c:v>1.32345E-018</c:v>
                </c:pt>
                <c:pt idx="239">
                  <c:v>1.34169E-018</c:v>
                </c:pt>
                <c:pt idx="240">
                  <c:v>1.35672E-018</c:v>
                </c:pt>
                <c:pt idx="241">
                  <c:v>1.39678E-018</c:v>
                </c:pt>
                <c:pt idx="242">
                  <c:v>1.42648E-018</c:v>
                </c:pt>
                <c:pt idx="243">
                  <c:v>1.44987E-018</c:v>
                </c:pt>
                <c:pt idx="244">
                  <c:v>1.46805E-018</c:v>
                </c:pt>
                <c:pt idx="245">
                  <c:v>1.51272E-018</c:v>
                </c:pt>
                <c:pt idx="246">
                  <c:v>1.54475E-018</c:v>
                </c:pt>
                <c:pt idx="247">
                  <c:v>1.56829E-018</c:v>
                </c:pt>
                <c:pt idx="248">
                  <c:v>1.60214E-018</c:v>
                </c:pt>
                <c:pt idx="249">
                  <c:v>1.62623E-018</c:v>
                </c:pt>
                <c:pt idx="250">
                  <c:v>1.6592E-018</c:v>
                </c:pt>
                <c:pt idx="251">
                  <c:v>1.69088E-018</c:v>
                </c:pt>
                <c:pt idx="252">
                  <c:v>1.73097E-018</c:v>
                </c:pt>
                <c:pt idx="253">
                  <c:v>1.76736E-018</c:v>
                </c:pt>
                <c:pt idx="254">
                  <c:v>1.80981E-018</c:v>
                </c:pt>
                <c:pt idx="255">
                  <c:v>1.84939E-018</c:v>
                </c:pt>
                <c:pt idx="256">
                  <c:v>1.88427E-018</c:v>
                </c:pt>
                <c:pt idx="257">
                  <c:v>1.91441E-018</c:v>
                </c:pt>
                <c:pt idx="258">
                  <c:v>1.93499E-018</c:v>
                </c:pt>
                <c:pt idx="259">
                  <c:v>1.9519E-018</c:v>
                </c:pt>
                <c:pt idx="260">
                  <c:v>1.99399E-018</c:v>
                </c:pt>
                <c:pt idx="261">
                  <c:v>2.02841E-018</c:v>
                </c:pt>
                <c:pt idx="262">
                  <c:v>2.05143E-018</c:v>
                </c:pt>
                <c:pt idx="263">
                  <c:v>2.08274E-018</c:v>
                </c:pt>
                <c:pt idx="264">
                  <c:v>2.10811E-018</c:v>
                </c:pt>
                <c:pt idx="265">
                  <c:v>2.14051E-018</c:v>
                </c:pt>
                <c:pt idx="266">
                  <c:v>2.16379E-018</c:v>
                </c:pt>
                <c:pt idx="267">
                  <c:v>2.19445E-018</c:v>
                </c:pt>
                <c:pt idx="268">
                  <c:v>2.22167E-018</c:v>
                </c:pt>
                <c:pt idx="269">
                  <c:v>2.25351E-018</c:v>
                </c:pt>
                <c:pt idx="270">
                  <c:v>2.28115E-018</c:v>
                </c:pt>
                <c:pt idx="271">
                  <c:v>2.30574E-018</c:v>
                </c:pt>
                <c:pt idx="272">
                  <c:v>2.3276E-018</c:v>
                </c:pt>
                <c:pt idx="273">
                  <c:v>2.34257E-018</c:v>
                </c:pt>
                <c:pt idx="274">
                  <c:v>2.35433E-018</c:v>
                </c:pt>
                <c:pt idx="275">
                  <c:v>2.36441E-018</c:v>
                </c:pt>
                <c:pt idx="276">
                  <c:v>2.3909E-018</c:v>
                </c:pt>
                <c:pt idx="277">
                  <c:v>2.40743E-018</c:v>
                </c:pt>
                <c:pt idx="278">
                  <c:v>2.41916E-018</c:v>
                </c:pt>
                <c:pt idx="279">
                  <c:v>2.42852E-018</c:v>
                </c:pt>
                <c:pt idx="280">
                  <c:v>2.4365E-018</c:v>
                </c:pt>
                <c:pt idx="281">
                  <c:v>2.44291E-018</c:v>
                </c:pt>
                <c:pt idx="282">
                  <c:v>2.45788E-018</c:v>
                </c:pt>
                <c:pt idx="283">
                  <c:v>2.46808E-018</c:v>
                </c:pt>
                <c:pt idx="284">
                  <c:v>2.47626E-018</c:v>
                </c:pt>
                <c:pt idx="285">
                  <c:v>2.48275E-018</c:v>
                </c:pt>
                <c:pt idx="286">
                  <c:v>2.48767E-018</c:v>
                </c:pt>
                <c:pt idx="287">
                  <c:v>2.49938E-018</c:v>
                </c:pt>
                <c:pt idx="288">
                  <c:v>2.50725E-018</c:v>
                </c:pt>
                <c:pt idx="289">
                  <c:v>2.51332E-018</c:v>
                </c:pt>
                <c:pt idx="290">
                  <c:v>2.51773E-018</c:v>
                </c:pt>
                <c:pt idx="291">
                  <c:v>2.52762E-018</c:v>
                </c:pt>
                <c:pt idx="292">
                  <c:v>2.53388E-018</c:v>
                </c:pt>
                <c:pt idx="293">
                  <c:v>2.53847E-018</c:v>
                </c:pt>
                <c:pt idx="294">
                  <c:v>2.54743E-018</c:v>
                </c:pt>
                <c:pt idx="295">
                  <c:v>2.55245E-018</c:v>
                </c:pt>
                <c:pt idx="296">
                  <c:v>2.55588E-018</c:v>
                </c:pt>
                <c:pt idx="297">
                  <c:v>2.55978E-018</c:v>
                </c:pt>
                <c:pt idx="298">
                  <c:v>2.56236E-018</c:v>
                </c:pt>
                <c:pt idx="299">
                  <c:v>2.56521E-018</c:v>
                </c:pt>
                <c:pt idx="300">
                  <c:v>2.567E-018</c:v>
                </c:pt>
                <c:pt idx="301">
                  <c:v>2.56891E-018</c:v>
                </c:pt>
                <c:pt idx="302">
                  <c:v>2.57001E-018</c:v>
                </c:pt>
                <c:pt idx="303">
                  <c:v>2.57111E-018</c:v>
                </c:pt>
                <c:pt idx="304">
                  <c:v>2.57165E-018</c:v>
                </c:pt>
                <c:pt idx="305">
                  <c:v>2.57223E-018</c:v>
                </c:pt>
                <c:pt idx="306">
                  <c:v>2.57218E-018</c:v>
                </c:pt>
                <c:pt idx="307">
                  <c:v>2.57196E-018</c:v>
                </c:pt>
                <c:pt idx="308">
                  <c:v>2.57103E-018</c:v>
                </c:pt>
                <c:pt idx="309">
                  <c:v>2.57012E-018</c:v>
                </c:pt>
                <c:pt idx="310">
                  <c:v>2.56937E-018</c:v>
                </c:pt>
                <c:pt idx="311">
                  <c:v>2.56741E-018</c:v>
                </c:pt>
                <c:pt idx="312">
                  <c:v>2.56593E-018</c:v>
                </c:pt>
                <c:pt idx="313">
                  <c:v>2.56449E-018</c:v>
                </c:pt>
                <c:pt idx="314">
                  <c:v>2.56252E-018</c:v>
                </c:pt>
                <c:pt idx="315">
                  <c:v>2.56102E-018</c:v>
                </c:pt>
                <c:pt idx="316">
                  <c:v>2.55894E-018</c:v>
                </c:pt>
                <c:pt idx="317">
                  <c:v>2.55743E-018</c:v>
                </c:pt>
                <c:pt idx="318">
                  <c:v>2.55411E-018</c:v>
                </c:pt>
                <c:pt idx="319">
                  <c:v>2.5519E-018</c:v>
                </c:pt>
                <c:pt idx="320">
                  <c:v>2.54989E-018</c:v>
                </c:pt>
                <c:pt idx="321">
                  <c:v>2.54725E-018</c:v>
                </c:pt>
                <c:pt idx="322">
                  <c:v>2.54537E-018</c:v>
                </c:pt>
                <c:pt idx="323">
                  <c:v>2.5428E-018</c:v>
                </c:pt>
                <c:pt idx="324">
                  <c:v>2.54095E-018</c:v>
                </c:pt>
                <c:pt idx="325">
                  <c:v>2.53694E-018</c:v>
                </c:pt>
                <c:pt idx="326">
                  <c:v>2.53445E-018</c:v>
                </c:pt>
                <c:pt idx="327">
                  <c:v>2.53266E-018</c:v>
                </c:pt>
                <c:pt idx="328">
                  <c:v>2.5289E-018</c:v>
                </c:pt>
                <c:pt idx="329">
                  <c:v>2.52657E-018</c:v>
                </c:pt>
                <c:pt idx="330">
                  <c:v>2.52492E-018</c:v>
                </c:pt>
                <c:pt idx="331">
                  <c:v>2.52151E-018</c:v>
                </c:pt>
                <c:pt idx="332">
                  <c:v>2.51938E-018</c:v>
                </c:pt>
                <c:pt idx="333">
                  <c:v>2.51788E-018</c:v>
                </c:pt>
                <c:pt idx="334">
                  <c:v>2.51484E-018</c:v>
                </c:pt>
                <c:pt idx="335">
                  <c:v>2.5129E-018</c:v>
                </c:pt>
                <c:pt idx="336">
                  <c:v>2.50894E-018</c:v>
                </c:pt>
                <c:pt idx="337">
                  <c:v>2.50582E-018</c:v>
                </c:pt>
                <c:pt idx="338">
                  <c:v>2.50386E-018</c:v>
                </c:pt>
                <c:pt idx="339">
                  <c:v>2.50244E-018</c:v>
                </c:pt>
                <c:pt idx="340">
                  <c:v>2.49944E-018</c:v>
                </c:pt>
                <c:pt idx="341">
                  <c:v>2.49754E-018</c:v>
                </c:pt>
                <c:pt idx="342">
                  <c:v>2.49619E-018</c:v>
                </c:pt>
                <c:pt idx="343">
                  <c:v>2.4933E-018</c:v>
                </c:pt>
                <c:pt idx="344">
                  <c:v>2.49147E-018</c:v>
                </c:pt>
                <c:pt idx="345">
                  <c:v>2.49017E-018</c:v>
                </c:pt>
                <c:pt idx="346">
                  <c:v>2.48734E-018</c:v>
                </c:pt>
                <c:pt idx="347">
                  <c:v>2.48553E-018</c:v>
                </c:pt>
                <c:pt idx="348">
                  <c:v>2.48426E-018</c:v>
                </c:pt>
                <c:pt idx="349">
                  <c:v>2.48151E-018</c:v>
                </c:pt>
                <c:pt idx="350">
                  <c:v>2.47973E-018</c:v>
                </c:pt>
                <c:pt idx="351">
                  <c:v>2.47848E-018</c:v>
                </c:pt>
                <c:pt idx="352">
                  <c:v>2.47579E-018</c:v>
                </c:pt>
                <c:pt idx="353">
                  <c:v>2.47403E-018</c:v>
                </c:pt>
                <c:pt idx="354">
                  <c:v>2.4728E-018</c:v>
                </c:pt>
                <c:pt idx="355">
                  <c:v>2.47185E-018</c:v>
                </c:pt>
                <c:pt idx="356">
                  <c:v>2.46974E-018</c:v>
                </c:pt>
                <c:pt idx="357">
                  <c:v>2.46829E-018</c:v>
                </c:pt>
                <c:pt idx="358">
                  <c:v>2.46723E-018</c:v>
                </c:pt>
                <c:pt idx="359">
                  <c:v>2.46641E-018</c:v>
                </c:pt>
                <c:pt idx="360">
                  <c:v>2.46579E-018</c:v>
                </c:pt>
                <c:pt idx="361">
                  <c:v>2.46527E-018</c:v>
                </c:pt>
                <c:pt idx="362">
                  <c:v>2.46395E-018</c:v>
                </c:pt>
                <c:pt idx="363">
                  <c:v>2.46296E-018</c:v>
                </c:pt>
                <c:pt idx="364">
                  <c:v>2.46219E-018</c:v>
                </c:pt>
                <c:pt idx="365">
                  <c:v>2.46159E-018</c:v>
                </c:pt>
                <c:pt idx="366">
                  <c:v>2.46109E-018</c:v>
                </c:pt>
                <c:pt idx="367">
                  <c:v>2.4598E-018</c:v>
                </c:pt>
                <c:pt idx="368">
                  <c:v>2.45883E-018</c:v>
                </c:pt>
                <c:pt idx="369">
                  <c:v>2.45806E-018</c:v>
                </c:pt>
                <c:pt idx="370">
                  <c:v>2.45629E-018</c:v>
                </c:pt>
                <c:pt idx="371">
                  <c:v>2.455E-018</c:v>
                </c:pt>
                <c:pt idx="372">
                  <c:v>2.45402E-018</c:v>
                </c:pt>
                <c:pt idx="373">
                  <c:v>2.45324E-018</c:v>
                </c:pt>
                <c:pt idx="374">
                  <c:v>2.4514E-018</c:v>
                </c:pt>
                <c:pt idx="375">
                  <c:v>2.45005E-018</c:v>
                </c:pt>
                <c:pt idx="376">
                  <c:v>2.44921E-018</c:v>
                </c:pt>
                <c:pt idx="377">
                  <c:v>2.44852E-018</c:v>
                </c:pt>
                <c:pt idx="378">
                  <c:v>2.44796E-018</c:v>
                </c:pt>
                <c:pt idx="379">
                  <c:v>2.44748E-018</c:v>
                </c:pt>
                <c:pt idx="380">
                  <c:v>2.44625E-018</c:v>
                </c:pt>
                <c:pt idx="381">
                  <c:v>2.44547E-018</c:v>
                </c:pt>
                <c:pt idx="382">
                  <c:v>2.44483E-018</c:v>
                </c:pt>
                <c:pt idx="383">
                  <c:v>2.44429E-018</c:v>
                </c:pt>
                <c:pt idx="384">
                  <c:v>2.44297E-018</c:v>
                </c:pt>
                <c:pt idx="385">
                  <c:v>2.44213E-018</c:v>
                </c:pt>
                <c:pt idx="386">
                  <c:v>2.44143E-018</c:v>
                </c:pt>
                <c:pt idx="387">
                  <c:v>2.44084E-018</c:v>
                </c:pt>
                <c:pt idx="388">
                  <c:v>2.44034E-018</c:v>
                </c:pt>
                <c:pt idx="389">
                  <c:v>2.43908E-018</c:v>
                </c:pt>
                <c:pt idx="390">
                  <c:v>2.43826E-018</c:v>
                </c:pt>
                <c:pt idx="391">
                  <c:v>2.43758E-018</c:v>
                </c:pt>
                <c:pt idx="392">
                  <c:v>2.43588E-018</c:v>
                </c:pt>
                <c:pt idx="393">
                  <c:v>2.43483E-018</c:v>
                </c:pt>
                <c:pt idx="394">
                  <c:v>2.43413E-018</c:v>
                </c:pt>
                <c:pt idx="395">
                  <c:v>2.43239E-018</c:v>
                </c:pt>
                <c:pt idx="396">
                  <c:v>2.4313E-018</c:v>
                </c:pt>
                <c:pt idx="397">
                  <c:v>2.43055E-018</c:v>
                </c:pt>
                <c:pt idx="398">
                  <c:v>2.42868E-018</c:v>
                </c:pt>
                <c:pt idx="399">
                  <c:v>2.4275E-018</c:v>
                </c:pt>
                <c:pt idx="400">
                  <c:v>2.4267E-018</c:v>
                </c:pt>
                <c:pt idx="401">
                  <c:v>2.4247E-018</c:v>
                </c:pt>
                <c:pt idx="402">
                  <c:v>2.42343E-018</c:v>
                </c:pt>
                <c:pt idx="403">
                  <c:v>2.42256E-018</c:v>
                </c:pt>
                <c:pt idx="404">
                  <c:v>2.42194E-018</c:v>
                </c:pt>
                <c:pt idx="405">
                  <c:v>2.42033E-018</c:v>
                </c:pt>
                <c:pt idx="406">
                  <c:v>2.41924E-018</c:v>
                </c:pt>
                <c:pt idx="407">
                  <c:v>2.41847E-018</c:v>
                </c:pt>
                <c:pt idx="408">
                  <c:v>2.41646E-018</c:v>
                </c:pt>
                <c:pt idx="409">
                  <c:v>2.41515E-018</c:v>
                </c:pt>
                <c:pt idx="410">
                  <c:v>2.41422E-018</c:v>
                </c:pt>
                <c:pt idx="411">
                  <c:v>2.41352E-018</c:v>
                </c:pt>
                <c:pt idx="412">
                  <c:v>2.41166E-018</c:v>
                </c:pt>
                <c:pt idx="413">
                  <c:v>2.41037E-018</c:v>
                </c:pt>
                <c:pt idx="414">
                  <c:v>2.40943E-018</c:v>
                </c:pt>
                <c:pt idx="415">
                  <c:v>2.40871E-018</c:v>
                </c:pt>
                <c:pt idx="416">
                  <c:v>2.40815E-018</c:v>
                </c:pt>
                <c:pt idx="417">
                  <c:v>2.40661E-018</c:v>
                </c:pt>
                <c:pt idx="418">
                  <c:v>2.40546E-018</c:v>
                </c:pt>
                <c:pt idx="419">
                  <c:v>2.40459E-018</c:v>
                </c:pt>
                <c:pt idx="420">
                  <c:v>2.40391E-018</c:v>
                </c:pt>
                <c:pt idx="421">
                  <c:v>2.40335E-018</c:v>
                </c:pt>
                <c:pt idx="422">
                  <c:v>2.40178E-018</c:v>
                </c:pt>
                <c:pt idx="423">
                  <c:v>2.40057E-018</c:v>
                </c:pt>
                <c:pt idx="424">
                  <c:v>2.39963E-018</c:v>
                </c:pt>
                <c:pt idx="425">
                  <c:v>2.39888E-018</c:v>
                </c:pt>
                <c:pt idx="426">
                  <c:v>2.39624E-018</c:v>
                </c:pt>
                <c:pt idx="427">
                  <c:v>2.39451E-018</c:v>
                </c:pt>
                <c:pt idx="428">
                  <c:v>2.39316E-018</c:v>
                </c:pt>
                <c:pt idx="429">
                  <c:v>2.38856E-018</c:v>
                </c:pt>
                <c:pt idx="430">
                  <c:v>2.38586E-018</c:v>
                </c:pt>
                <c:pt idx="431">
                  <c:v>2.38396E-018</c:v>
                </c:pt>
                <c:pt idx="432">
                  <c:v>2.38245E-018</c:v>
                </c:pt>
                <c:pt idx="433">
                  <c:v>2.37709E-018</c:v>
                </c:pt>
                <c:pt idx="434">
                  <c:v>2.37382E-018</c:v>
                </c:pt>
                <c:pt idx="435">
                  <c:v>2.37144E-018</c:v>
                </c:pt>
                <c:pt idx="436">
                  <c:v>2.36663E-018</c:v>
                </c:pt>
                <c:pt idx="437">
                  <c:v>2.36333E-018</c:v>
                </c:pt>
                <c:pt idx="438">
                  <c:v>2.35714E-018</c:v>
                </c:pt>
                <c:pt idx="439">
                  <c:v>2.35295E-018</c:v>
                </c:pt>
                <c:pt idx="440">
                  <c:v>2.34526E-018</c:v>
                </c:pt>
                <c:pt idx="441">
                  <c:v>2.34011E-018</c:v>
                </c:pt>
                <c:pt idx="442">
                  <c:v>2.33053E-018</c:v>
                </c:pt>
                <c:pt idx="443">
                  <c:v>2.32443E-018</c:v>
                </c:pt>
                <c:pt idx="444">
                  <c:v>2.3123E-018</c:v>
                </c:pt>
                <c:pt idx="445">
                  <c:v>2.30297E-018</c:v>
                </c:pt>
                <c:pt idx="446">
                  <c:v>2.27948E-018</c:v>
                </c:pt>
                <c:pt idx="447">
                  <c:v>2.24295E-018</c:v>
                </c:pt>
                <c:pt idx="448">
                  <c:v>2.22558E-018</c:v>
                </c:pt>
                <c:pt idx="449">
                  <c:v>2.23957E-018</c:v>
                </c:pt>
                <c:pt idx="450">
                  <c:v>2.30173E-018</c:v>
                </c:pt>
                <c:pt idx="451">
                  <c:v>2.4434E-018</c:v>
                </c:pt>
                <c:pt idx="452">
                  <c:v>2.60201E-018</c:v>
                </c:pt>
                <c:pt idx="453">
                  <c:v>2.83752E-018</c:v>
                </c:pt>
                <c:pt idx="454">
                  <c:v>3.06396E-018</c:v>
                </c:pt>
                <c:pt idx="455">
                  <c:v>3.29264E-018</c:v>
                </c:pt>
                <c:pt idx="456">
                  <c:v>3.60928E-018</c:v>
                </c:pt>
                <c:pt idx="457">
                  <c:v>3.9257E-018</c:v>
                </c:pt>
                <c:pt idx="458">
                  <c:v>4.35464E-018</c:v>
                </c:pt>
                <c:pt idx="459">
                  <c:v>4.77083E-018</c:v>
                </c:pt>
                <c:pt idx="460">
                  <c:v>5.32689E-018</c:v>
                </c:pt>
                <c:pt idx="461">
                  <c:v>6.05835E-018</c:v>
                </c:pt>
                <c:pt idx="462">
                  <c:v>6.76576E-018</c:v>
                </c:pt>
                <c:pt idx="463">
                  <c:v>7.70258E-018</c:v>
                </c:pt>
                <c:pt idx="464">
                  <c:v>8.93099E-018</c:v>
                </c:pt>
                <c:pt idx="465">
                  <c:v>1.00968E-017</c:v>
                </c:pt>
                <c:pt idx="466">
                  <c:v>1.12026E-017</c:v>
                </c:pt>
                <c:pt idx="467">
                  <c:v>1.23179E-017</c:v>
                </c:pt>
                <c:pt idx="468">
                  <c:v>1.38272E-017</c:v>
                </c:pt>
                <c:pt idx="469">
                  <c:v>1.53873E-017</c:v>
                </c:pt>
                <c:pt idx="470">
                  <c:v>1.70753E-017</c:v>
                </c:pt>
                <c:pt idx="471">
                  <c:v>1.92936E-017</c:v>
                </c:pt>
                <c:pt idx="472">
                  <c:v>2.16664E-017</c:v>
                </c:pt>
                <c:pt idx="473">
                  <c:v>2.42559E-017</c:v>
                </c:pt>
                <c:pt idx="474">
                  <c:v>2.75409E-017</c:v>
                </c:pt>
                <c:pt idx="475">
                  <c:v>3.1126E-017</c:v>
                </c:pt>
                <c:pt idx="476">
                  <c:v>3.51257E-017</c:v>
                </c:pt>
                <c:pt idx="477">
                  <c:v>4.00463E-017</c:v>
                </c:pt>
                <c:pt idx="478">
                  <c:v>4.5592E-017</c:v>
                </c:pt>
                <c:pt idx="479">
                  <c:v>5.21801E-017</c:v>
                </c:pt>
                <c:pt idx="480">
                  <c:v>5.98271E-017</c:v>
                </c:pt>
                <c:pt idx="481">
                  <c:v>6.86077E-017</c:v>
                </c:pt>
                <c:pt idx="482">
                  <c:v>7.85617E-017</c:v>
                </c:pt>
                <c:pt idx="483">
                  <c:v>8.96973E-017</c:v>
                </c:pt>
                <c:pt idx="484">
                  <c:v>1.01987E-016</c:v>
                </c:pt>
                <c:pt idx="485">
                  <c:v>1.15365E-016</c:v>
                </c:pt>
                <c:pt idx="486">
                  <c:v>1.29732E-016</c:v>
                </c:pt>
                <c:pt idx="487">
                  <c:v>1.41369E-016</c:v>
                </c:pt>
                <c:pt idx="488">
                  <c:v>1.51523E-016</c:v>
                </c:pt>
                <c:pt idx="489">
                  <c:v>1.6079E-016</c:v>
                </c:pt>
                <c:pt idx="490">
                  <c:v>1.69418E-016</c:v>
                </c:pt>
                <c:pt idx="491">
                  <c:v>1.77548E-016</c:v>
                </c:pt>
                <c:pt idx="492">
                  <c:v>1.91792E-016</c:v>
                </c:pt>
                <c:pt idx="493">
                  <c:v>2.04622E-016</c:v>
                </c:pt>
                <c:pt idx="494">
                  <c:v>2.16488E-016</c:v>
                </c:pt>
                <c:pt idx="495">
                  <c:v>2.27615E-016</c:v>
                </c:pt>
                <c:pt idx="496">
                  <c:v>2.46666E-016</c:v>
                </c:pt>
                <c:pt idx="497">
                  <c:v>2.63822E-016</c:v>
                </c:pt>
                <c:pt idx="498">
                  <c:v>2.79657E-016</c:v>
                </c:pt>
                <c:pt idx="499">
                  <c:v>2.94464E-016</c:v>
                </c:pt>
                <c:pt idx="500">
                  <c:v>3.19566E-016</c:v>
                </c:pt>
                <c:pt idx="501">
                  <c:v>3.41717E-016</c:v>
                </c:pt>
                <c:pt idx="502">
                  <c:v>3.61568E-016</c:v>
                </c:pt>
                <c:pt idx="503">
                  <c:v>3.7976E-016</c:v>
                </c:pt>
                <c:pt idx="504">
                  <c:v>3.96847E-016</c:v>
                </c:pt>
                <c:pt idx="505">
                  <c:v>4.27309E-016</c:v>
                </c:pt>
                <c:pt idx="506">
                  <c:v>4.53577E-016</c:v>
                </c:pt>
                <c:pt idx="507">
                  <c:v>4.76907E-016</c:v>
                </c:pt>
                <c:pt idx="508">
                  <c:v>4.9833E-016</c:v>
                </c:pt>
                <c:pt idx="509">
                  <c:v>5.61721E-016</c:v>
                </c:pt>
                <c:pt idx="510">
                  <c:v>6.12911E-016</c:v>
                </c:pt>
                <c:pt idx="511">
                  <c:v>6.54591E-016</c:v>
                </c:pt>
                <c:pt idx="512">
                  <c:v>6.8979E-016</c:v>
                </c:pt>
                <c:pt idx="513">
                  <c:v>7.20988E-016</c:v>
                </c:pt>
                <c:pt idx="514">
                  <c:v>7.49826E-016</c:v>
                </c:pt>
                <c:pt idx="515">
                  <c:v>8.34444E-016</c:v>
                </c:pt>
                <c:pt idx="516">
                  <c:v>8.99866E-016</c:v>
                </c:pt>
                <c:pt idx="517">
                  <c:v>9.5238E-016</c:v>
                </c:pt>
                <c:pt idx="518">
                  <c:v>9.97085E-016</c:v>
                </c:pt>
                <c:pt idx="519">
                  <c:v>1.03691E-015</c:v>
                </c:pt>
                <c:pt idx="520">
                  <c:v>1.0729E-015</c:v>
                </c:pt>
                <c:pt idx="521">
                  <c:v>1.10512E-015</c:v>
                </c:pt>
                <c:pt idx="522">
                  <c:v>1.13339E-015</c:v>
                </c:pt>
                <c:pt idx="523">
                  <c:v>1.15285E-015</c:v>
                </c:pt>
                <c:pt idx="524">
                  <c:v>1.18119E-015</c:v>
                </c:pt>
                <c:pt idx="525">
                  <c:v>1.21697E-015</c:v>
                </c:pt>
                <c:pt idx="526">
                  <c:v>1.24768E-015</c:v>
                </c:pt>
                <c:pt idx="527">
                  <c:v>1.28666E-015</c:v>
                </c:pt>
                <c:pt idx="528">
                  <c:v>1.34032E-015</c:v>
                </c:pt>
                <c:pt idx="529">
                  <c:v>1.37394E-015</c:v>
                </c:pt>
                <c:pt idx="530">
                  <c:v>1.46455E-015</c:v>
                </c:pt>
                <c:pt idx="531">
                  <c:v>1.53759E-015</c:v>
                </c:pt>
                <c:pt idx="532">
                  <c:v>1.59871E-015</c:v>
                </c:pt>
                <c:pt idx="533">
                  <c:v>1.64936E-015</c:v>
                </c:pt>
                <c:pt idx="534">
                  <c:v>1.77957E-015</c:v>
                </c:pt>
                <c:pt idx="535">
                  <c:v>1.87953E-015</c:v>
                </c:pt>
                <c:pt idx="536">
                  <c:v>1.96024E-015</c:v>
                </c:pt>
                <c:pt idx="537">
                  <c:v>2.02491E-015</c:v>
                </c:pt>
                <c:pt idx="538">
                  <c:v>2.18571E-015</c:v>
                </c:pt>
                <c:pt idx="539">
                  <c:v>2.30764E-015</c:v>
                </c:pt>
                <c:pt idx="540">
                  <c:v>2.40344E-015</c:v>
                </c:pt>
                <c:pt idx="541">
                  <c:v>2.50521E-015</c:v>
                </c:pt>
                <c:pt idx="542">
                  <c:v>2.59683E-015</c:v>
                </c:pt>
                <c:pt idx="543">
                  <c:v>2.76481E-015</c:v>
                </c:pt>
                <c:pt idx="544">
                  <c:v>3.07984E-015</c:v>
                </c:pt>
                <c:pt idx="545">
                  <c:v>3.24069E-015</c:v>
                </c:pt>
                <c:pt idx="546">
                  <c:v>3.53013E-015</c:v>
                </c:pt>
                <c:pt idx="547">
                  <c:v>3.74986E-015</c:v>
                </c:pt>
                <c:pt idx="548">
                  <c:v>4.04881E-015</c:v>
                </c:pt>
                <c:pt idx="549">
                  <c:v>4.33066E-015</c:v>
                </c:pt>
                <c:pt idx="550">
                  <c:v>4.69874E-015</c:v>
                </c:pt>
                <c:pt idx="551">
                  <c:v>5.03783E-015</c:v>
                </c:pt>
                <c:pt idx="552">
                  <c:v>5.54567E-015</c:v>
                </c:pt>
                <c:pt idx="553">
                  <c:v>6.0379E-015</c:v>
                </c:pt>
                <c:pt idx="554">
                  <c:v>6.73836E-015</c:v>
                </c:pt>
                <c:pt idx="555">
                  <c:v>7.66997E-015</c:v>
                </c:pt>
                <c:pt idx="556">
                  <c:v>8.7019E-015</c:v>
                </c:pt>
                <c:pt idx="557">
                  <c:v>9.99611E-015</c:v>
                </c:pt>
                <c:pt idx="558">
                  <c:v>1.16637E-014</c:v>
                </c:pt>
                <c:pt idx="559">
                  <c:v>1.44519E-014</c:v>
                </c:pt>
                <c:pt idx="560">
                  <c:v>1.74753E-014</c:v>
                </c:pt>
                <c:pt idx="561">
                  <c:v>2.15463E-014</c:v>
                </c:pt>
                <c:pt idx="562">
                  <c:v>2.85999E-014</c:v>
                </c:pt>
                <c:pt idx="563">
                  <c:v>4.22179E-014</c:v>
                </c:pt>
                <c:pt idx="564">
                  <c:v>7.41986E-014</c:v>
                </c:pt>
                <c:pt idx="565">
                  <c:v>1.948E-013</c:v>
                </c:pt>
                <c:pt idx="566">
                  <c:v>8.03188E-020</c:v>
                </c:pt>
                <c:pt idx="567">
                  <c:v>8.03188E-020</c:v>
                </c:pt>
                <c:pt idx="568">
                  <c:v>8.03188E-020</c:v>
                </c:pt>
                <c:pt idx="569">
                  <c:v>8.03188E-020</c:v>
                </c:pt>
                <c:pt idx="570">
                  <c:v>8.03188E-020</c:v>
                </c:pt>
                <c:pt idx="571">
                  <c:v>8.03188E-020</c:v>
                </c:pt>
                <c:pt idx="572">
                  <c:v>8.03188E-020</c:v>
                </c:pt>
                <c:pt idx="573">
                  <c:v>8.03188E-020</c:v>
                </c:pt>
                <c:pt idx="574">
                  <c:v>8.03188E-020</c:v>
                </c:pt>
                <c:pt idx="575">
                  <c:v>8.03188E-020</c:v>
                </c:pt>
                <c:pt idx="576">
                  <c:v>8.03188E-020</c:v>
                </c:pt>
                <c:pt idx="577">
                  <c:v>8.03188E-020</c:v>
                </c:pt>
              </c:numCache>
            </c:numRef>
          </c:yVal>
          <c:smooth val="0"/>
        </c:ser>
        <c:ser>
          <c:idx val="36"/>
          <c:order val="36"/>
          <c:tx>
            <c:strRef>
              <c:f>CONC!$AL$1</c:f>
              <c:strCache>
                <c:ptCount val="1"/>
                <c:pt idx="0">
                  <c:v>CH4 </c:v>
                </c:pt>
              </c:strCache>
            </c:strRef>
          </c:tx>
          <c:spPr>
            <a:solidFill>
              <a:srgbClr val="ffff00"/>
            </a:solidFill>
            <a:ln w="126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AL$2:$AL$579</c:f>
              <c:numCache>
                <c:formatCode>General</c:formatCode>
                <c:ptCount val="578"/>
                <c:pt idx="0">
                  <c:v>1E-007</c:v>
                </c:pt>
                <c:pt idx="1">
                  <c:v>1E-007</c:v>
                </c:pt>
                <c:pt idx="2">
                  <c:v>1E-007</c:v>
                </c:pt>
                <c:pt idx="3">
                  <c:v>1E-007</c:v>
                </c:pt>
                <c:pt idx="4">
                  <c:v>1E-007</c:v>
                </c:pt>
                <c:pt idx="5">
                  <c:v>1E-007</c:v>
                </c:pt>
                <c:pt idx="6">
                  <c:v>1E-007</c:v>
                </c:pt>
                <c:pt idx="7">
                  <c:v>1E-007</c:v>
                </c:pt>
                <c:pt idx="8">
                  <c:v>1E-007</c:v>
                </c:pt>
                <c:pt idx="9">
                  <c:v>1E-007</c:v>
                </c:pt>
                <c:pt idx="10">
                  <c:v>1E-007</c:v>
                </c:pt>
                <c:pt idx="11">
                  <c:v>1E-007</c:v>
                </c:pt>
                <c:pt idx="12">
                  <c:v>1E-007</c:v>
                </c:pt>
                <c:pt idx="13">
                  <c:v>1E-007</c:v>
                </c:pt>
                <c:pt idx="14">
                  <c:v>1E-007</c:v>
                </c:pt>
                <c:pt idx="15">
                  <c:v>1E-007</c:v>
                </c:pt>
                <c:pt idx="16">
                  <c:v>1E-007</c:v>
                </c:pt>
                <c:pt idx="17">
                  <c:v>1E-007</c:v>
                </c:pt>
                <c:pt idx="18">
                  <c:v>1E-007</c:v>
                </c:pt>
                <c:pt idx="19">
                  <c:v>1E-007</c:v>
                </c:pt>
                <c:pt idx="20">
                  <c:v>1E-007</c:v>
                </c:pt>
                <c:pt idx="21">
                  <c:v>1E-007</c:v>
                </c:pt>
                <c:pt idx="22">
                  <c:v>1E-007</c:v>
                </c:pt>
                <c:pt idx="23">
                  <c:v>9.99999E-008</c:v>
                </c:pt>
                <c:pt idx="24">
                  <c:v>9.99999E-008</c:v>
                </c:pt>
                <c:pt idx="25">
                  <c:v>9.99999E-008</c:v>
                </c:pt>
                <c:pt idx="26">
                  <c:v>9.99999E-008</c:v>
                </c:pt>
                <c:pt idx="27">
                  <c:v>9.99999E-008</c:v>
                </c:pt>
                <c:pt idx="28">
                  <c:v>9.99999E-008</c:v>
                </c:pt>
                <c:pt idx="29">
                  <c:v>9.99999E-008</c:v>
                </c:pt>
                <c:pt idx="30">
                  <c:v>9.99999E-008</c:v>
                </c:pt>
                <c:pt idx="31">
                  <c:v>9.99999E-008</c:v>
                </c:pt>
                <c:pt idx="32">
                  <c:v>9.99999E-008</c:v>
                </c:pt>
                <c:pt idx="33">
                  <c:v>9.99999E-008</c:v>
                </c:pt>
                <c:pt idx="34">
                  <c:v>9.99998E-008</c:v>
                </c:pt>
                <c:pt idx="35">
                  <c:v>9.99998E-008</c:v>
                </c:pt>
                <c:pt idx="36">
                  <c:v>9.99998E-008</c:v>
                </c:pt>
                <c:pt idx="37">
                  <c:v>9.99998E-008</c:v>
                </c:pt>
                <c:pt idx="38">
                  <c:v>9.99998E-008</c:v>
                </c:pt>
                <c:pt idx="39">
                  <c:v>9.99997E-008</c:v>
                </c:pt>
                <c:pt idx="40">
                  <c:v>9.99997E-008</c:v>
                </c:pt>
                <c:pt idx="41">
                  <c:v>9.99997E-008</c:v>
                </c:pt>
                <c:pt idx="42">
                  <c:v>9.99997E-008</c:v>
                </c:pt>
                <c:pt idx="43">
                  <c:v>9.99997E-008</c:v>
                </c:pt>
                <c:pt idx="44">
                  <c:v>9.99997E-008</c:v>
                </c:pt>
                <c:pt idx="45">
                  <c:v>9.99996E-008</c:v>
                </c:pt>
                <c:pt idx="46">
                  <c:v>9.99996E-008</c:v>
                </c:pt>
                <c:pt idx="47">
                  <c:v>9.99996E-008</c:v>
                </c:pt>
                <c:pt idx="48">
                  <c:v>9.99996E-008</c:v>
                </c:pt>
                <c:pt idx="49">
                  <c:v>9.99996E-008</c:v>
                </c:pt>
                <c:pt idx="50">
                  <c:v>9.99995E-008</c:v>
                </c:pt>
                <c:pt idx="51">
                  <c:v>9.99995E-008</c:v>
                </c:pt>
                <c:pt idx="52">
                  <c:v>9.99995E-008</c:v>
                </c:pt>
                <c:pt idx="53">
                  <c:v>9.99995E-008</c:v>
                </c:pt>
                <c:pt idx="54">
                  <c:v>9.99994E-008</c:v>
                </c:pt>
                <c:pt idx="55">
                  <c:v>9.99994E-008</c:v>
                </c:pt>
                <c:pt idx="56">
                  <c:v>9.99994E-008</c:v>
                </c:pt>
                <c:pt idx="57">
                  <c:v>9.99994E-008</c:v>
                </c:pt>
                <c:pt idx="58">
                  <c:v>9.99993E-008</c:v>
                </c:pt>
                <c:pt idx="59">
                  <c:v>9.99993E-008</c:v>
                </c:pt>
                <c:pt idx="60">
                  <c:v>9.99993E-008</c:v>
                </c:pt>
                <c:pt idx="61">
                  <c:v>9.99993E-008</c:v>
                </c:pt>
                <c:pt idx="62">
                  <c:v>9.99992E-008</c:v>
                </c:pt>
                <c:pt idx="63">
                  <c:v>9.99992E-008</c:v>
                </c:pt>
                <c:pt idx="64">
                  <c:v>9.99992E-008</c:v>
                </c:pt>
                <c:pt idx="65">
                  <c:v>9.99991E-008</c:v>
                </c:pt>
                <c:pt idx="66">
                  <c:v>9.99991E-008</c:v>
                </c:pt>
                <c:pt idx="67">
                  <c:v>9.9999E-008</c:v>
                </c:pt>
                <c:pt idx="68">
                  <c:v>9.9999E-008</c:v>
                </c:pt>
                <c:pt idx="69">
                  <c:v>9.9999E-008</c:v>
                </c:pt>
                <c:pt idx="70">
                  <c:v>9.99989E-008</c:v>
                </c:pt>
                <c:pt idx="71">
                  <c:v>9.99989E-008</c:v>
                </c:pt>
                <c:pt idx="72">
                  <c:v>9.99989E-008</c:v>
                </c:pt>
                <c:pt idx="73">
                  <c:v>9.99988E-008</c:v>
                </c:pt>
                <c:pt idx="74">
                  <c:v>9.99988E-008</c:v>
                </c:pt>
                <c:pt idx="75">
                  <c:v>9.99987E-008</c:v>
                </c:pt>
                <c:pt idx="76">
                  <c:v>9.99987E-008</c:v>
                </c:pt>
                <c:pt idx="77">
                  <c:v>9.99987E-008</c:v>
                </c:pt>
                <c:pt idx="78">
                  <c:v>9.99986E-008</c:v>
                </c:pt>
                <c:pt idx="79">
                  <c:v>9.99986E-008</c:v>
                </c:pt>
                <c:pt idx="80">
                  <c:v>9.99985E-008</c:v>
                </c:pt>
                <c:pt idx="81">
                  <c:v>9.99985E-008</c:v>
                </c:pt>
                <c:pt idx="82">
                  <c:v>9.99984E-008</c:v>
                </c:pt>
                <c:pt idx="83">
                  <c:v>9.99984E-008</c:v>
                </c:pt>
                <c:pt idx="84">
                  <c:v>9.99983E-008</c:v>
                </c:pt>
                <c:pt idx="85">
                  <c:v>9.99983E-008</c:v>
                </c:pt>
                <c:pt idx="86">
                  <c:v>9.99982E-008</c:v>
                </c:pt>
                <c:pt idx="87">
                  <c:v>9.99982E-008</c:v>
                </c:pt>
                <c:pt idx="88">
                  <c:v>9.99981E-008</c:v>
                </c:pt>
                <c:pt idx="89">
                  <c:v>9.99981E-008</c:v>
                </c:pt>
                <c:pt idx="90">
                  <c:v>9.99981E-008</c:v>
                </c:pt>
                <c:pt idx="91">
                  <c:v>9.99981E-008</c:v>
                </c:pt>
                <c:pt idx="92">
                  <c:v>9.9998E-008</c:v>
                </c:pt>
                <c:pt idx="93">
                  <c:v>9.9998E-008</c:v>
                </c:pt>
                <c:pt idx="94">
                  <c:v>9.99979E-008</c:v>
                </c:pt>
                <c:pt idx="95">
                  <c:v>9.99978E-008</c:v>
                </c:pt>
                <c:pt idx="96">
                  <c:v>9.99977E-008</c:v>
                </c:pt>
                <c:pt idx="97">
                  <c:v>9.99976E-008</c:v>
                </c:pt>
                <c:pt idx="98">
                  <c:v>9.99976E-008</c:v>
                </c:pt>
                <c:pt idx="99">
                  <c:v>9.99975E-008</c:v>
                </c:pt>
                <c:pt idx="100">
                  <c:v>9.99974E-008</c:v>
                </c:pt>
                <c:pt idx="101">
                  <c:v>9.99974E-008</c:v>
                </c:pt>
                <c:pt idx="102">
                  <c:v>9.99973E-008</c:v>
                </c:pt>
                <c:pt idx="103">
                  <c:v>9.99972E-008</c:v>
                </c:pt>
                <c:pt idx="104">
                  <c:v>9.99971E-008</c:v>
                </c:pt>
                <c:pt idx="105">
                  <c:v>9.9997E-008</c:v>
                </c:pt>
                <c:pt idx="106">
                  <c:v>9.9997E-008</c:v>
                </c:pt>
                <c:pt idx="107">
                  <c:v>9.99969E-008</c:v>
                </c:pt>
                <c:pt idx="108">
                  <c:v>9.99969E-008</c:v>
                </c:pt>
                <c:pt idx="109">
                  <c:v>9.99968E-008</c:v>
                </c:pt>
                <c:pt idx="110">
                  <c:v>9.99968E-008</c:v>
                </c:pt>
                <c:pt idx="111">
                  <c:v>9.99967E-008</c:v>
                </c:pt>
                <c:pt idx="112">
                  <c:v>9.99967E-008</c:v>
                </c:pt>
                <c:pt idx="113">
                  <c:v>9.99966E-008</c:v>
                </c:pt>
                <c:pt idx="114">
                  <c:v>9.99966E-008</c:v>
                </c:pt>
                <c:pt idx="115">
                  <c:v>9.99966E-008</c:v>
                </c:pt>
                <c:pt idx="116">
                  <c:v>9.99965E-008</c:v>
                </c:pt>
                <c:pt idx="117">
                  <c:v>9.99965E-008</c:v>
                </c:pt>
                <c:pt idx="118">
                  <c:v>9.99964E-008</c:v>
                </c:pt>
                <c:pt idx="119">
                  <c:v>9.99964E-008</c:v>
                </c:pt>
                <c:pt idx="120">
                  <c:v>9.99964E-008</c:v>
                </c:pt>
                <c:pt idx="121">
                  <c:v>9.99963E-008</c:v>
                </c:pt>
                <c:pt idx="122">
                  <c:v>9.99963E-008</c:v>
                </c:pt>
                <c:pt idx="123">
                  <c:v>9.99962E-008</c:v>
                </c:pt>
                <c:pt idx="124">
                  <c:v>9.99961E-008</c:v>
                </c:pt>
                <c:pt idx="125">
                  <c:v>9.99959E-008</c:v>
                </c:pt>
                <c:pt idx="126">
                  <c:v>9.99958E-008</c:v>
                </c:pt>
                <c:pt idx="127">
                  <c:v>9.99956E-008</c:v>
                </c:pt>
                <c:pt idx="128">
                  <c:v>9.99955E-008</c:v>
                </c:pt>
                <c:pt idx="129">
                  <c:v>9.99953E-008</c:v>
                </c:pt>
                <c:pt idx="130">
                  <c:v>9.99951E-008</c:v>
                </c:pt>
                <c:pt idx="131">
                  <c:v>9.99949E-008</c:v>
                </c:pt>
                <c:pt idx="132">
                  <c:v>9.99948E-008</c:v>
                </c:pt>
                <c:pt idx="133">
                  <c:v>9.99945E-008</c:v>
                </c:pt>
                <c:pt idx="134">
                  <c:v>9.99944E-008</c:v>
                </c:pt>
                <c:pt idx="135">
                  <c:v>9.99942E-008</c:v>
                </c:pt>
                <c:pt idx="136">
                  <c:v>9.99939E-008</c:v>
                </c:pt>
                <c:pt idx="137">
                  <c:v>9.99938E-008</c:v>
                </c:pt>
                <c:pt idx="138">
                  <c:v>9.99935E-008</c:v>
                </c:pt>
                <c:pt idx="139">
                  <c:v>9.99934E-008</c:v>
                </c:pt>
                <c:pt idx="140">
                  <c:v>9.99931E-008</c:v>
                </c:pt>
                <c:pt idx="141">
                  <c:v>9.9993E-008</c:v>
                </c:pt>
                <c:pt idx="142">
                  <c:v>9.99927E-008</c:v>
                </c:pt>
                <c:pt idx="143">
                  <c:v>9.99925E-008</c:v>
                </c:pt>
                <c:pt idx="144">
                  <c:v>9.99924E-008</c:v>
                </c:pt>
                <c:pt idx="145">
                  <c:v>9.99922E-008</c:v>
                </c:pt>
                <c:pt idx="146">
                  <c:v>9.99919E-008</c:v>
                </c:pt>
                <c:pt idx="147">
                  <c:v>9.99917E-008</c:v>
                </c:pt>
                <c:pt idx="148">
                  <c:v>9.99914E-008</c:v>
                </c:pt>
                <c:pt idx="149">
                  <c:v>9.99912E-008</c:v>
                </c:pt>
                <c:pt idx="150">
                  <c:v>9.99909E-008</c:v>
                </c:pt>
                <c:pt idx="151">
                  <c:v>9.99907E-008</c:v>
                </c:pt>
                <c:pt idx="152">
                  <c:v>9.99905E-008</c:v>
                </c:pt>
                <c:pt idx="153">
                  <c:v>9.99901E-008</c:v>
                </c:pt>
                <c:pt idx="154">
                  <c:v>9.99898E-008</c:v>
                </c:pt>
                <c:pt idx="155">
                  <c:v>9.99896E-008</c:v>
                </c:pt>
                <c:pt idx="156">
                  <c:v>9.99894E-008</c:v>
                </c:pt>
                <c:pt idx="157">
                  <c:v>9.99891E-008</c:v>
                </c:pt>
                <c:pt idx="158">
                  <c:v>9.99888E-008</c:v>
                </c:pt>
                <c:pt idx="159">
                  <c:v>9.99886E-008</c:v>
                </c:pt>
                <c:pt idx="160">
                  <c:v>9.99884E-008</c:v>
                </c:pt>
                <c:pt idx="161">
                  <c:v>9.99883E-008</c:v>
                </c:pt>
                <c:pt idx="162">
                  <c:v>9.9988E-008</c:v>
                </c:pt>
                <c:pt idx="163">
                  <c:v>9.99877E-008</c:v>
                </c:pt>
                <c:pt idx="164">
                  <c:v>9.99875E-008</c:v>
                </c:pt>
                <c:pt idx="165">
                  <c:v>9.99873E-008</c:v>
                </c:pt>
                <c:pt idx="166">
                  <c:v>9.99872E-008</c:v>
                </c:pt>
                <c:pt idx="167">
                  <c:v>9.99869E-008</c:v>
                </c:pt>
                <c:pt idx="168">
                  <c:v>9.99867E-008</c:v>
                </c:pt>
                <c:pt idx="169">
                  <c:v>9.99865E-008</c:v>
                </c:pt>
                <c:pt idx="170">
                  <c:v>9.99864E-008</c:v>
                </c:pt>
                <c:pt idx="171">
                  <c:v>9.99863E-008</c:v>
                </c:pt>
                <c:pt idx="172">
                  <c:v>9.99859E-008</c:v>
                </c:pt>
                <c:pt idx="173">
                  <c:v>9.99857E-008</c:v>
                </c:pt>
                <c:pt idx="174">
                  <c:v>9.99856E-008</c:v>
                </c:pt>
                <c:pt idx="175">
                  <c:v>9.99854E-008</c:v>
                </c:pt>
                <c:pt idx="176">
                  <c:v>9.9985E-008</c:v>
                </c:pt>
                <c:pt idx="177">
                  <c:v>9.99848E-008</c:v>
                </c:pt>
                <c:pt idx="178">
                  <c:v>9.99846E-008</c:v>
                </c:pt>
                <c:pt idx="179">
                  <c:v>9.99845E-008</c:v>
                </c:pt>
                <c:pt idx="180">
                  <c:v>9.99843E-008</c:v>
                </c:pt>
                <c:pt idx="181">
                  <c:v>9.9984E-008</c:v>
                </c:pt>
                <c:pt idx="182">
                  <c:v>9.99837E-008</c:v>
                </c:pt>
                <c:pt idx="183">
                  <c:v>9.99835E-008</c:v>
                </c:pt>
                <c:pt idx="184">
                  <c:v>9.99834E-008</c:v>
                </c:pt>
                <c:pt idx="185">
                  <c:v>9.99829E-008</c:v>
                </c:pt>
                <c:pt idx="186">
                  <c:v>9.99826E-008</c:v>
                </c:pt>
                <c:pt idx="187">
                  <c:v>9.99824E-008</c:v>
                </c:pt>
                <c:pt idx="188">
                  <c:v>9.99822E-008</c:v>
                </c:pt>
                <c:pt idx="189">
                  <c:v>9.99817E-008</c:v>
                </c:pt>
                <c:pt idx="190">
                  <c:v>9.99813E-008</c:v>
                </c:pt>
                <c:pt idx="191">
                  <c:v>9.9981E-008</c:v>
                </c:pt>
                <c:pt idx="192">
                  <c:v>9.99808E-008</c:v>
                </c:pt>
                <c:pt idx="193">
                  <c:v>9.99806E-008</c:v>
                </c:pt>
                <c:pt idx="194">
                  <c:v>9.998E-008</c:v>
                </c:pt>
                <c:pt idx="195">
                  <c:v>9.99797E-008</c:v>
                </c:pt>
                <c:pt idx="196">
                  <c:v>9.99794E-008</c:v>
                </c:pt>
                <c:pt idx="197">
                  <c:v>9.99792E-008</c:v>
                </c:pt>
                <c:pt idx="198">
                  <c:v>9.99785E-008</c:v>
                </c:pt>
                <c:pt idx="199">
                  <c:v>9.99781E-008</c:v>
                </c:pt>
                <c:pt idx="200">
                  <c:v>9.99779E-008</c:v>
                </c:pt>
                <c:pt idx="201">
                  <c:v>9.99772E-008</c:v>
                </c:pt>
                <c:pt idx="202">
                  <c:v>9.99768E-008</c:v>
                </c:pt>
                <c:pt idx="203">
                  <c:v>9.99764E-008</c:v>
                </c:pt>
                <c:pt idx="204">
                  <c:v>9.99762E-008</c:v>
                </c:pt>
                <c:pt idx="205">
                  <c:v>9.99754E-008</c:v>
                </c:pt>
                <c:pt idx="206">
                  <c:v>9.9975E-008</c:v>
                </c:pt>
                <c:pt idx="207">
                  <c:v>9.99746E-008</c:v>
                </c:pt>
                <c:pt idx="208">
                  <c:v>9.99743E-008</c:v>
                </c:pt>
                <c:pt idx="209">
                  <c:v>9.99736E-008</c:v>
                </c:pt>
                <c:pt idx="210">
                  <c:v>9.99731E-008</c:v>
                </c:pt>
                <c:pt idx="211">
                  <c:v>9.99727E-008</c:v>
                </c:pt>
                <c:pt idx="212">
                  <c:v>9.99724E-008</c:v>
                </c:pt>
                <c:pt idx="213">
                  <c:v>9.99722E-008</c:v>
                </c:pt>
                <c:pt idx="214">
                  <c:v>9.99715E-008</c:v>
                </c:pt>
                <c:pt idx="215">
                  <c:v>9.9971E-008</c:v>
                </c:pt>
                <c:pt idx="216">
                  <c:v>9.99706E-008</c:v>
                </c:pt>
                <c:pt idx="217">
                  <c:v>9.99702E-008</c:v>
                </c:pt>
                <c:pt idx="218">
                  <c:v>9.997E-008</c:v>
                </c:pt>
                <c:pt idx="219">
                  <c:v>9.99692E-008</c:v>
                </c:pt>
                <c:pt idx="220">
                  <c:v>9.99687E-008</c:v>
                </c:pt>
                <c:pt idx="221">
                  <c:v>9.99682E-008</c:v>
                </c:pt>
                <c:pt idx="222">
                  <c:v>9.99679E-008</c:v>
                </c:pt>
                <c:pt idx="223">
                  <c:v>9.99669E-008</c:v>
                </c:pt>
                <c:pt idx="224">
                  <c:v>9.99662E-008</c:v>
                </c:pt>
                <c:pt idx="225">
                  <c:v>9.99657E-008</c:v>
                </c:pt>
                <c:pt idx="226">
                  <c:v>9.99653E-008</c:v>
                </c:pt>
                <c:pt idx="227">
                  <c:v>9.99647E-008</c:v>
                </c:pt>
                <c:pt idx="228">
                  <c:v>9.99642E-008</c:v>
                </c:pt>
                <c:pt idx="229">
                  <c:v>9.99638E-008</c:v>
                </c:pt>
                <c:pt idx="230">
                  <c:v>9.99632E-008</c:v>
                </c:pt>
                <c:pt idx="231">
                  <c:v>9.99627E-008</c:v>
                </c:pt>
                <c:pt idx="232">
                  <c:v>9.99623E-008</c:v>
                </c:pt>
                <c:pt idx="233">
                  <c:v>9.9962E-008</c:v>
                </c:pt>
                <c:pt idx="234">
                  <c:v>9.99611E-008</c:v>
                </c:pt>
                <c:pt idx="235">
                  <c:v>9.99605E-008</c:v>
                </c:pt>
                <c:pt idx="236">
                  <c:v>9.99601E-008</c:v>
                </c:pt>
                <c:pt idx="237">
                  <c:v>9.99597E-008</c:v>
                </c:pt>
                <c:pt idx="238">
                  <c:v>9.99595E-008</c:v>
                </c:pt>
                <c:pt idx="239">
                  <c:v>9.99592E-008</c:v>
                </c:pt>
                <c:pt idx="240">
                  <c:v>9.9959E-008</c:v>
                </c:pt>
                <c:pt idx="241">
                  <c:v>9.99586E-008</c:v>
                </c:pt>
                <c:pt idx="242">
                  <c:v>9.99582E-008</c:v>
                </c:pt>
                <c:pt idx="243">
                  <c:v>9.9958E-008</c:v>
                </c:pt>
                <c:pt idx="244">
                  <c:v>9.99578E-008</c:v>
                </c:pt>
                <c:pt idx="245">
                  <c:v>9.99573E-008</c:v>
                </c:pt>
                <c:pt idx="246">
                  <c:v>9.9957E-008</c:v>
                </c:pt>
                <c:pt idx="247">
                  <c:v>9.99568E-008</c:v>
                </c:pt>
                <c:pt idx="248">
                  <c:v>9.99565E-008</c:v>
                </c:pt>
                <c:pt idx="249">
                  <c:v>9.99563E-008</c:v>
                </c:pt>
                <c:pt idx="250">
                  <c:v>9.9956E-008</c:v>
                </c:pt>
                <c:pt idx="251">
                  <c:v>9.99557E-008</c:v>
                </c:pt>
                <c:pt idx="252">
                  <c:v>9.99554E-008</c:v>
                </c:pt>
                <c:pt idx="253">
                  <c:v>9.99551E-008</c:v>
                </c:pt>
                <c:pt idx="254">
                  <c:v>9.99548E-008</c:v>
                </c:pt>
                <c:pt idx="255">
                  <c:v>9.99545E-008</c:v>
                </c:pt>
                <c:pt idx="256">
                  <c:v>9.99543E-008</c:v>
                </c:pt>
                <c:pt idx="257">
                  <c:v>9.99541E-008</c:v>
                </c:pt>
                <c:pt idx="258">
                  <c:v>9.9954E-008</c:v>
                </c:pt>
                <c:pt idx="259">
                  <c:v>9.99539E-008</c:v>
                </c:pt>
                <c:pt idx="260">
                  <c:v>9.99536E-008</c:v>
                </c:pt>
                <c:pt idx="261">
                  <c:v>9.99534E-008</c:v>
                </c:pt>
                <c:pt idx="262">
                  <c:v>9.99532E-008</c:v>
                </c:pt>
                <c:pt idx="263">
                  <c:v>9.99531E-008</c:v>
                </c:pt>
                <c:pt idx="264">
                  <c:v>9.99529E-008</c:v>
                </c:pt>
                <c:pt idx="265">
                  <c:v>9.99527E-008</c:v>
                </c:pt>
                <c:pt idx="266">
                  <c:v>9.99526E-008</c:v>
                </c:pt>
                <c:pt idx="267">
                  <c:v>9.99524E-008</c:v>
                </c:pt>
                <c:pt idx="268">
                  <c:v>9.99523E-008</c:v>
                </c:pt>
                <c:pt idx="269">
                  <c:v>9.99521E-008</c:v>
                </c:pt>
                <c:pt idx="270">
                  <c:v>9.9952E-008</c:v>
                </c:pt>
                <c:pt idx="271">
                  <c:v>9.99518E-008</c:v>
                </c:pt>
                <c:pt idx="272">
                  <c:v>9.99517E-008</c:v>
                </c:pt>
                <c:pt idx="273">
                  <c:v>9.99517E-008</c:v>
                </c:pt>
                <c:pt idx="274">
                  <c:v>9.99516E-008</c:v>
                </c:pt>
                <c:pt idx="275">
                  <c:v>9.99515E-008</c:v>
                </c:pt>
                <c:pt idx="276">
                  <c:v>9.99514E-008</c:v>
                </c:pt>
                <c:pt idx="277">
                  <c:v>9.99513E-008</c:v>
                </c:pt>
                <c:pt idx="278">
                  <c:v>9.99512E-008</c:v>
                </c:pt>
                <c:pt idx="279">
                  <c:v>9.99512E-008</c:v>
                </c:pt>
                <c:pt idx="280">
                  <c:v>9.99511E-008</c:v>
                </c:pt>
                <c:pt idx="281">
                  <c:v>9.99511E-008</c:v>
                </c:pt>
                <c:pt idx="282">
                  <c:v>9.9951E-008</c:v>
                </c:pt>
                <c:pt idx="283">
                  <c:v>9.9951E-008</c:v>
                </c:pt>
                <c:pt idx="284">
                  <c:v>9.99509E-008</c:v>
                </c:pt>
                <c:pt idx="285">
                  <c:v>9.99509E-008</c:v>
                </c:pt>
                <c:pt idx="286">
                  <c:v>9.99508E-008</c:v>
                </c:pt>
                <c:pt idx="287">
                  <c:v>9.99508E-008</c:v>
                </c:pt>
                <c:pt idx="288">
                  <c:v>9.99507E-008</c:v>
                </c:pt>
                <c:pt idx="289">
                  <c:v>9.99507E-008</c:v>
                </c:pt>
                <c:pt idx="290">
                  <c:v>9.99506E-008</c:v>
                </c:pt>
                <c:pt idx="291">
                  <c:v>9.99506E-008</c:v>
                </c:pt>
                <c:pt idx="292">
                  <c:v>9.99505E-008</c:v>
                </c:pt>
                <c:pt idx="293">
                  <c:v>9.99505E-008</c:v>
                </c:pt>
                <c:pt idx="294">
                  <c:v>9.99504E-008</c:v>
                </c:pt>
                <c:pt idx="295">
                  <c:v>9.99504E-008</c:v>
                </c:pt>
                <c:pt idx="296">
                  <c:v>9.99503E-008</c:v>
                </c:pt>
                <c:pt idx="297">
                  <c:v>9.99503E-008</c:v>
                </c:pt>
                <c:pt idx="298">
                  <c:v>9.99502E-008</c:v>
                </c:pt>
                <c:pt idx="299">
                  <c:v>9.99502E-008</c:v>
                </c:pt>
                <c:pt idx="300">
                  <c:v>9.99502E-008</c:v>
                </c:pt>
                <c:pt idx="301">
                  <c:v>9.99501E-008</c:v>
                </c:pt>
                <c:pt idx="302">
                  <c:v>9.99501E-008</c:v>
                </c:pt>
                <c:pt idx="303">
                  <c:v>9.99501E-008</c:v>
                </c:pt>
                <c:pt idx="304">
                  <c:v>9.995E-008</c:v>
                </c:pt>
                <c:pt idx="305">
                  <c:v>9.995E-008</c:v>
                </c:pt>
                <c:pt idx="306">
                  <c:v>9.995E-008</c:v>
                </c:pt>
                <c:pt idx="307">
                  <c:v>9.99499E-008</c:v>
                </c:pt>
                <c:pt idx="308">
                  <c:v>9.99499E-008</c:v>
                </c:pt>
                <c:pt idx="309">
                  <c:v>9.99499E-008</c:v>
                </c:pt>
                <c:pt idx="310">
                  <c:v>9.99498E-008</c:v>
                </c:pt>
                <c:pt idx="311">
                  <c:v>9.99498E-008</c:v>
                </c:pt>
                <c:pt idx="312">
                  <c:v>9.99498E-008</c:v>
                </c:pt>
                <c:pt idx="313">
                  <c:v>9.99497E-008</c:v>
                </c:pt>
                <c:pt idx="314">
                  <c:v>9.99497E-008</c:v>
                </c:pt>
                <c:pt idx="315">
                  <c:v>9.99497E-008</c:v>
                </c:pt>
                <c:pt idx="316">
                  <c:v>9.99497E-008</c:v>
                </c:pt>
                <c:pt idx="317">
                  <c:v>9.99497E-008</c:v>
                </c:pt>
                <c:pt idx="318">
                  <c:v>9.99496E-008</c:v>
                </c:pt>
                <c:pt idx="319">
                  <c:v>9.99496E-008</c:v>
                </c:pt>
                <c:pt idx="320">
                  <c:v>9.99496E-008</c:v>
                </c:pt>
                <c:pt idx="321">
                  <c:v>9.99495E-008</c:v>
                </c:pt>
                <c:pt idx="322">
                  <c:v>9.99495E-008</c:v>
                </c:pt>
                <c:pt idx="323">
                  <c:v>9.99495E-008</c:v>
                </c:pt>
                <c:pt idx="324">
                  <c:v>9.99495E-008</c:v>
                </c:pt>
                <c:pt idx="325">
                  <c:v>9.99494E-008</c:v>
                </c:pt>
                <c:pt idx="326">
                  <c:v>9.99494E-008</c:v>
                </c:pt>
                <c:pt idx="327">
                  <c:v>9.99494E-008</c:v>
                </c:pt>
                <c:pt idx="328">
                  <c:v>9.99494E-008</c:v>
                </c:pt>
                <c:pt idx="329">
                  <c:v>9.99493E-008</c:v>
                </c:pt>
                <c:pt idx="330">
                  <c:v>9.99493E-008</c:v>
                </c:pt>
                <c:pt idx="331">
                  <c:v>9.99493E-008</c:v>
                </c:pt>
                <c:pt idx="332">
                  <c:v>9.99493E-008</c:v>
                </c:pt>
                <c:pt idx="333">
                  <c:v>9.99493E-008</c:v>
                </c:pt>
                <c:pt idx="334">
                  <c:v>9.99492E-008</c:v>
                </c:pt>
                <c:pt idx="335">
                  <c:v>9.99492E-008</c:v>
                </c:pt>
                <c:pt idx="336">
                  <c:v>9.99492E-008</c:v>
                </c:pt>
                <c:pt idx="337">
                  <c:v>9.99492E-008</c:v>
                </c:pt>
                <c:pt idx="338">
                  <c:v>9.99491E-008</c:v>
                </c:pt>
                <c:pt idx="339">
                  <c:v>9.99491E-008</c:v>
                </c:pt>
                <c:pt idx="340">
                  <c:v>9.99491E-008</c:v>
                </c:pt>
                <c:pt idx="341">
                  <c:v>9.99491E-008</c:v>
                </c:pt>
                <c:pt idx="342">
                  <c:v>9.99491E-008</c:v>
                </c:pt>
                <c:pt idx="343">
                  <c:v>9.9949E-008</c:v>
                </c:pt>
                <c:pt idx="344">
                  <c:v>9.9949E-008</c:v>
                </c:pt>
                <c:pt idx="345">
                  <c:v>9.9949E-008</c:v>
                </c:pt>
                <c:pt idx="346">
                  <c:v>9.9949E-008</c:v>
                </c:pt>
                <c:pt idx="347">
                  <c:v>9.9949E-008</c:v>
                </c:pt>
                <c:pt idx="348">
                  <c:v>9.99489E-008</c:v>
                </c:pt>
                <c:pt idx="349">
                  <c:v>9.99489E-008</c:v>
                </c:pt>
                <c:pt idx="350">
                  <c:v>9.99489E-008</c:v>
                </c:pt>
                <c:pt idx="351">
                  <c:v>9.99489E-008</c:v>
                </c:pt>
                <c:pt idx="352">
                  <c:v>9.99488E-008</c:v>
                </c:pt>
                <c:pt idx="353">
                  <c:v>9.99488E-008</c:v>
                </c:pt>
                <c:pt idx="354">
                  <c:v>9.99488E-008</c:v>
                </c:pt>
                <c:pt idx="355">
                  <c:v>9.99488E-008</c:v>
                </c:pt>
                <c:pt idx="356">
                  <c:v>9.99488E-008</c:v>
                </c:pt>
                <c:pt idx="357">
                  <c:v>9.99488E-008</c:v>
                </c:pt>
                <c:pt idx="358">
                  <c:v>9.99488E-008</c:v>
                </c:pt>
                <c:pt idx="359">
                  <c:v>9.99487E-008</c:v>
                </c:pt>
                <c:pt idx="360">
                  <c:v>9.99487E-008</c:v>
                </c:pt>
                <c:pt idx="361">
                  <c:v>9.99487E-008</c:v>
                </c:pt>
                <c:pt idx="362">
                  <c:v>9.99487E-008</c:v>
                </c:pt>
                <c:pt idx="363">
                  <c:v>9.99487E-008</c:v>
                </c:pt>
                <c:pt idx="364">
                  <c:v>9.99487E-008</c:v>
                </c:pt>
                <c:pt idx="365">
                  <c:v>9.99487E-008</c:v>
                </c:pt>
                <c:pt idx="366">
                  <c:v>9.99487E-008</c:v>
                </c:pt>
                <c:pt idx="367">
                  <c:v>9.99487E-008</c:v>
                </c:pt>
                <c:pt idx="368">
                  <c:v>9.99486E-008</c:v>
                </c:pt>
                <c:pt idx="369">
                  <c:v>9.99486E-008</c:v>
                </c:pt>
                <c:pt idx="370">
                  <c:v>9.99486E-008</c:v>
                </c:pt>
                <c:pt idx="371">
                  <c:v>9.99486E-008</c:v>
                </c:pt>
                <c:pt idx="372">
                  <c:v>9.99486E-008</c:v>
                </c:pt>
                <c:pt idx="373">
                  <c:v>9.99486E-008</c:v>
                </c:pt>
                <c:pt idx="374">
                  <c:v>9.99485E-008</c:v>
                </c:pt>
                <c:pt idx="375">
                  <c:v>9.99485E-008</c:v>
                </c:pt>
                <c:pt idx="376">
                  <c:v>9.99485E-008</c:v>
                </c:pt>
                <c:pt idx="377">
                  <c:v>9.99485E-008</c:v>
                </c:pt>
                <c:pt idx="378">
                  <c:v>9.99485E-008</c:v>
                </c:pt>
                <c:pt idx="379">
                  <c:v>9.99485E-008</c:v>
                </c:pt>
                <c:pt idx="380">
                  <c:v>9.99485E-008</c:v>
                </c:pt>
                <c:pt idx="381">
                  <c:v>9.99485E-008</c:v>
                </c:pt>
                <c:pt idx="382">
                  <c:v>9.99485E-008</c:v>
                </c:pt>
                <c:pt idx="383">
                  <c:v>9.99484E-008</c:v>
                </c:pt>
                <c:pt idx="384">
                  <c:v>9.99484E-008</c:v>
                </c:pt>
                <c:pt idx="385">
                  <c:v>9.99484E-008</c:v>
                </c:pt>
                <c:pt idx="386">
                  <c:v>9.99484E-008</c:v>
                </c:pt>
                <c:pt idx="387">
                  <c:v>9.99484E-008</c:v>
                </c:pt>
                <c:pt idx="388">
                  <c:v>9.99484E-008</c:v>
                </c:pt>
                <c:pt idx="389">
                  <c:v>9.99484E-008</c:v>
                </c:pt>
                <c:pt idx="390">
                  <c:v>9.99484E-008</c:v>
                </c:pt>
                <c:pt idx="391">
                  <c:v>9.99483E-008</c:v>
                </c:pt>
                <c:pt idx="392">
                  <c:v>9.99483E-008</c:v>
                </c:pt>
                <c:pt idx="393">
                  <c:v>9.99483E-008</c:v>
                </c:pt>
                <c:pt idx="394">
                  <c:v>9.99483E-008</c:v>
                </c:pt>
                <c:pt idx="395">
                  <c:v>9.99483E-008</c:v>
                </c:pt>
                <c:pt idx="396">
                  <c:v>9.99482E-008</c:v>
                </c:pt>
                <c:pt idx="397">
                  <c:v>9.99482E-008</c:v>
                </c:pt>
                <c:pt idx="398">
                  <c:v>9.99482E-008</c:v>
                </c:pt>
                <c:pt idx="399">
                  <c:v>9.99482E-008</c:v>
                </c:pt>
                <c:pt idx="400">
                  <c:v>9.99482E-008</c:v>
                </c:pt>
                <c:pt idx="401">
                  <c:v>9.99481E-008</c:v>
                </c:pt>
                <c:pt idx="402">
                  <c:v>9.99481E-008</c:v>
                </c:pt>
                <c:pt idx="403">
                  <c:v>9.99481E-008</c:v>
                </c:pt>
                <c:pt idx="404">
                  <c:v>9.99481E-008</c:v>
                </c:pt>
                <c:pt idx="405">
                  <c:v>9.99481E-008</c:v>
                </c:pt>
                <c:pt idx="406">
                  <c:v>9.9948E-008</c:v>
                </c:pt>
                <c:pt idx="407">
                  <c:v>9.9948E-008</c:v>
                </c:pt>
                <c:pt idx="408">
                  <c:v>9.9948E-008</c:v>
                </c:pt>
                <c:pt idx="409">
                  <c:v>9.9948E-008</c:v>
                </c:pt>
                <c:pt idx="410">
                  <c:v>9.99479E-008</c:v>
                </c:pt>
                <c:pt idx="411">
                  <c:v>9.99479E-008</c:v>
                </c:pt>
                <c:pt idx="412">
                  <c:v>9.99479E-008</c:v>
                </c:pt>
                <c:pt idx="413">
                  <c:v>9.99479E-008</c:v>
                </c:pt>
                <c:pt idx="414">
                  <c:v>9.99478E-008</c:v>
                </c:pt>
                <c:pt idx="415">
                  <c:v>9.99478E-008</c:v>
                </c:pt>
                <c:pt idx="416">
                  <c:v>9.99478E-008</c:v>
                </c:pt>
                <c:pt idx="417">
                  <c:v>9.99478E-008</c:v>
                </c:pt>
                <c:pt idx="418">
                  <c:v>9.99478E-008</c:v>
                </c:pt>
                <c:pt idx="419">
                  <c:v>9.99477E-008</c:v>
                </c:pt>
                <c:pt idx="420">
                  <c:v>9.99477E-008</c:v>
                </c:pt>
                <c:pt idx="421">
                  <c:v>9.99477E-008</c:v>
                </c:pt>
                <c:pt idx="422">
                  <c:v>9.99477E-008</c:v>
                </c:pt>
                <c:pt idx="423">
                  <c:v>9.99477E-008</c:v>
                </c:pt>
                <c:pt idx="424">
                  <c:v>9.99476E-008</c:v>
                </c:pt>
                <c:pt idx="425">
                  <c:v>9.99476E-008</c:v>
                </c:pt>
                <c:pt idx="426">
                  <c:v>9.99476E-008</c:v>
                </c:pt>
                <c:pt idx="427">
                  <c:v>9.99475E-008</c:v>
                </c:pt>
                <c:pt idx="428">
                  <c:v>9.99475E-008</c:v>
                </c:pt>
                <c:pt idx="429">
                  <c:v>9.99474E-008</c:v>
                </c:pt>
                <c:pt idx="430">
                  <c:v>9.99473E-008</c:v>
                </c:pt>
                <c:pt idx="431">
                  <c:v>9.99473E-008</c:v>
                </c:pt>
                <c:pt idx="432">
                  <c:v>9.99472E-008</c:v>
                </c:pt>
                <c:pt idx="433">
                  <c:v>9.99471E-008</c:v>
                </c:pt>
                <c:pt idx="434">
                  <c:v>9.9947E-008</c:v>
                </c:pt>
                <c:pt idx="435">
                  <c:v>9.99469E-008</c:v>
                </c:pt>
                <c:pt idx="436">
                  <c:v>9.99467E-008</c:v>
                </c:pt>
                <c:pt idx="437">
                  <c:v>9.99466E-008</c:v>
                </c:pt>
                <c:pt idx="438">
                  <c:v>9.99464E-008</c:v>
                </c:pt>
                <c:pt idx="439">
                  <c:v>9.99462E-008</c:v>
                </c:pt>
                <c:pt idx="440">
                  <c:v>9.99459E-008</c:v>
                </c:pt>
                <c:pt idx="441">
                  <c:v>9.99457E-008</c:v>
                </c:pt>
                <c:pt idx="442">
                  <c:v>9.99452E-008</c:v>
                </c:pt>
                <c:pt idx="443">
                  <c:v>9.99448E-008</c:v>
                </c:pt>
                <c:pt idx="444">
                  <c:v>9.9944E-008</c:v>
                </c:pt>
                <c:pt idx="445">
                  <c:v>9.99432E-008</c:v>
                </c:pt>
                <c:pt idx="446">
                  <c:v>9.99406E-008</c:v>
                </c:pt>
                <c:pt idx="447">
                  <c:v>9.99341E-008</c:v>
                </c:pt>
                <c:pt idx="448">
                  <c:v>9.99264E-008</c:v>
                </c:pt>
                <c:pt idx="449">
                  <c:v>9.99174E-008</c:v>
                </c:pt>
                <c:pt idx="450">
                  <c:v>9.99068E-008</c:v>
                </c:pt>
                <c:pt idx="451">
                  <c:v>9.98933E-008</c:v>
                </c:pt>
                <c:pt idx="452">
                  <c:v>9.98822E-008</c:v>
                </c:pt>
                <c:pt idx="453">
                  <c:v>9.98686E-008</c:v>
                </c:pt>
                <c:pt idx="454">
                  <c:v>9.98572E-008</c:v>
                </c:pt>
                <c:pt idx="455">
                  <c:v>9.98468E-008</c:v>
                </c:pt>
                <c:pt idx="456">
                  <c:v>9.98335E-008</c:v>
                </c:pt>
                <c:pt idx="457">
                  <c:v>9.98214E-008</c:v>
                </c:pt>
                <c:pt idx="458">
                  <c:v>9.98062E-008</c:v>
                </c:pt>
                <c:pt idx="459">
                  <c:v>9.97926E-008</c:v>
                </c:pt>
                <c:pt idx="460">
                  <c:v>9.97759E-008</c:v>
                </c:pt>
                <c:pt idx="461">
                  <c:v>9.9756E-008</c:v>
                </c:pt>
                <c:pt idx="462">
                  <c:v>9.97385E-008</c:v>
                </c:pt>
                <c:pt idx="463">
                  <c:v>9.97175E-008</c:v>
                </c:pt>
                <c:pt idx="464">
                  <c:v>9.96929E-008</c:v>
                </c:pt>
                <c:pt idx="465">
                  <c:v>9.96719E-008</c:v>
                </c:pt>
                <c:pt idx="466">
                  <c:v>9.96538E-008</c:v>
                </c:pt>
                <c:pt idx="467">
                  <c:v>9.96369E-008</c:v>
                </c:pt>
                <c:pt idx="468">
                  <c:v>9.96158E-008</c:v>
                </c:pt>
                <c:pt idx="469">
                  <c:v>9.95959E-008</c:v>
                </c:pt>
                <c:pt idx="470">
                  <c:v>9.95761E-008</c:v>
                </c:pt>
                <c:pt idx="471">
                  <c:v>9.95523E-008</c:v>
                </c:pt>
                <c:pt idx="472">
                  <c:v>9.95291E-008</c:v>
                </c:pt>
                <c:pt idx="473">
                  <c:v>9.9506E-008</c:v>
                </c:pt>
                <c:pt idx="474">
                  <c:v>9.94793E-008</c:v>
                </c:pt>
                <c:pt idx="475">
                  <c:v>9.94529E-008</c:v>
                </c:pt>
                <c:pt idx="476">
                  <c:v>9.94261E-008</c:v>
                </c:pt>
                <c:pt idx="477">
                  <c:v>9.93962E-008</c:v>
                </c:pt>
                <c:pt idx="478">
                  <c:v>9.93658E-008</c:v>
                </c:pt>
                <c:pt idx="479">
                  <c:v>9.93332E-008</c:v>
                </c:pt>
                <c:pt idx="480">
                  <c:v>9.92991E-008</c:v>
                </c:pt>
                <c:pt idx="481">
                  <c:v>9.92638E-008</c:v>
                </c:pt>
                <c:pt idx="482">
                  <c:v>9.92278E-008</c:v>
                </c:pt>
                <c:pt idx="483">
                  <c:v>9.91915E-008</c:v>
                </c:pt>
                <c:pt idx="484">
                  <c:v>9.91551E-008</c:v>
                </c:pt>
                <c:pt idx="485">
                  <c:v>9.91192E-008</c:v>
                </c:pt>
                <c:pt idx="486">
                  <c:v>9.9084E-008</c:v>
                </c:pt>
                <c:pt idx="487">
                  <c:v>9.90575E-008</c:v>
                </c:pt>
                <c:pt idx="488">
                  <c:v>9.90358E-008</c:v>
                </c:pt>
                <c:pt idx="489">
                  <c:v>9.90169E-008</c:v>
                </c:pt>
                <c:pt idx="490">
                  <c:v>9.9E-008</c:v>
                </c:pt>
                <c:pt idx="491">
                  <c:v>9.89846E-008</c:v>
                </c:pt>
                <c:pt idx="492">
                  <c:v>9.8959E-008</c:v>
                </c:pt>
                <c:pt idx="493">
                  <c:v>9.89371E-008</c:v>
                </c:pt>
                <c:pt idx="494">
                  <c:v>9.89177E-008</c:v>
                </c:pt>
                <c:pt idx="495">
                  <c:v>9.89003E-008</c:v>
                </c:pt>
                <c:pt idx="496">
                  <c:v>9.88718E-008</c:v>
                </c:pt>
                <c:pt idx="497">
                  <c:v>9.88476E-008</c:v>
                </c:pt>
                <c:pt idx="498">
                  <c:v>9.88262E-008</c:v>
                </c:pt>
                <c:pt idx="499">
                  <c:v>9.8807E-008</c:v>
                </c:pt>
                <c:pt idx="500">
                  <c:v>9.87761E-008</c:v>
                </c:pt>
                <c:pt idx="501">
                  <c:v>9.87502E-008</c:v>
                </c:pt>
                <c:pt idx="502">
                  <c:v>9.87281E-008</c:v>
                </c:pt>
                <c:pt idx="503">
                  <c:v>9.87086E-008</c:v>
                </c:pt>
                <c:pt idx="504">
                  <c:v>9.86909E-008</c:v>
                </c:pt>
                <c:pt idx="505">
                  <c:v>9.86607E-008</c:v>
                </c:pt>
                <c:pt idx="506">
                  <c:v>9.86359E-008</c:v>
                </c:pt>
                <c:pt idx="507">
                  <c:v>9.86147E-008</c:v>
                </c:pt>
                <c:pt idx="508">
                  <c:v>9.85959E-008</c:v>
                </c:pt>
                <c:pt idx="509">
                  <c:v>9.85436E-008</c:v>
                </c:pt>
                <c:pt idx="510">
                  <c:v>9.85044E-008</c:v>
                </c:pt>
                <c:pt idx="511">
                  <c:v>9.84743E-008</c:v>
                </c:pt>
                <c:pt idx="512">
                  <c:v>9.84498E-008</c:v>
                </c:pt>
                <c:pt idx="513">
                  <c:v>9.8429E-008</c:v>
                </c:pt>
                <c:pt idx="514">
                  <c:v>9.84102E-008</c:v>
                </c:pt>
                <c:pt idx="515">
                  <c:v>9.83581E-008</c:v>
                </c:pt>
                <c:pt idx="516">
                  <c:v>9.83204E-008</c:v>
                </c:pt>
                <c:pt idx="517">
                  <c:v>9.82915E-008</c:v>
                </c:pt>
                <c:pt idx="518">
                  <c:v>9.82678E-008</c:v>
                </c:pt>
                <c:pt idx="519">
                  <c:v>9.82474E-008</c:v>
                </c:pt>
                <c:pt idx="520">
                  <c:v>9.82293E-008</c:v>
                </c:pt>
                <c:pt idx="521">
                  <c:v>9.82136E-008</c:v>
                </c:pt>
                <c:pt idx="522">
                  <c:v>9.82E-008</c:v>
                </c:pt>
                <c:pt idx="523">
                  <c:v>9.81908E-008</c:v>
                </c:pt>
                <c:pt idx="524">
                  <c:v>9.81776E-008</c:v>
                </c:pt>
                <c:pt idx="525">
                  <c:v>9.81613E-008</c:v>
                </c:pt>
                <c:pt idx="526">
                  <c:v>9.81475E-008</c:v>
                </c:pt>
                <c:pt idx="527">
                  <c:v>9.81304E-008</c:v>
                </c:pt>
                <c:pt idx="528">
                  <c:v>9.81075E-008</c:v>
                </c:pt>
                <c:pt idx="529">
                  <c:v>9.80934E-008</c:v>
                </c:pt>
                <c:pt idx="530">
                  <c:v>9.80568E-008</c:v>
                </c:pt>
                <c:pt idx="531">
                  <c:v>9.80284E-008</c:v>
                </c:pt>
                <c:pt idx="532">
                  <c:v>9.80053E-008</c:v>
                </c:pt>
                <c:pt idx="533">
                  <c:v>9.79867E-008</c:v>
                </c:pt>
                <c:pt idx="534">
                  <c:v>9.79407E-008</c:v>
                </c:pt>
                <c:pt idx="535">
                  <c:v>9.79069E-008</c:v>
                </c:pt>
                <c:pt idx="536">
                  <c:v>9.78805E-008</c:v>
                </c:pt>
                <c:pt idx="537">
                  <c:v>9.786E-008</c:v>
                </c:pt>
                <c:pt idx="538">
                  <c:v>9.78108E-008</c:v>
                </c:pt>
                <c:pt idx="539">
                  <c:v>9.77752E-008</c:v>
                </c:pt>
                <c:pt idx="540">
                  <c:v>9.77481E-008</c:v>
                </c:pt>
                <c:pt idx="541">
                  <c:v>9.77202E-008</c:v>
                </c:pt>
                <c:pt idx="542">
                  <c:v>9.76957E-008</c:v>
                </c:pt>
                <c:pt idx="543">
                  <c:v>9.76524E-008</c:v>
                </c:pt>
                <c:pt idx="544">
                  <c:v>9.75758E-008</c:v>
                </c:pt>
                <c:pt idx="545">
                  <c:v>9.75389E-008</c:v>
                </c:pt>
                <c:pt idx="546">
                  <c:v>9.74754E-008</c:v>
                </c:pt>
                <c:pt idx="547">
                  <c:v>9.74296E-008</c:v>
                </c:pt>
                <c:pt idx="548">
                  <c:v>9.73703E-008</c:v>
                </c:pt>
                <c:pt idx="549">
                  <c:v>9.7317E-008</c:v>
                </c:pt>
                <c:pt idx="550">
                  <c:v>9.72509E-008</c:v>
                </c:pt>
                <c:pt idx="551">
                  <c:v>9.71931E-008</c:v>
                </c:pt>
                <c:pt idx="552">
                  <c:v>9.71114E-008</c:v>
                </c:pt>
                <c:pt idx="553">
                  <c:v>9.70369E-008</c:v>
                </c:pt>
                <c:pt idx="554">
                  <c:v>9.69377E-008</c:v>
                </c:pt>
                <c:pt idx="555">
                  <c:v>9.68162E-008</c:v>
                </c:pt>
                <c:pt idx="556">
                  <c:v>9.66927E-008</c:v>
                </c:pt>
                <c:pt idx="557">
                  <c:v>9.65509E-008</c:v>
                </c:pt>
                <c:pt idx="558">
                  <c:v>9.63854E-008</c:v>
                </c:pt>
                <c:pt idx="559">
                  <c:v>9.61404E-008</c:v>
                </c:pt>
                <c:pt idx="560">
                  <c:v>9.59077E-008</c:v>
                </c:pt>
                <c:pt idx="561">
                  <c:v>9.56322E-008</c:v>
                </c:pt>
                <c:pt idx="562">
                  <c:v>9.52247E-008</c:v>
                </c:pt>
                <c:pt idx="563">
                  <c:v>9.4588E-008</c:v>
                </c:pt>
                <c:pt idx="564">
                  <c:v>9.34719E-008</c:v>
                </c:pt>
                <c:pt idx="565">
                  <c:v>9.08355E-008</c:v>
                </c:pt>
                <c:pt idx="566">
                  <c:v>1.73308E-020</c:v>
                </c:pt>
                <c:pt idx="567">
                  <c:v>1.73308E-020</c:v>
                </c:pt>
                <c:pt idx="568">
                  <c:v>1.73308E-020</c:v>
                </c:pt>
                <c:pt idx="569">
                  <c:v>1.73308E-020</c:v>
                </c:pt>
                <c:pt idx="570">
                  <c:v>1.73308E-020</c:v>
                </c:pt>
                <c:pt idx="571">
                  <c:v>1.73308E-020</c:v>
                </c:pt>
                <c:pt idx="572">
                  <c:v>1.73308E-020</c:v>
                </c:pt>
                <c:pt idx="573">
                  <c:v>1.73308E-020</c:v>
                </c:pt>
                <c:pt idx="574">
                  <c:v>1.73308E-020</c:v>
                </c:pt>
                <c:pt idx="575">
                  <c:v>1.73308E-020</c:v>
                </c:pt>
                <c:pt idx="576">
                  <c:v>1.73308E-020</c:v>
                </c:pt>
                <c:pt idx="577">
                  <c:v>1.73308E-020</c:v>
                </c:pt>
              </c:numCache>
            </c:numRef>
          </c:yVal>
          <c:smooth val="0"/>
        </c:ser>
        <c:ser>
          <c:idx val="37"/>
          <c:order val="37"/>
          <c:tx>
            <c:strRef>
              <c:f>CONC!$AM$1</c:f>
              <c:strCache>
                <c:ptCount val="1"/>
                <c:pt idx="0">
                  <c:v>CH2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AM$2:$AM$579</c:f>
              <c:numCache>
                <c:formatCode>General</c:formatCode>
                <c:ptCount val="578"/>
                <c:pt idx="0">
                  <c:v>0</c:v>
                </c:pt>
                <c:pt idx="1">
                  <c:v>2.36888E-042</c:v>
                </c:pt>
                <c:pt idx="2">
                  <c:v>5.91847E-042</c:v>
                </c:pt>
                <c:pt idx="3">
                  <c:v>1.38534E-041</c:v>
                </c:pt>
                <c:pt idx="4">
                  <c:v>3.71395E-041</c:v>
                </c:pt>
                <c:pt idx="5">
                  <c:v>1.00694E-040</c:v>
                </c:pt>
                <c:pt idx="6">
                  <c:v>2.71204E-040</c:v>
                </c:pt>
                <c:pt idx="7">
                  <c:v>6.65646E-040</c:v>
                </c:pt>
                <c:pt idx="8">
                  <c:v>1.36945E-039</c:v>
                </c:pt>
                <c:pt idx="9">
                  <c:v>2.32501E-039</c:v>
                </c:pt>
                <c:pt idx="10">
                  <c:v>3.46256E-039</c:v>
                </c:pt>
                <c:pt idx="11">
                  <c:v>4.63062E-039</c:v>
                </c:pt>
                <c:pt idx="12">
                  <c:v>6.19827E-039</c:v>
                </c:pt>
                <c:pt idx="13">
                  <c:v>7.90001E-039</c:v>
                </c:pt>
                <c:pt idx="14">
                  <c:v>1.16308E-038</c:v>
                </c:pt>
                <c:pt idx="15">
                  <c:v>1.57254E-038</c:v>
                </c:pt>
                <c:pt idx="16">
                  <c:v>2.11109E-038</c:v>
                </c:pt>
                <c:pt idx="17">
                  <c:v>2.79746E-038</c:v>
                </c:pt>
                <c:pt idx="18">
                  <c:v>3.70635E-038</c:v>
                </c:pt>
                <c:pt idx="19">
                  <c:v>4.92204E-038</c:v>
                </c:pt>
                <c:pt idx="20">
                  <c:v>6.56311E-038</c:v>
                </c:pt>
                <c:pt idx="21">
                  <c:v>8.8634E-038</c:v>
                </c:pt>
                <c:pt idx="22">
                  <c:v>1.56248E-037</c:v>
                </c:pt>
                <c:pt idx="23">
                  <c:v>2.04924E-037</c:v>
                </c:pt>
                <c:pt idx="24">
                  <c:v>2.36032E-037</c:v>
                </c:pt>
                <c:pt idx="25">
                  <c:v>2.76992E-037</c:v>
                </c:pt>
                <c:pt idx="26">
                  <c:v>3.31648E-037</c:v>
                </c:pt>
                <c:pt idx="27">
                  <c:v>3.78768E-037</c:v>
                </c:pt>
                <c:pt idx="28">
                  <c:v>4.44043E-037</c:v>
                </c:pt>
                <c:pt idx="29">
                  <c:v>4.98626E-037</c:v>
                </c:pt>
                <c:pt idx="30">
                  <c:v>5.72484E-037</c:v>
                </c:pt>
                <c:pt idx="31">
                  <c:v>6.34294E-037</c:v>
                </c:pt>
                <c:pt idx="32">
                  <c:v>7.16974E-037</c:v>
                </c:pt>
                <c:pt idx="33">
                  <c:v>7.86139E-037</c:v>
                </c:pt>
                <c:pt idx="34">
                  <c:v>8.78454E-037</c:v>
                </c:pt>
                <c:pt idx="35">
                  <c:v>9.55248E-037</c:v>
                </c:pt>
                <c:pt idx="36">
                  <c:v>1.12061E-036</c:v>
                </c:pt>
                <c:pt idx="37">
                  <c:v>1.28995E-036</c:v>
                </c:pt>
                <c:pt idx="38">
                  <c:v>1.46218E-036</c:v>
                </c:pt>
                <c:pt idx="39">
                  <c:v>1.63706E-036</c:v>
                </c:pt>
                <c:pt idx="40">
                  <c:v>1.81498E-036</c:v>
                </c:pt>
                <c:pt idx="41">
                  <c:v>1.99675E-036</c:v>
                </c:pt>
                <c:pt idx="42">
                  <c:v>2.18336E-036</c:v>
                </c:pt>
                <c:pt idx="43">
                  <c:v>2.37578E-036</c:v>
                </c:pt>
                <c:pt idx="44">
                  <c:v>2.57494E-036</c:v>
                </c:pt>
                <c:pt idx="45">
                  <c:v>2.78168E-036</c:v>
                </c:pt>
                <c:pt idx="46">
                  <c:v>2.99674E-036</c:v>
                </c:pt>
                <c:pt idx="47">
                  <c:v>3.2208E-036</c:v>
                </c:pt>
                <c:pt idx="48">
                  <c:v>3.45447E-036</c:v>
                </c:pt>
                <c:pt idx="49">
                  <c:v>3.69839E-036</c:v>
                </c:pt>
                <c:pt idx="50">
                  <c:v>3.95315E-036</c:v>
                </c:pt>
                <c:pt idx="51">
                  <c:v>4.21941E-036</c:v>
                </c:pt>
                <c:pt idx="52">
                  <c:v>4.49785E-036</c:v>
                </c:pt>
                <c:pt idx="53">
                  <c:v>4.78923E-036</c:v>
                </c:pt>
                <c:pt idx="54">
                  <c:v>5.09442E-036</c:v>
                </c:pt>
                <c:pt idx="55">
                  <c:v>5.41443E-036</c:v>
                </c:pt>
                <c:pt idx="56">
                  <c:v>5.75047E-036</c:v>
                </c:pt>
                <c:pt idx="57">
                  <c:v>6.10404E-036</c:v>
                </c:pt>
                <c:pt idx="58">
                  <c:v>6.47708E-036</c:v>
                </c:pt>
                <c:pt idx="59">
                  <c:v>6.87218E-036</c:v>
                </c:pt>
                <c:pt idx="60">
                  <c:v>7.29309E-036</c:v>
                </c:pt>
                <c:pt idx="61">
                  <c:v>7.74578E-036</c:v>
                </c:pt>
                <c:pt idx="62">
                  <c:v>8.24155E-036</c:v>
                </c:pt>
                <c:pt idx="63">
                  <c:v>8.8131E-036</c:v>
                </c:pt>
                <c:pt idx="64">
                  <c:v>9.44905E-036</c:v>
                </c:pt>
                <c:pt idx="65">
                  <c:v>9.98612E-036</c:v>
                </c:pt>
                <c:pt idx="66">
                  <c:v>1.06048E-035</c:v>
                </c:pt>
                <c:pt idx="67">
                  <c:v>1.13059E-035</c:v>
                </c:pt>
                <c:pt idx="68">
                  <c:v>1.19062E-035</c:v>
                </c:pt>
                <c:pt idx="69">
                  <c:v>1.26246E-035</c:v>
                </c:pt>
                <c:pt idx="70">
                  <c:v>1.32324E-035</c:v>
                </c:pt>
                <c:pt idx="71">
                  <c:v>1.39408E-035</c:v>
                </c:pt>
                <c:pt idx="72">
                  <c:v>1.47479E-035</c:v>
                </c:pt>
                <c:pt idx="73">
                  <c:v>1.54558E-035</c:v>
                </c:pt>
                <c:pt idx="74">
                  <c:v>1.63063E-035</c:v>
                </c:pt>
                <c:pt idx="75">
                  <c:v>1.70596E-035</c:v>
                </c:pt>
                <c:pt idx="76">
                  <c:v>1.79658E-035</c:v>
                </c:pt>
                <c:pt idx="77">
                  <c:v>1.87686E-035</c:v>
                </c:pt>
                <c:pt idx="78">
                  <c:v>1.97099E-035</c:v>
                </c:pt>
                <c:pt idx="79">
                  <c:v>2.05576E-035</c:v>
                </c:pt>
                <c:pt idx="80">
                  <c:v>2.15376E-035</c:v>
                </c:pt>
                <c:pt idx="81">
                  <c:v>2.27708E-035</c:v>
                </c:pt>
                <c:pt idx="82">
                  <c:v>2.37601E-035</c:v>
                </c:pt>
                <c:pt idx="83">
                  <c:v>2.46463E-035</c:v>
                </c:pt>
                <c:pt idx="84">
                  <c:v>2.57341E-035</c:v>
                </c:pt>
                <c:pt idx="85">
                  <c:v>2.71192E-035</c:v>
                </c:pt>
                <c:pt idx="86">
                  <c:v>2.82186E-035</c:v>
                </c:pt>
                <c:pt idx="87">
                  <c:v>2.96305E-035</c:v>
                </c:pt>
                <c:pt idx="88">
                  <c:v>3.00185E-035</c:v>
                </c:pt>
                <c:pt idx="89">
                  <c:v>3.03248E-035</c:v>
                </c:pt>
                <c:pt idx="90">
                  <c:v>3.11249E-035</c:v>
                </c:pt>
                <c:pt idx="91">
                  <c:v>3.20675E-035</c:v>
                </c:pt>
                <c:pt idx="92">
                  <c:v>3.32383E-035</c:v>
                </c:pt>
                <c:pt idx="93">
                  <c:v>3.47535E-035</c:v>
                </c:pt>
                <c:pt idx="94">
                  <c:v>3.59886E-035</c:v>
                </c:pt>
                <c:pt idx="95">
                  <c:v>3.855E-035</c:v>
                </c:pt>
                <c:pt idx="96">
                  <c:v>3.99566E-035</c:v>
                </c:pt>
                <c:pt idx="97">
                  <c:v>4.28648E-035</c:v>
                </c:pt>
                <c:pt idx="98">
                  <c:v>4.49193E-035</c:v>
                </c:pt>
                <c:pt idx="99">
                  <c:v>4.62225E-035</c:v>
                </c:pt>
                <c:pt idx="100">
                  <c:v>4.89105E-035</c:v>
                </c:pt>
                <c:pt idx="101">
                  <c:v>5.0434E-035</c:v>
                </c:pt>
                <c:pt idx="102">
                  <c:v>5.36823E-035</c:v>
                </c:pt>
                <c:pt idx="103">
                  <c:v>5.6084E-035</c:v>
                </c:pt>
                <c:pt idx="104">
                  <c:v>5.77106E-035</c:v>
                </c:pt>
                <c:pt idx="105">
                  <c:v>6.11117E-035</c:v>
                </c:pt>
                <c:pt idx="106">
                  <c:v>6.30709E-035</c:v>
                </c:pt>
                <c:pt idx="107">
                  <c:v>6.46127E-035</c:v>
                </c:pt>
                <c:pt idx="108">
                  <c:v>6.62309E-035</c:v>
                </c:pt>
                <c:pt idx="109">
                  <c:v>6.78795E-035</c:v>
                </c:pt>
                <c:pt idx="110">
                  <c:v>6.95127E-035</c:v>
                </c:pt>
                <c:pt idx="111">
                  <c:v>7.10869E-035</c:v>
                </c:pt>
                <c:pt idx="112">
                  <c:v>7.25696E-035</c:v>
                </c:pt>
                <c:pt idx="113">
                  <c:v>7.39486E-035</c:v>
                </c:pt>
                <c:pt idx="114">
                  <c:v>7.52366E-035</c:v>
                </c:pt>
                <c:pt idx="115">
                  <c:v>7.64685E-035</c:v>
                </c:pt>
                <c:pt idx="116">
                  <c:v>7.7688E-035</c:v>
                </c:pt>
                <c:pt idx="117">
                  <c:v>7.894E-035</c:v>
                </c:pt>
                <c:pt idx="118">
                  <c:v>8.02851E-035</c:v>
                </c:pt>
                <c:pt idx="119">
                  <c:v>8.17621E-035</c:v>
                </c:pt>
                <c:pt idx="120">
                  <c:v>8.34328E-035</c:v>
                </c:pt>
                <c:pt idx="121">
                  <c:v>8.53434E-035</c:v>
                </c:pt>
                <c:pt idx="122">
                  <c:v>8.69822E-035</c:v>
                </c:pt>
                <c:pt idx="123">
                  <c:v>8.90972E-035</c:v>
                </c:pt>
                <c:pt idx="124">
                  <c:v>9.38122E-035</c:v>
                </c:pt>
                <c:pt idx="125">
                  <c:v>9.87662E-035</c:v>
                </c:pt>
                <c:pt idx="126">
                  <c:v>1.041E-034</c:v>
                </c:pt>
                <c:pt idx="127">
                  <c:v>1.09923E-034</c:v>
                </c:pt>
                <c:pt idx="128">
                  <c:v>1.16394E-034</c:v>
                </c:pt>
                <c:pt idx="129">
                  <c:v>1.23799E-034</c:v>
                </c:pt>
                <c:pt idx="130">
                  <c:v>1.32169E-034</c:v>
                </c:pt>
                <c:pt idx="131">
                  <c:v>1.3888E-034</c:v>
                </c:pt>
                <c:pt idx="132">
                  <c:v>1.46675E-034</c:v>
                </c:pt>
                <c:pt idx="133">
                  <c:v>1.56272E-034</c:v>
                </c:pt>
                <c:pt idx="134">
                  <c:v>1.64016E-034</c:v>
                </c:pt>
                <c:pt idx="135">
                  <c:v>1.73476E-034</c:v>
                </c:pt>
                <c:pt idx="136">
                  <c:v>1.84055E-034</c:v>
                </c:pt>
                <c:pt idx="137">
                  <c:v>1.92698E-034</c:v>
                </c:pt>
                <c:pt idx="138">
                  <c:v>2.03856E-034</c:v>
                </c:pt>
                <c:pt idx="139">
                  <c:v>2.13143E-034</c:v>
                </c:pt>
                <c:pt idx="140">
                  <c:v>2.25021E-034</c:v>
                </c:pt>
                <c:pt idx="141">
                  <c:v>2.35242E-034</c:v>
                </c:pt>
                <c:pt idx="142">
                  <c:v>2.47222E-034</c:v>
                </c:pt>
                <c:pt idx="143">
                  <c:v>2.57857E-034</c:v>
                </c:pt>
                <c:pt idx="144">
                  <c:v>2.67081E-034</c:v>
                </c:pt>
                <c:pt idx="145">
                  <c:v>2.79185E-034</c:v>
                </c:pt>
                <c:pt idx="146">
                  <c:v>2.95218E-034</c:v>
                </c:pt>
                <c:pt idx="147">
                  <c:v>3.09671E-034</c:v>
                </c:pt>
                <c:pt idx="148">
                  <c:v>3.27662E-034</c:v>
                </c:pt>
                <c:pt idx="149">
                  <c:v>3.43383E-034</c:v>
                </c:pt>
                <c:pt idx="150">
                  <c:v>3.57633E-034</c:v>
                </c:pt>
                <c:pt idx="151">
                  <c:v>3.76065E-034</c:v>
                </c:pt>
                <c:pt idx="152">
                  <c:v>3.8882E-034</c:v>
                </c:pt>
                <c:pt idx="153">
                  <c:v>4.1725E-034</c:v>
                </c:pt>
                <c:pt idx="154">
                  <c:v>4.40077E-034</c:v>
                </c:pt>
                <c:pt idx="155">
                  <c:v>4.55505E-034</c:v>
                </c:pt>
                <c:pt idx="156">
                  <c:v>4.67848E-034</c:v>
                </c:pt>
                <c:pt idx="157">
                  <c:v>4.96134E-034</c:v>
                </c:pt>
                <c:pt idx="158">
                  <c:v>5.20138E-034</c:v>
                </c:pt>
                <c:pt idx="159">
                  <c:v>5.37122E-034</c:v>
                </c:pt>
                <c:pt idx="160">
                  <c:v>5.50354E-034</c:v>
                </c:pt>
                <c:pt idx="161">
                  <c:v>5.6159E-034</c:v>
                </c:pt>
                <c:pt idx="162">
                  <c:v>5.88766E-034</c:v>
                </c:pt>
                <c:pt idx="163">
                  <c:v>6.13569E-034</c:v>
                </c:pt>
                <c:pt idx="164">
                  <c:v>6.3161E-034</c:v>
                </c:pt>
                <c:pt idx="165">
                  <c:v>6.45902E-034</c:v>
                </c:pt>
                <c:pt idx="166">
                  <c:v>6.57928E-034</c:v>
                </c:pt>
                <c:pt idx="167">
                  <c:v>6.89553E-034</c:v>
                </c:pt>
                <c:pt idx="168">
                  <c:v>7.11446E-034</c:v>
                </c:pt>
                <c:pt idx="169">
                  <c:v>7.28636E-034</c:v>
                </c:pt>
                <c:pt idx="170">
                  <c:v>7.42891E-034</c:v>
                </c:pt>
                <c:pt idx="171">
                  <c:v>7.55262E-034</c:v>
                </c:pt>
                <c:pt idx="172">
                  <c:v>7.88205E-034</c:v>
                </c:pt>
                <c:pt idx="173">
                  <c:v>8.11822E-034</c:v>
                </c:pt>
                <c:pt idx="174">
                  <c:v>8.30823E-034</c:v>
                </c:pt>
                <c:pt idx="175">
                  <c:v>8.46904E-034</c:v>
                </c:pt>
                <c:pt idx="176">
                  <c:v>8.88235E-034</c:v>
                </c:pt>
                <c:pt idx="177">
                  <c:v>9.16871E-034</c:v>
                </c:pt>
                <c:pt idx="178">
                  <c:v>9.39718E-034</c:v>
                </c:pt>
                <c:pt idx="179">
                  <c:v>9.59198E-034</c:v>
                </c:pt>
                <c:pt idx="180">
                  <c:v>9.76182E-034</c:v>
                </c:pt>
                <c:pt idx="181">
                  <c:v>1.02045E-033</c:v>
                </c:pt>
                <c:pt idx="182">
                  <c:v>1.05228E-033</c:v>
                </c:pt>
                <c:pt idx="183">
                  <c:v>1.07826E-033</c:v>
                </c:pt>
                <c:pt idx="184">
                  <c:v>1.10092E-033</c:v>
                </c:pt>
                <c:pt idx="185">
                  <c:v>1.16076E-033</c:v>
                </c:pt>
                <c:pt idx="186">
                  <c:v>1.20208E-033</c:v>
                </c:pt>
                <c:pt idx="187">
                  <c:v>1.23483E-033</c:v>
                </c:pt>
                <c:pt idx="188">
                  <c:v>1.26319E-033</c:v>
                </c:pt>
                <c:pt idx="189">
                  <c:v>1.33941E-033</c:v>
                </c:pt>
                <c:pt idx="190">
                  <c:v>1.40803E-033</c:v>
                </c:pt>
                <c:pt idx="191">
                  <c:v>1.45784E-033</c:v>
                </c:pt>
                <c:pt idx="192">
                  <c:v>1.49842E-033</c:v>
                </c:pt>
                <c:pt idx="193">
                  <c:v>1.53424E-033</c:v>
                </c:pt>
                <c:pt idx="194">
                  <c:v>1.6326E-033</c:v>
                </c:pt>
                <c:pt idx="195">
                  <c:v>1.70145E-033</c:v>
                </c:pt>
                <c:pt idx="196">
                  <c:v>1.75608E-033</c:v>
                </c:pt>
                <c:pt idx="197">
                  <c:v>1.80331E-033</c:v>
                </c:pt>
                <c:pt idx="198">
                  <c:v>1.93196E-033</c:v>
                </c:pt>
                <c:pt idx="199">
                  <c:v>2.02174E-033</c:v>
                </c:pt>
                <c:pt idx="200">
                  <c:v>2.07886E-033</c:v>
                </c:pt>
                <c:pt idx="201">
                  <c:v>2.23617E-033</c:v>
                </c:pt>
                <c:pt idx="202">
                  <c:v>2.34719E-033</c:v>
                </c:pt>
                <c:pt idx="203">
                  <c:v>2.43433E-033</c:v>
                </c:pt>
                <c:pt idx="204">
                  <c:v>2.50947E-033</c:v>
                </c:pt>
                <c:pt idx="205">
                  <c:v>2.71717E-033</c:v>
                </c:pt>
                <c:pt idx="206">
                  <c:v>2.8662E-033</c:v>
                </c:pt>
                <c:pt idx="207">
                  <c:v>2.98377E-033</c:v>
                </c:pt>
                <c:pt idx="208">
                  <c:v>3.06997E-033</c:v>
                </c:pt>
                <c:pt idx="209">
                  <c:v>3.31944E-033</c:v>
                </c:pt>
                <c:pt idx="210">
                  <c:v>3.50492E-033</c:v>
                </c:pt>
                <c:pt idx="211">
                  <c:v>3.65547E-033</c:v>
                </c:pt>
                <c:pt idx="212">
                  <c:v>3.78702E-033</c:v>
                </c:pt>
                <c:pt idx="213">
                  <c:v>3.88914E-033</c:v>
                </c:pt>
                <c:pt idx="214">
                  <c:v>4.20159E-033</c:v>
                </c:pt>
                <c:pt idx="215">
                  <c:v>4.44027E-033</c:v>
                </c:pt>
                <c:pt idx="216">
                  <c:v>4.6388E-033</c:v>
                </c:pt>
                <c:pt idx="217">
                  <c:v>4.81698E-033</c:v>
                </c:pt>
                <c:pt idx="218">
                  <c:v>4.96726E-033</c:v>
                </c:pt>
                <c:pt idx="219">
                  <c:v>5.42471E-033</c:v>
                </c:pt>
                <c:pt idx="220">
                  <c:v>5.7856E-033</c:v>
                </c:pt>
                <c:pt idx="221">
                  <c:v>6.0825E-033</c:v>
                </c:pt>
                <c:pt idx="222">
                  <c:v>6.35071E-033</c:v>
                </c:pt>
                <c:pt idx="223">
                  <c:v>7.13063E-033</c:v>
                </c:pt>
                <c:pt idx="224">
                  <c:v>7.75866E-033</c:v>
                </c:pt>
                <c:pt idx="225">
                  <c:v>8.26494E-033</c:v>
                </c:pt>
                <c:pt idx="226">
                  <c:v>8.69669E-033</c:v>
                </c:pt>
                <c:pt idx="227">
                  <c:v>9.45333E-033</c:v>
                </c:pt>
                <c:pt idx="228">
                  <c:v>1.00698E-032</c:v>
                </c:pt>
                <c:pt idx="229">
                  <c:v>1.06058E-032</c:v>
                </c:pt>
                <c:pt idx="230">
                  <c:v>1.15493E-032</c:v>
                </c:pt>
                <c:pt idx="231">
                  <c:v>1.23245E-032</c:v>
                </c:pt>
                <c:pt idx="232">
                  <c:v>1.30048E-032</c:v>
                </c:pt>
                <c:pt idx="233">
                  <c:v>1.36347E-032</c:v>
                </c:pt>
                <c:pt idx="234">
                  <c:v>1.54961E-032</c:v>
                </c:pt>
                <c:pt idx="235">
                  <c:v>1.69999E-032</c:v>
                </c:pt>
                <c:pt idx="236">
                  <c:v>1.82406E-032</c:v>
                </c:pt>
                <c:pt idx="237">
                  <c:v>1.92885E-032</c:v>
                </c:pt>
                <c:pt idx="238">
                  <c:v>2.02097E-032</c:v>
                </c:pt>
                <c:pt idx="239">
                  <c:v>2.10042E-032</c:v>
                </c:pt>
                <c:pt idx="240">
                  <c:v>2.16743E-032</c:v>
                </c:pt>
                <c:pt idx="241">
                  <c:v>2.35291E-032</c:v>
                </c:pt>
                <c:pt idx="242">
                  <c:v>2.49694E-032</c:v>
                </c:pt>
                <c:pt idx="243">
                  <c:v>2.61439E-032</c:v>
                </c:pt>
                <c:pt idx="244">
                  <c:v>2.70812E-032</c:v>
                </c:pt>
                <c:pt idx="245">
                  <c:v>2.94765E-032</c:v>
                </c:pt>
                <c:pt idx="246">
                  <c:v>3.12768E-032</c:v>
                </c:pt>
                <c:pt idx="247">
                  <c:v>3.26438E-032</c:v>
                </c:pt>
                <c:pt idx="248">
                  <c:v>3.46775E-032</c:v>
                </c:pt>
                <c:pt idx="249">
                  <c:v>3.61735E-032</c:v>
                </c:pt>
                <c:pt idx="250">
                  <c:v>3.82876E-032</c:v>
                </c:pt>
                <c:pt idx="251">
                  <c:v>4.03931E-032</c:v>
                </c:pt>
                <c:pt idx="252">
                  <c:v>4.31633E-032</c:v>
                </c:pt>
                <c:pt idx="253">
                  <c:v>4.57821E-032</c:v>
                </c:pt>
                <c:pt idx="254">
                  <c:v>4.89655E-032</c:v>
                </c:pt>
                <c:pt idx="255">
                  <c:v>5.20607E-032</c:v>
                </c:pt>
                <c:pt idx="256">
                  <c:v>5.48926E-032</c:v>
                </c:pt>
                <c:pt idx="257">
                  <c:v>5.74202E-032</c:v>
                </c:pt>
                <c:pt idx="258">
                  <c:v>5.91897E-032</c:v>
                </c:pt>
                <c:pt idx="259">
                  <c:v>6.06707E-032</c:v>
                </c:pt>
                <c:pt idx="260">
                  <c:v>6.44653E-032</c:v>
                </c:pt>
                <c:pt idx="261">
                  <c:v>6.76858E-032</c:v>
                </c:pt>
                <c:pt idx="262">
                  <c:v>6.98998E-032</c:v>
                </c:pt>
                <c:pt idx="263">
                  <c:v>7.29933E-032</c:v>
                </c:pt>
                <c:pt idx="264">
                  <c:v>7.55705E-032</c:v>
                </c:pt>
                <c:pt idx="265">
                  <c:v>7.89554E-032</c:v>
                </c:pt>
                <c:pt idx="266">
                  <c:v>8.14565E-032</c:v>
                </c:pt>
                <c:pt idx="267">
                  <c:v>8.48404E-032</c:v>
                </c:pt>
                <c:pt idx="268">
                  <c:v>8.79346E-032</c:v>
                </c:pt>
                <c:pt idx="269">
                  <c:v>9.16682E-032</c:v>
                </c:pt>
                <c:pt idx="270">
                  <c:v>9.50149E-032</c:v>
                </c:pt>
                <c:pt idx="271">
                  <c:v>9.80816E-032</c:v>
                </c:pt>
                <c:pt idx="272">
                  <c:v>1.00882E-031</c:v>
                </c:pt>
                <c:pt idx="273">
                  <c:v>1.02843E-031</c:v>
                </c:pt>
                <c:pt idx="274">
                  <c:v>1.04411E-031</c:v>
                </c:pt>
                <c:pt idx="275">
                  <c:v>1.05774E-031</c:v>
                </c:pt>
                <c:pt idx="276">
                  <c:v>1.09447E-031</c:v>
                </c:pt>
                <c:pt idx="277">
                  <c:v>1.1181E-031</c:v>
                </c:pt>
                <c:pt idx="278">
                  <c:v>1.13526E-031</c:v>
                </c:pt>
                <c:pt idx="279">
                  <c:v>1.1492E-031</c:v>
                </c:pt>
                <c:pt idx="280">
                  <c:v>1.16125E-031</c:v>
                </c:pt>
                <c:pt idx="281">
                  <c:v>1.17107E-031</c:v>
                </c:pt>
                <c:pt idx="282">
                  <c:v>1.19449E-031</c:v>
                </c:pt>
                <c:pt idx="283">
                  <c:v>1.21087E-031</c:v>
                </c:pt>
                <c:pt idx="284">
                  <c:v>1.2243E-031</c:v>
                </c:pt>
                <c:pt idx="285">
                  <c:v>1.23513E-031</c:v>
                </c:pt>
                <c:pt idx="286">
                  <c:v>1.24348E-031</c:v>
                </c:pt>
                <c:pt idx="287">
                  <c:v>1.26384E-031</c:v>
                </c:pt>
                <c:pt idx="288">
                  <c:v>1.27797E-031</c:v>
                </c:pt>
                <c:pt idx="289">
                  <c:v>1.28915E-031</c:v>
                </c:pt>
                <c:pt idx="290">
                  <c:v>1.29745E-031</c:v>
                </c:pt>
                <c:pt idx="291">
                  <c:v>1.31669E-031</c:v>
                </c:pt>
                <c:pt idx="292">
                  <c:v>1.32942E-031</c:v>
                </c:pt>
                <c:pt idx="293">
                  <c:v>1.33908E-031</c:v>
                </c:pt>
                <c:pt idx="294">
                  <c:v>1.359E-031</c:v>
                </c:pt>
                <c:pt idx="295">
                  <c:v>1.37102E-031</c:v>
                </c:pt>
                <c:pt idx="296">
                  <c:v>1.37971E-031</c:v>
                </c:pt>
                <c:pt idx="297">
                  <c:v>1.39028E-031</c:v>
                </c:pt>
                <c:pt idx="298">
                  <c:v>1.39782E-031</c:v>
                </c:pt>
                <c:pt idx="299">
                  <c:v>1.40694E-031</c:v>
                </c:pt>
                <c:pt idx="300">
                  <c:v>1.41328E-031</c:v>
                </c:pt>
                <c:pt idx="301">
                  <c:v>1.42099E-031</c:v>
                </c:pt>
                <c:pt idx="302">
                  <c:v>1.42612E-031</c:v>
                </c:pt>
                <c:pt idx="303">
                  <c:v>1.43248E-031</c:v>
                </c:pt>
                <c:pt idx="304">
                  <c:v>1.43658E-031</c:v>
                </c:pt>
                <c:pt idx="305">
                  <c:v>1.44464E-031</c:v>
                </c:pt>
                <c:pt idx="306">
                  <c:v>1.44921E-031</c:v>
                </c:pt>
                <c:pt idx="307">
                  <c:v>1.45206E-031</c:v>
                </c:pt>
                <c:pt idx="308">
                  <c:v>1.45754E-031</c:v>
                </c:pt>
                <c:pt idx="309">
                  <c:v>1.46054E-031</c:v>
                </c:pt>
                <c:pt idx="310">
                  <c:v>1.46236E-031</c:v>
                </c:pt>
                <c:pt idx="311">
                  <c:v>1.46574E-031</c:v>
                </c:pt>
                <c:pt idx="312">
                  <c:v>1.46753E-031</c:v>
                </c:pt>
                <c:pt idx="313">
                  <c:v>1.46887E-031</c:v>
                </c:pt>
                <c:pt idx="314">
                  <c:v>1.47024E-031</c:v>
                </c:pt>
                <c:pt idx="315">
                  <c:v>1.47103E-031</c:v>
                </c:pt>
                <c:pt idx="316">
                  <c:v>1.47183E-031</c:v>
                </c:pt>
                <c:pt idx="317">
                  <c:v>1.47224E-031</c:v>
                </c:pt>
                <c:pt idx="318">
                  <c:v>1.47275E-031</c:v>
                </c:pt>
                <c:pt idx="319">
                  <c:v>1.47284E-031</c:v>
                </c:pt>
                <c:pt idx="320">
                  <c:v>1.47277E-031</c:v>
                </c:pt>
                <c:pt idx="321">
                  <c:v>1.47252E-031</c:v>
                </c:pt>
                <c:pt idx="322">
                  <c:v>1.47223E-031</c:v>
                </c:pt>
                <c:pt idx="323">
                  <c:v>1.47171E-031</c:v>
                </c:pt>
                <c:pt idx="324">
                  <c:v>1.47125E-031</c:v>
                </c:pt>
                <c:pt idx="325">
                  <c:v>1.47006E-031</c:v>
                </c:pt>
                <c:pt idx="326">
                  <c:v>1.46919E-031</c:v>
                </c:pt>
                <c:pt idx="327">
                  <c:v>1.46852E-031</c:v>
                </c:pt>
                <c:pt idx="328">
                  <c:v>1.46697E-031</c:v>
                </c:pt>
                <c:pt idx="329">
                  <c:v>1.46593E-031</c:v>
                </c:pt>
                <c:pt idx="330">
                  <c:v>1.46515E-031</c:v>
                </c:pt>
                <c:pt idx="331">
                  <c:v>1.46347E-031</c:v>
                </c:pt>
                <c:pt idx="332">
                  <c:v>1.46236E-031</c:v>
                </c:pt>
                <c:pt idx="333">
                  <c:v>1.46156E-031</c:v>
                </c:pt>
                <c:pt idx="334">
                  <c:v>1.45988E-031</c:v>
                </c:pt>
                <c:pt idx="335">
                  <c:v>1.45876E-031</c:v>
                </c:pt>
                <c:pt idx="336">
                  <c:v>1.4564E-031</c:v>
                </c:pt>
                <c:pt idx="337">
                  <c:v>1.45446E-031</c:v>
                </c:pt>
                <c:pt idx="338">
                  <c:v>1.45321E-031</c:v>
                </c:pt>
                <c:pt idx="339">
                  <c:v>1.45228E-031</c:v>
                </c:pt>
                <c:pt idx="340">
                  <c:v>1.4503E-031</c:v>
                </c:pt>
                <c:pt idx="341">
                  <c:v>1.44901E-031</c:v>
                </c:pt>
                <c:pt idx="342">
                  <c:v>1.44809E-031</c:v>
                </c:pt>
                <c:pt idx="343">
                  <c:v>1.44607E-031</c:v>
                </c:pt>
                <c:pt idx="344">
                  <c:v>1.44476E-031</c:v>
                </c:pt>
                <c:pt idx="345">
                  <c:v>1.44383E-031</c:v>
                </c:pt>
                <c:pt idx="346">
                  <c:v>1.44177E-031</c:v>
                </c:pt>
                <c:pt idx="347">
                  <c:v>1.44043E-031</c:v>
                </c:pt>
                <c:pt idx="348">
                  <c:v>1.43948E-031</c:v>
                </c:pt>
                <c:pt idx="349">
                  <c:v>1.43739E-031</c:v>
                </c:pt>
                <c:pt idx="350">
                  <c:v>1.43602E-031</c:v>
                </c:pt>
                <c:pt idx="351">
                  <c:v>1.43505E-031</c:v>
                </c:pt>
                <c:pt idx="352">
                  <c:v>1.43294E-031</c:v>
                </c:pt>
                <c:pt idx="353">
                  <c:v>1.43155E-031</c:v>
                </c:pt>
                <c:pt idx="354">
                  <c:v>1.43056E-031</c:v>
                </c:pt>
                <c:pt idx="355">
                  <c:v>1.4298E-031</c:v>
                </c:pt>
                <c:pt idx="356">
                  <c:v>1.42809E-031</c:v>
                </c:pt>
                <c:pt idx="357">
                  <c:v>1.4269E-031</c:v>
                </c:pt>
                <c:pt idx="358">
                  <c:v>1.42603E-031</c:v>
                </c:pt>
                <c:pt idx="359">
                  <c:v>1.42536E-031</c:v>
                </c:pt>
                <c:pt idx="360">
                  <c:v>1.42484E-031</c:v>
                </c:pt>
                <c:pt idx="361">
                  <c:v>1.42441E-031</c:v>
                </c:pt>
                <c:pt idx="362">
                  <c:v>1.42331E-031</c:v>
                </c:pt>
                <c:pt idx="363">
                  <c:v>1.42248E-031</c:v>
                </c:pt>
                <c:pt idx="364">
                  <c:v>1.42183E-031</c:v>
                </c:pt>
                <c:pt idx="365">
                  <c:v>1.42133E-031</c:v>
                </c:pt>
                <c:pt idx="366">
                  <c:v>1.42091E-031</c:v>
                </c:pt>
                <c:pt idx="367">
                  <c:v>1.41981E-031</c:v>
                </c:pt>
                <c:pt idx="368">
                  <c:v>1.41898E-031</c:v>
                </c:pt>
                <c:pt idx="369">
                  <c:v>1.41832E-031</c:v>
                </c:pt>
                <c:pt idx="370">
                  <c:v>1.4168E-031</c:v>
                </c:pt>
                <c:pt idx="371">
                  <c:v>1.41568E-031</c:v>
                </c:pt>
                <c:pt idx="372">
                  <c:v>1.41483E-031</c:v>
                </c:pt>
                <c:pt idx="373">
                  <c:v>1.41415E-031</c:v>
                </c:pt>
                <c:pt idx="374">
                  <c:v>1.41253E-031</c:v>
                </c:pt>
                <c:pt idx="375">
                  <c:v>1.41135E-031</c:v>
                </c:pt>
                <c:pt idx="376">
                  <c:v>1.41061E-031</c:v>
                </c:pt>
                <c:pt idx="377">
                  <c:v>1.40999E-031</c:v>
                </c:pt>
                <c:pt idx="378">
                  <c:v>1.40949E-031</c:v>
                </c:pt>
                <c:pt idx="379">
                  <c:v>1.40907E-031</c:v>
                </c:pt>
                <c:pt idx="380">
                  <c:v>1.40797E-031</c:v>
                </c:pt>
                <c:pt idx="381">
                  <c:v>1.40727E-031</c:v>
                </c:pt>
                <c:pt idx="382">
                  <c:v>1.40669E-031</c:v>
                </c:pt>
                <c:pt idx="383">
                  <c:v>1.40621E-031</c:v>
                </c:pt>
                <c:pt idx="384">
                  <c:v>1.40502E-031</c:v>
                </c:pt>
                <c:pt idx="385">
                  <c:v>1.40426E-031</c:v>
                </c:pt>
                <c:pt idx="386">
                  <c:v>1.40362E-031</c:v>
                </c:pt>
                <c:pt idx="387">
                  <c:v>1.40309E-031</c:v>
                </c:pt>
                <c:pt idx="388">
                  <c:v>1.40263E-031</c:v>
                </c:pt>
                <c:pt idx="389">
                  <c:v>1.40148E-031</c:v>
                </c:pt>
                <c:pt idx="390">
                  <c:v>1.40073E-031</c:v>
                </c:pt>
                <c:pt idx="391">
                  <c:v>1.4001E-031</c:v>
                </c:pt>
                <c:pt idx="392">
                  <c:v>1.39854E-031</c:v>
                </c:pt>
                <c:pt idx="393">
                  <c:v>1.39757E-031</c:v>
                </c:pt>
                <c:pt idx="394">
                  <c:v>1.39692E-031</c:v>
                </c:pt>
                <c:pt idx="395">
                  <c:v>1.3953E-031</c:v>
                </c:pt>
                <c:pt idx="396">
                  <c:v>1.39428E-031</c:v>
                </c:pt>
                <c:pt idx="397">
                  <c:v>1.39357E-031</c:v>
                </c:pt>
                <c:pt idx="398">
                  <c:v>1.39183E-031</c:v>
                </c:pt>
                <c:pt idx="399">
                  <c:v>1.39071E-031</c:v>
                </c:pt>
                <c:pt idx="400">
                  <c:v>1.38995E-031</c:v>
                </c:pt>
                <c:pt idx="401">
                  <c:v>1.38806E-031</c:v>
                </c:pt>
                <c:pt idx="402">
                  <c:v>1.38685E-031</c:v>
                </c:pt>
                <c:pt idx="403">
                  <c:v>1.38602E-031</c:v>
                </c:pt>
                <c:pt idx="404">
                  <c:v>1.38543E-031</c:v>
                </c:pt>
                <c:pt idx="405">
                  <c:v>1.38389E-031</c:v>
                </c:pt>
                <c:pt idx="406">
                  <c:v>1.38284E-031</c:v>
                </c:pt>
                <c:pt idx="407">
                  <c:v>1.38209E-031</c:v>
                </c:pt>
                <c:pt idx="408">
                  <c:v>1.38015E-031</c:v>
                </c:pt>
                <c:pt idx="409">
                  <c:v>1.37888E-031</c:v>
                </c:pt>
                <c:pt idx="410">
                  <c:v>1.37798E-031</c:v>
                </c:pt>
                <c:pt idx="411">
                  <c:v>1.3773E-031</c:v>
                </c:pt>
                <c:pt idx="412">
                  <c:v>1.37549E-031</c:v>
                </c:pt>
                <c:pt idx="413">
                  <c:v>1.37423E-031</c:v>
                </c:pt>
                <c:pt idx="414">
                  <c:v>1.37331E-031</c:v>
                </c:pt>
                <c:pt idx="415">
                  <c:v>1.3726E-031</c:v>
                </c:pt>
                <c:pt idx="416">
                  <c:v>1.37205E-031</c:v>
                </c:pt>
                <c:pt idx="417">
                  <c:v>1.37053E-031</c:v>
                </c:pt>
                <c:pt idx="418">
                  <c:v>1.36941E-031</c:v>
                </c:pt>
                <c:pt idx="419">
                  <c:v>1.36855E-031</c:v>
                </c:pt>
                <c:pt idx="420">
                  <c:v>1.36787E-031</c:v>
                </c:pt>
                <c:pt idx="421">
                  <c:v>1.36732E-031</c:v>
                </c:pt>
                <c:pt idx="422">
                  <c:v>1.36576E-031</c:v>
                </c:pt>
                <c:pt idx="423">
                  <c:v>1.36456E-031</c:v>
                </c:pt>
                <c:pt idx="424">
                  <c:v>1.36362E-031</c:v>
                </c:pt>
                <c:pt idx="425">
                  <c:v>1.36287E-031</c:v>
                </c:pt>
                <c:pt idx="426">
                  <c:v>1.36023E-031</c:v>
                </c:pt>
                <c:pt idx="427">
                  <c:v>1.35849E-031</c:v>
                </c:pt>
                <c:pt idx="428">
                  <c:v>1.35714E-031</c:v>
                </c:pt>
                <c:pt idx="429">
                  <c:v>1.3525E-031</c:v>
                </c:pt>
                <c:pt idx="430">
                  <c:v>1.34976E-031</c:v>
                </c:pt>
                <c:pt idx="431">
                  <c:v>1.34783E-031</c:v>
                </c:pt>
                <c:pt idx="432">
                  <c:v>1.34629E-031</c:v>
                </c:pt>
                <c:pt idx="433">
                  <c:v>1.34081E-031</c:v>
                </c:pt>
                <c:pt idx="434">
                  <c:v>1.33745E-031</c:v>
                </c:pt>
                <c:pt idx="435">
                  <c:v>1.335E-031</c:v>
                </c:pt>
                <c:pt idx="436">
                  <c:v>1.33002E-031</c:v>
                </c:pt>
                <c:pt idx="437">
                  <c:v>1.32659E-031</c:v>
                </c:pt>
                <c:pt idx="438">
                  <c:v>1.32013E-031</c:v>
                </c:pt>
                <c:pt idx="439">
                  <c:v>1.31574E-031</c:v>
                </c:pt>
                <c:pt idx="440">
                  <c:v>1.30764E-031</c:v>
                </c:pt>
                <c:pt idx="441">
                  <c:v>1.30218E-031</c:v>
                </c:pt>
                <c:pt idx="442">
                  <c:v>1.29197E-031</c:v>
                </c:pt>
                <c:pt idx="443">
                  <c:v>1.28541E-031</c:v>
                </c:pt>
                <c:pt idx="444">
                  <c:v>1.27228E-031</c:v>
                </c:pt>
                <c:pt idx="445">
                  <c:v>1.26207E-031</c:v>
                </c:pt>
                <c:pt idx="446">
                  <c:v>1.23603E-031</c:v>
                </c:pt>
                <c:pt idx="447">
                  <c:v>1.19501E-031</c:v>
                </c:pt>
                <c:pt idx="448">
                  <c:v>1.17494E-031</c:v>
                </c:pt>
                <c:pt idx="449">
                  <c:v>1.18868E-031</c:v>
                </c:pt>
                <c:pt idx="450">
                  <c:v>1.25549E-031</c:v>
                </c:pt>
                <c:pt idx="451">
                  <c:v>1.41653E-031</c:v>
                </c:pt>
                <c:pt idx="452">
                  <c:v>1.60926E-031</c:v>
                </c:pt>
                <c:pt idx="453">
                  <c:v>1.91889E-031</c:v>
                </c:pt>
                <c:pt idx="454">
                  <c:v>2.24284E-031</c:v>
                </c:pt>
                <c:pt idx="455">
                  <c:v>2.59603E-031</c:v>
                </c:pt>
                <c:pt idx="456">
                  <c:v>3.12824E-031</c:v>
                </c:pt>
                <c:pt idx="457">
                  <c:v>3.7101E-031</c:v>
                </c:pt>
                <c:pt idx="458">
                  <c:v>4.57875E-031</c:v>
                </c:pt>
                <c:pt idx="459">
                  <c:v>5.50944E-031</c:v>
                </c:pt>
                <c:pt idx="460">
                  <c:v>6.88792E-031</c:v>
                </c:pt>
                <c:pt idx="461">
                  <c:v>8.9364E-031</c:v>
                </c:pt>
                <c:pt idx="462">
                  <c:v>1.11717E-030</c:v>
                </c:pt>
                <c:pt idx="463">
                  <c:v>1.4516E-030</c:v>
                </c:pt>
                <c:pt idx="464">
                  <c:v>1.95642E-030</c:v>
                </c:pt>
                <c:pt idx="465">
                  <c:v>2.50499E-030</c:v>
                </c:pt>
                <c:pt idx="466">
                  <c:v>3.08768E-030</c:v>
                </c:pt>
                <c:pt idx="467">
                  <c:v>3.7369E-030</c:v>
                </c:pt>
                <c:pt idx="468">
                  <c:v>4.71347E-030</c:v>
                </c:pt>
                <c:pt idx="469">
                  <c:v>5.8413E-030</c:v>
                </c:pt>
                <c:pt idx="470">
                  <c:v>7.19678E-030</c:v>
                </c:pt>
                <c:pt idx="471">
                  <c:v>9.19108E-030</c:v>
                </c:pt>
                <c:pt idx="472">
                  <c:v>1.15915E-029</c:v>
                </c:pt>
                <c:pt idx="473">
                  <c:v>1.45252E-029</c:v>
                </c:pt>
                <c:pt idx="474">
                  <c:v>1.87167E-029</c:v>
                </c:pt>
                <c:pt idx="475">
                  <c:v>2.38886E-029</c:v>
                </c:pt>
                <c:pt idx="476">
                  <c:v>3.03916E-029</c:v>
                </c:pt>
                <c:pt idx="477">
                  <c:v>3.94475E-029</c:v>
                </c:pt>
                <c:pt idx="478">
                  <c:v>5.10427E-029</c:v>
                </c:pt>
                <c:pt idx="479">
                  <c:v>6.67207E-029</c:v>
                </c:pt>
                <c:pt idx="480">
                  <c:v>8.7495E-029</c:v>
                </c:pt>
                <c:pt idx="481">
                  <c:v>1.14743E-028</c:v>
                </c:pt>
                <c:pt idx="482">
                  <c:v>1.49993E-028</c:v>
                </c:pt>
                <c:pt idx="483">
                  <c:v>1.94882E-028</c:v>
                </c:pt>
                <c:pt idx="484">
                  <c:v>2.51068E-028</c:v>
                </c:pt>
                <c:pt idx="485">
                  <c:v>3.20103E-028</c:v>
                </c:pt>
                <c:pt idx="486">
                  <c:v>4.03326E-028</c:v>
                </c:pt>
                <c:pt idx="487">
                  <c:v>4.77588E-028</c:v>
                </c:pt>
                <c:pt idx="488">
                  <c:v>5.47377E-028</c:v>
                </c:pt>
                <c:pt idx="489">
                  <c:v>6.15109E-028</c:v>
                </c:pt>
                <c:pt idx="490">
                  <c:v>6.81627E-028</c:v>
                </c:pt>
                <c:pt idx="491">
                  <c:v>7.47348E-028</c:v>
                </c:pt>
                <c:pt idx="492">
                  <c:v>8.69583E-028</c:v>
                </c:pt>
                <c:pt idx="493">
                  <c:v>9.87386E-028</c:v>
                </c:pt>
                <c:pt idx="494">
                  <c:v>1.10281E-027</c:v>
                </c:pt>
                <c:pt idx="495">
                  <c:v>1.21666E-027</c:v>
                </c:pt>
                <c:pt idx="496">
                  <c:v>1.42423E-027</c:v>
                </c:pt>
                <c:pt idx="497">
                  <c:v>1.62472E-027</c:v>
                </c:pt>
                <c:pt idx="498">
                  <c:v>1.82113E-027</c:v>
                </c:pt>
                <c:pt idx="499">
                  <c:v>2.01465E-027</c:v>
                </c:pt>
                <c:pt idx="500">
                  <c:v>2.36435E-027</c:v>
                </c:pt>
                <c:pt idx="501">
                  <c:v>2.69549E-027</c:v>
                </c:pt>
                <c:pt idx="502">
                  <c:v>3.01012E-027</c:v>
                </c:pt>
                <c:pt idx="503">
                  <c:v>3.31325E-027</c:v>
                </c:pt>
                <c:pt idx="504">
                  <c:v>3.61081E-027</c:v>
                </c:pt>
                <c:pt idx="505">
                  <c:v>4.17207E-027</c:v>
                </c:pt>
                <c:pt idx="506">
                  <c:v>4.68762E-027</c:v>
                </c:pt>
                <c:pt idx="507">
                  <c:v>5.16989E-027</c:v>
                </c:pt>
                <c:pt idx="508">
                  <c:v>5.63293E-027</c:v>
                </c:pt>
                <c:pt idx="509">
                  <c:v>7.11571E-027</c:v>
                </c:pt>
                <c:pt idx="510">
                  <c:v>8.43538E-027</c:v>
                </c:pt>
                <c:pt idx="511">
                  <c:v>9.59017E-027</c:v>
                </c:pt>
                <c:pt idx="512">
                  <c:v>1.06214E-026</c:v>
                </c:pt>
                <c:pt idx="513">
                  <c:v>1.1578E-026</c:v>
                </c:pt>
                <c:pt idx="514">
                  <c:v>1.24979E-026</c:v>
                </c:pt>
                <c:pt idx="515">
                  <c:v>1.53936E-026</c:v>
                </c:pt>
                <c:pt idx="516">
                  <c:v>1.78327E-026</c:v>
                </c:pt>
                <c:pt idx="517">
                  <c:v>1.99163E-026</c:v>
                </c:pt>
                <c:pt idx="518">
                  <c:v>2.17781E-026</c:v>
                </c:pt>
                <c:pt idx="519">
                  <c:v>2.35049E-026</c:v>
                </c:pt>
                <c:pt idx="520">
                  <c:v>2.51199E-026</c:v>
                </c:pt>
                <c:pt idx="521">
                  <c:v>2.66104E-026</c:v>
                </c:pt>
                <c:pt idx="522">
                  <c:v>2.79522E-026</c:v>
                </c:pt>
                <c:pt idx="523">
                  <c:v>2.8895E-026</c:v>
                </c:pt>
                <c:pt idx="524">
                  <c:v>3.02946E-026</c:v>
                </c:pt>
                <c:pt idx="525">
                  <c:v>3.21074E-026</c:v>
                </c:pt>
                <c:pt idx="526">
                  <c:v>3.37046E-026</c:v>
                </c:pt>
                <c:pt idx="527">
                  <c:v>3.57857E-026</c:v>
                </c:pt>
                <c:pt idx="528">
                  <c:v>3.87496E-026</c:v>
                </c:pt>
                <c:pt idx="529">
                  <c:v>4.06651E-026</c:v>
                </c:pt>
                <c:pt idx="530">
                  <c:v>4.60513E-026</c:v>
                </c:pt>
                <c:pt idx="531">
                  <c:v>5.06298E-026</c:v>
                </c:pt>
                <c:pt idx="532">
                  <c:v>5.46233E-026</c:v>
                </c:pt>
                <c:pt idx="533">
                  <c:v>5.8045E-026</c:v>
                </c:pt>
                <c:pt idx="534">
                  <c:v>6.73034E-026</c:v>
                </c:pt>
                <c:pt idx="535">
                  <c:v>7.48633E-026</c:v>
                </c:pt>
                <c:pt idx="536">
                  <c:v>8.12526E-026</c:v>
                </c:pt>
                <c:pt idx="537">
                  <c:v>8.65568E-026</c:v>
                </c:pt>
                <c:pt idx="538">
                  <c:v>1.00452E-025</c:v>
                </c:pt>
                <c:pt idx="539">
                  <c:v>1.11659E-025</c:v>
                </c:pt>
                <c:pt idx="540">
                  <c:v>1.2087E-025</c:v>
                </c:pt>
                <c:pt idx="541">
                  <c:v>1.31044E-025</c:v>
                </c:pt>
                <c:pt idx="542">
                  <c:v>1.40546E-025</c:v>
                </c:pt>
                <c:pt idx="543">
                  <c:v>1.58812E-025</c:v>
                </c:pt>
                <c:pt idx="544">
                  <c:v>1.96001E-025</c:v>
                </c:pt>
                <c:pt idx="545">
                  <c:v>2.1646E-025</c:v>
                </c:pt>
                <c:pt idx="546">
                  <c:v>2.55775E-025</c:v>
                </c:pt>
                <c:pt idx="547">
                  <c:v>2.8776E-025</c:v>
                </c:pt>
                <c:pt idx="548">
                  <c:v>3.34238E-025</c:v>
                </c:pt>
                <c:pt idx="549">
                  <c:v>3.81175E-025</c:v>
                </c:pt>
                <c:pt idx="550">
                  <c:v>4.4702E-025</c:v>
                </c:pt>
                <c:pt idx="551">
                  <c:v>5.12228E-025</c:v>
                </c:pt>
                <c:pt idx="552">
                  <c:v>6.18032E-025</c:v>
                </c:pt>
                <c:pt idx="553">
                  <c:v>7.2989E-025</c:v>
                </c:pt>
                <c:pt idx="554">
                  <c:v>9.04833E-025</c:v>
                </c:pt>
                <c:pt idx="555">
                  <c:v>1.16615E-024</c:v>
                </c:pt>
                <c:pt idx="556">
                  <c:v>1.49371E-024</c:v>
                </c:pt>
                <c:pt idx="557">
                  <c:v>1.96111E-024</c:v>
                </c:pt>
                <c:pt idx="558">
                  <c:v>2.65613E-024</c:v>
                </c:pt>
                <c:pt idx="559">
                  <c:v>4.05174E-024</c:v>
                </c:pt>
                <c:pt idx="560">
                  <c:v>5.89616E-024</c:v>
                </c:pt>
                <c:pt idx="561">
                  <c:v>8.92612E-024</c:v>
                </c:pt>
                <c:pt idx="562">
                  <c:v>1.56726E-023</c:v>
                </c:pt>
                <c:pt idx="563">
                  <c:v>3.41532E-023</c:v>
                </c:pt>
                <c:pt idx="564">
                  <c:v>1.06876E-022</c:v>
                </c:pt>
                <c:pt idx="565">
                  <c:v>7.93843E-022</c:v>
                </c:pt>
                <c:pt idx="566">
                  <c:v>9.8953E-020</c:v>
                </c:pt>
                <c:pt idx="567">
                  <c:v>9.8953E-020</c:v>
                </c:pt>
                <c:pt idx="568">
                  <c:v>9.8953E-020</c:v>
                </c:pt>
                <c:pt idx="569">
                  <c:v>9.8953E-020</c:v>
                </c:pt>
                <c:pt idx="570">
                  <c:v>9.8953E-020</c:v>
                </c:pt>
                <c:pt idx="571">
                  <c:v>9.8953E-020</c:v>
                </c:pt>
                <c:pt idx="572">
                  <c:v>9.8953E-020</c:v>
                </c:pt>
                <c:pt idx="573">
                  <c:v>9.8953E-020</c:v>
                </c:pt>
                <c:pt idx="574">
                  <c:v>9.8953E-020</c:v>
                </c:pt>
                <c:pt idx="575">
                  <c:v>9.8953E-020</c:v>
                </c:pt>
                <c:pt idx="576">
                  <c:v>9.8953E-020</c:v>
                </c:pt>
                <c:pt idx="577">
                  <c:v>9.8953E-020</c:v>
                </c:pt>
              </c:numCache>
            </c:numRef>
          </c:yVal>
          <c:smooth val="0"/>
        </c:ser>
        <c:ser>
          <c:idx val="38"/>
          <c:order val="38"/>
          <c:tx>
            <c:strRef>
              <c:f>CONC!$AN$1</c:f>
              <c:strCache>
                <c:ptCount val="1"/>
                <c:pt idx="0">
                  <c:v>CH2* </c:v>
                </c:pt>
              </c:strCache>
            </c:strRef>
          </c:tx>
          <c:spPr>
            <a:solidFill>
              <a:srgbClr val="00ffff"/>
            </a:solidFill>
            <a:ln w="12600">
              <a:solidFill>
                <a:srgbClr val="00ffff"/>
              </a:solidFill>
              <a:round/>
            </a:ln>
          </c:spPr>
          <c:marker>
            <c:symbol val="triangle"/>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AN$2:$AN$579</c:f>
              <c:numCache>
                <c:formatCode>General</c:formatCode>
                <c:ptCount val="578"/>
                <c:pt idx="0">
                  <c:v>0</c:v>
                </c:pt>
                <c:pt idx="1">
                  <c:v>7.71682E-043</c:v>
                </c:pt>
                <c:pt idx="2">
                  <c:v>1.92784E-042</c:v>
                </c:pt>
                <c:pt idx="3">
                  <c:v>4.51234E-042</c:v>
                </c:pt>
                <c:pt idx="4">
                  <c:v>1.20969E-041</c:v>
                </c:pt>
                <c:pt idx="5">
                  <c:v>3.27971E-041</c:v>
                </c:pt>
                <c:pt idx="6">
                  <c:v>8.8335E-041</c:v>
                </c:pt>
                <c:pt idx="7">
                  <c:v>2.16815E-040</c:v>
                </c:pt>
                <c:pt idx="8">
                  <c:v>4.46069E-040</c:v>
                </c:pt>
                <c:pt idx="9">
                  <c:v>7.5735E-040</c:v>
                </c:pt>
                <c:pt idx="10">
                  <c:v>1.12793E-039</c:v>
                </c:pt>
                <c:pt idx="11">
                  <c:v>1.50848E-039</c:v>
                </c:pt>
                <c:pt idx="12">
                  <c:v>2.01925E-039</c:v>
                </c:pt>
                <c:pt idx="13">
                  <c:v>2.57374E-039</c:v>
                </c:pt>
                <c:pt idx="14">
                  <c:v>3.78953E-039</c:v>
                </c:pt>
                <c:pt idx="15">
                  <c:v>5.12395E-039</c:v>
                </c:pt>
                <c:pt idx="16">
                  <c:v>6.87918E-039</c:v>
                </c:pt>
                <c:pt idx="17">
                  <c:v>9.11622E-039</c:v>
                </c:pt>
                <c:pt idx="18">
                  <c:v>1.20786E-038</c:v>
                </c:pt>
                <c:pt idx="19">
                  <c:v>1.6041E-038</c:v>
                </c:pt>
                <c:pt idx="20">
                  <c:v>2.139E-038</c:v>
                </c:pt>
                <c:pt idx="21">
                  <c:v>2.88878E-038</c:v>
                </c:pt>
                <c:pt idx="22">
                  <c:v>5.09272E-038</c:v>
                </c:pt>
                <c:pt idx="23">
                  <c:v>6.67938E-038</c:v>
                </c:pt>
                <c:pt idx="24">
                  <c:v>7.6934E-038</c:v>
                </c:pt>
                <c:pt idx="25">
                  <c:v>9.02861E-038</c:v>
                </c:pt>
                <c:pt idx="26">
                  <c:v>1.08102E-037</c:v>
                </c:pt>
                <c:pt idx="27">
                  <c:v>1.23462E-037</c:v>
                </c:pt>
                <c:pt idx="28">
                  <c:v>1.4474E-037</c:v>
                </c:pt>
                <c:pt idx="29">
                  <c:v>1.62533E-037</c:v>
                </c:pt>
                <c:pt idx="30">
                  <c:v>1.8661E-037</c:v>
                </c:pt>
                <c:pt idx="31">
                  <c:v>2.06758E-037</c:v>
                </c:pt>
                <c:pt idx="32">
                  <c:v>2.33711E-037</c:v>
                </c:pt>
                <c:pt idx="33">
                  <c:v>2.56257E-037</c:v>
                </c:pt>
                <c:pt idx="34">
                  <c:v>2.86351E-037</c:v>
                </c:pt>
                <c:pt idx="35">
                  <c:v>3.11384E-037</c:v>
                </c:pt>
                <c:pt idx="36">
                  <c:v>3.6529E-037</c:v>
                </c:pt>
                <c:pt idx="37">
                  <c:v>4.20494E-037</c:v>
                </c:pt>
                <c:pt idx="38">
                  <c:v>4.7664E-037</c:v>
                </c:pt>
                <c:pt idx="39">
                  <c:v>5.33647E-037</c:v>
                </c:pt>
                <c:pt idx="40">
                  <c:v>5.91648E-037</c:v>
                </c:pt>
                <c:pt idx="41">
                  <c:v>6.50906E-037</c:v>
                </c:pt>
                <c:pt idx="42">
                  <c:v>7.11738E-037</c:v>
                </c:pt>
                <c:pt idx="43">
                  <c:v>7.74466E-037</c:v>
                </c:pt>
                <c:pt idx="44">
                  <c:v>8.39393E-037</c:v>
                </c:pt>
                <c:pt idx="45">
                  <c:v>9.06789E-037</c:v>
                </c:pt>
                <c:pt idx="46">
                  <c:v>9.76897E-037</c:v>
                </c:pt>
                <c:pt idx="47">
                  <c:v>1.04994E-036</c:v>
                </c:pt>
                <c:pt idx="48">
                  <c:v>1.12612E-036</c:v>
                </c:pt>
                <c:pt idx="49">
                  <c:v>1.20563E-036</c:v>
                </c:pt>
                <c:pt idx="50">
                  <c:v>1.28869E-036</c:v>
                </c:pt>
                <c:pt idx="51">
                  <c:v>1.37549E-036</c:v>
                </c:pt>
                <c:pt idx="52">
                  <c:v>1.46626E-036</c:v>
                </c:pt>
                <c:pt idx="53">
                  <c:v>1.56125E-036</c:v>
                </c:pt>
                <c:pt idx="54">
                  <c:v>1.66074E-036</c:v>
                </c:pt>
                <c:pt idx="55">
                  <c:v>1.76506E-036</c:v>
                </c:pt>
                <c:pt idx="56">
                  <c:v>1.87461E-036</c:v>
                </c:pt>
                <c:pt idx="57">
                  <c:v>1.98988E-036</c:v>
                </c:pt>
                <c:pt idx="58">
                  <c:v>2.11149E-036</c:v>
                </c:pt>
                <c:pt idx="59">
                  <c:v>2.2403E-036</c:v>
                </c:pt>
                <c:pt idx="60">
                  <c:v>2.37752E-036</c:v>
                </c:pt>
                <c:pt idx="61">
                  <c:v>2.52509E-036</c:v>
                </c:pt>
                <c:pt idx="62">
                  <c:v>2.68672E-036</c:v>
                </c:pt>
                <c:pt idx="63">
                  <c:v>2.87305E-036</c:v>
                </c:pt>
                <c:pt idx="64">
                  <c:v>3.08037E-036</c:v>
                </c:pt>
                <c:pt idx="65">
                  <c:v>3.25546E-036</c:v>
                </c:pt>
                <c:pt idx="66">
                  <c:v>3.45717E-036</c:v>
                </c:pt>
                <c:pt idx="67">
                  <c:v>3.68571E-036</c:v>
                </c:pt>
                <c:pt idx="68">
                  <c:v>3.88143E-036</c:v>
                </c:pt>
                <c:pt idx="69">
                  <c:v>4.11563E-036</c:v>
                </c:pt>
                <c:pt idx="70">
                  <c:v>4.31379E-036</c:v>
                </c:pt>
                <c:pt idx="71">
                  <c:v>4.54474E-036</c:v>
                </c:pt>
                <c:pt idx="72">
                  <c:v>4.80787E-036</c:v>
                </c:pt>
                <c:pt idx="73">
                  <c:v>5.03865E-036</c:v>
                </c:pt>
                <c:pt idx="74">
                  <c:v>5.31592E-036</c:v>
                </c:pt>
                <c:pt idx="75">
                  <c:v>5.56152E-036</c:v>
                </c:pt>
                <c:pt idx="76">
                  <c:v>5.85695E-036</c:v>
                </c:pt>
                <c:pt idx="77">
                  <c:v>6.11868E-036</c:v>
                </c:pt>
                <c:pt idx="78">
                  <c:v>6.42556E-036</c:v>
                </c:pt>
                <c:pt idx="79">
                  <c:v>6.70193E-036</c:v>
                </c:pt>
                <c:pt idx="80">
                  <c:v>7.02141E-036</c:v>
                </c:pt>
                <c:pt idx="81">
                  <c:v>7.42348E-036</c:v>
                </c:pt>
                <c:pt idx="82">
                  <c:v>7.74602E-036</c:v>
                </c:pt>
                <c:pt idx="83">
                  <c:v>8.03492E-036</c:v>
                </c:pt>
                <c:pt idx="84">
                  <c:v>8.38959E-036</c:v>
                </c:pt>
                <c:pt idx="85">
                  <c:v>8.84117E-036</c:v>
                </c:pt>
                <c:pt idx="86">
                  <c:v>9.19958E-036</c:v>
                </c:pt>
                <c:pt idx="87">
                  <c:v>9.6599E-036</c:v>
                </c:pt>
                <c:pt idx="88">
                  <c:v>9.78641E-036</c:v>
                </c:pt>
                <c:pt idx="89">
                  <c:v>9.88627E-036</c:v>
                </c:pt>
                <c:pt idx="90">
                  <c:v>1.01471E-035</c:v>
                </c:pt>
                <c:pt idx="91">
                  <c:v>1.04544E-035</c:v>
                </c:pt>
                <c:pt idx="92">
                  <c:v>1.08362E-035</c:v>
                </c:pt>
                <c:pt idx="93">
                  <c:v>1.13301E-035</c:v>
                </c:pt>
                <c:pt idx="94">
                  <c:v>1.17328E-035</c:v>
                </c:pt>
                <c:pt idx="95">
                  <c:v>1.25679E-035</c:v>
                </c:pt>
                <c:pt idx="96">
                  <c:v>1.30265E-035</c:v>
                </c:pt>
                <c:pt idx="97">
                  <c:v>1.39747E-035</c:v>
                </c:pt>
                <c:pt idx="98">
                  <c:v>1.46445E-035</c:v>
                </c:pt>
                <c:pt idx="99">
                  <c:v>1.50694E-035</c:v>
                </c:pt>
                <c:pt idx="100">
                  <c:v>1.59459E-035</c:v>
                </c:pt>
                <c:pt idx="101">
                  <c:v>1.64426E-035</c:v>
                </c:pt>
                <c:pt idx="102">
                  <c:v>1.75017E-035</c:v>
                </c:pt>
                <c:pt idx="103">
                  <c:v>1.82847E-035</c:v>
                </c:pt>
                <c:pt idx="104">
                  <c:v>1.88151E-035</c:v>
                </c:pt>
                <c:pt idx="105">
                  <c:v>1.9924E-035</c:v>
                </c:pt>
                <c:pt idx="106">
                  <c:v>2.05628E-035</c:v>
                </c:pt>
                <c:pt idx="107">
                  <c:v>2.10655E-035</c:v>
                </c:pt>
                <c:pt idx="108">
                  <c:v>2.15931E-035</c:v>
                </c:pt>
                <c:pt idx="109">
                  <c:v>2.21306E-035</c:v>
                </c:pt>
                <c:pt idx="110">
                  <c:v>2.26631E-035</c:v>
                </c:pt>
                <c:pt idx="111">
                  <c:v>2.31764E-035</c:v>
                </c:pt>
                <c:pt idx="112">
                  <c:v>2.36599E-035</c:v>
                </c:pt>
                <c:pt idx="113">
                  <c:v>2.41095E-035</c:v>
                </c:pt>
                <c:pt idx="114">
                  <c:v>2.45294E-035</c:v>
                </c:pt>
                <c:pt idx="115">
                  <c:v>2.49311E-035</c:v>
                </c:pt>
                <c:pt idx="116">
                  <c:v>2.53287E-035</c:v>
                </c:pt>
                <c:pt idx="117">
                  <c:v>2.5737E-035</c:v>
                </c:pt>
                <c:pt idx="118">
                  <c:v>2.61756E-035</c:v>
                </c:pt>
                <c:pt idx="119">
                  <c:v>2.66571E-035</c:v>
                </c:pt>
                <c:pt idx="120">
                  <c:v>2.72019E-035</c:v>
                </c:pt>
                <c:pt idx="121">
                  <c:v>2.78249E-035</c:v>
                </c:pt>
                <c:pt idx="122">
                  <c:v>2.83592E-035</c:v>
                </c:pt>
                <c:pt idx="123">
                  <c:v>2.90489E-035</c:v>
                </c:pt>
                <c:pt idx="124">
                  <c:v>3.05863E-035</c:v>
                </c:pt>
                <c:pt idx="125">
                  <c:v>3.22016E-035</c:v>
                </c:pt>
                <c:pt idx="126">
                  <c:v>3.39407E-035</c:v>
                </c:pt>
                <c:pt idx="127">
                  <c:v>3.58396E-035</c:v>
                </c:pt>
                <c:pt idx="128">
                  <c:v>3.79498E-035</c:v>
                </c:pt>
                <c:pt idx="129">
                  <c:v>4.03642E-035</c:v>
                </c:pt>
                <c:pt idx="130">
                  <c:v>4.30935E-035</c:v>
                </c:pt>
                <c:pt idx="131">
                  <c:v>4.52822E-035</c:v>
                </c:pt>
                <c:pt idx="132">
                  <c:v>4.7824E-035</c:v>
                </c:pt>
                <c:pt idx="133">
                  <c:v>5.09535E-035</c:v>
                </c:pt>
                <c:pt idx="134">
                  <c:v>5.34788E-035</c:v>
                </c:pt>
                <c:pt idx="135">
                  <c:v>5.65638E-035</c:v>
                </c:pt>
                <c:pt idx="136">
                  <c:v>6.00137E-035</c:v>
                </c:pt>
                <c:pt idx="137">
                  <c:v>6.28323E-035</c:v>
                </c:pt>
                <c:pt idx="138">
                  <c:v>6.64714E-035</c:v>
                </c:pt>
                <c:pt idx="139">
                  <c:v>6.95E-035</c:v>
                </c:pt>
                <c:pt idx="140">
                  <c:v>7.33737E-035</c:v>
                </c:pt>
                <c:pt idx="141">
                  <c:v>7.67073E-035</c:v>
                </c:pt>
                <c:pt idx="142">
                  <c:v>8.06143E-035</c:v>
                </c:pt>
                <c:pt idx="143">
                  <c:v>8.40831E-035</c:v>
                </c:pt>
                <c:pt idx="144">
                  <c:v>8.70915E-035</c:v>
                </c:pt>
                <c:pt idx="145">
                  <c:v>9.10392E-035</c:v>
                </c:pt>
                <c:pt idx="146">
                  <c:v>9.62684E-035</c:v>
                </c:pt>
                <c:pt idx="147">
                  <c:v>1.00983E-034</c:v>
                </c:pt>
                <c:pt idx="148">
                  <c:v>1.06851E-034</c:v>
                </c:pt>
                <c:pt idx="149">
                  <c:v>1.11979E-034</c:v>
                </c:pt>
                <c:pt idx="150">
                  <c:v>1.16627E-034</c:v>
                </c:pt>
                <c:pt idx="151">
                  <c:v>1.22639E-034</c:v>
                </c:pt>
                <c:pt idx="152">
                  <c:v>1.268E-034</c:v>
                </c:pt>
                <c:pt idx="153">
                  <c:v>1.36074E-034</c:v>
                </c:pt>
                <c:pt idx="154">
                  <c:v>1.43521E-034</c:v>
                </c:pt>
                <c:pt idx="155">
                  <c:v>1.48553E-034</c:v>
                </c:pt>
                <c:pt idx="156">
                  <c:v>1.5258E-034</c:v>
                </c:pt>
                <c:pt idx="157">
                  <c:v>1.61808E-034</c:v>
                </c:pt>
                <c:pt idx="158">
                  <c:v>1.69639E-034</c:v>
                </c:pt>
                <c:pt idx="159">
                  <c:v>1.7518E-034</c:v>
                </c:pt>
                <c:pt idx="160">
                  <c:v>1.79497E-034</c:v>
                </c:pt>
                <c:pt idx="161">
                  <c:v>1.83163E-034</c:v>
                </c:pt>
                <c:pt idx="162">
                  <c:v>1.9203E-034</c:v>
                </c:pt>
                <c:pt idx="163">
                  <c:v>2.00122E-034</c:v>
                </c:pt>
                <c:pt idx="164">
                  <c:v>2.06009E-034</c:v>
                </c:pt>
                <c:pt idx="165">
                  <c:v>2.10672E-034</c:v>
                </c:pt>
                <c:pt idx="166">
                  <c:v>2.14596E-034</c:v>
                </c:pt>
                <c:pt idx="167">
                  <c:v>2.24915E-034</c:v>
                </c:pt>
                <c:pt idx="168">
                  <c:v>2.32059E-034</c:v>
                </c:pt>
                <c:pt idx="169">
                  <c:v>2.37668E-034</c:v>
                </c:pt>
                <c:pt idx="170">
                  <c:v>2.4232E-034</c:v>
                </c:pt>
                <c:pt idx="171">
                  <c:v>2.46357E-034</c:v>
                </c:pt>
                <c:pt idx="172">
                  <c:v>2.57107E-034</c:v>
                </c:pt>
                <c:pt idx="173">
                  <c:v>2.64813E-034</c:v>
                </c:pt>
                <c:pt idx="174">
                  <c:v>2.71014E-034</c:v>
                </c:pt>
                <c:pt idx="175">
                  <c:v>2.76262E-034</c:v>
                </c:pt>
                <c:pt idx="176">
                  <c:v>2.8975E-034</c:v>
                </c:pt>
                <c:pt idx="177">
                  <c:v>2.99096E-034</c:v>
                </c:pt>
                <c:pt idx="178">
                  <c:v>3.06553E-034</c:v>
                </c:pt>
                <c:pt idx="179">
                  <c:v>3.1291E-034</c:v>
                </c:pt>
                <c:pt idx="180">
                  <c:v>3.18453E-034</c:v>
                </c:pt>
                <c:pt idx="181">
                  <c:v>3.32903E-034</c:v>
                </c:pt>
                <c:pt idx="182">
                  <c:v>3.43291E-034</c:v>
                </c:pt>
                <c:pt idx="183">
                  <c:v>3.51769E-034</c:v>
                </c:pt>
                <c:pt idx="184">
                  <c:v>3.59167E-034</c:v>
                </c:pt>
                <c:pt idx="185">
                  <c:v>3.78698E-034</c:v>
                </c:pt>
                <c:pt idx="186">
                  <c:v>3.92185E-034</c:v>
                </c:pt>
                <c:pt idx="187">
                  <c:v>4.02878E-034</c:v>
                </c:pt>
                <c:pt idx="188">
                  <c:v>4.12136E-034</c:v>
                </c:pt>
                <c:pt idx="189">
                  <c:v>4.37018E-034</c:v>
                </c:pt>
                <c:pt idx="190">
                  <c:v>4.5942E-034</c:v>
                </c:pt>
                <c:pt idx="191">
                  <c:v>4.7568E-034</c:v>
                </c:pt>
                <c:pt idx="192">
                  <c:v>4.8893E-034</c:v>
                </c:pt>
                <c:pt idx="193">
                  <c:v>5.00623E-034</c:v>
                </c:pt>
                <c:pt idx="194">
                  <c:v>5.32738E-034</c:v>
                </c:pt>
                <c:pt idx="195">
                  <c:v>5.55217E-034</c:v>
                </c:pt>
                <c:pt idx="196">
                  <c:v>5.73057E-034</c:v>
                </c:pt>
                <c:pt idx="197">
                  <c:v>5.88477E-034</c:v>
                </c:pt>
                <c:pt idx="198">
                  <c:v>6.30487E-034</c:v>
                </c:pt>
                <c:pt idx="199">
                  <c:v>6.59806E-034</c:v>
                </c:pt>
                <c:pt idx="200">
                  <c:v>6.7846E-034</c:v>
                </c:pt>
                <c:pt idx="201">
                  <c:v>7.29837E-034</c:v>
                </c:pt>
                <c:pt idx="202">
                  <c:v>7.66096E-034</c:v>
                </c:pt>
                <c:pt idx="203">
                  <c:v>7.94557E-034</c:v>
                </c:pt>
                <c:pt idx="204">
                  <c:v>8.19101E-034</c:v>
                </c:pt>
                <c:pt idx="205">
                  <c:v>8.86944E-034</c:v>
                </c:pt>
                <c:pt idx="206">
                  <c:v>9.35628E-034</c:v>
                </c:pt>
                <c:pt idx="207">
                  <c:v>9.74035E-034</c:v>
                </c:pt>
                <c:pt idx="208">
                  <c:v>1.0022E-033</c:v>
                </c:pt>
                <c:pt idx="209">
                  <c:v>1.0837E-033</c:v>
                </c:pt>
                <c:pt idx="210">
                  <c:v>1.1443E-033</c:v>
                </c:pt>
                <c:pt idx="211">
                  <c:v>1.19349E-033</c:v>
                </c:pt>
                <c:pt idx="212">
                  <c:v>1.23648E-033</c:v>
                </c:pt>
                <c:pt idx="213">
                  <c:v>1.26984E-033</c:v>
                </c:pt>
                <c:pt idx="214">
                  <c:v>1.37195E-033</c:v>
                </c:pt>
                <c:pt idx="215">
                  <c:v>1.44995E-033</c:v>
                </c:pt>
                <c:pt idx="216">
                  <c:v>1.51483E-033</c:v>
                </c:pt>
                <c:pt idx="217">
                  <c:v>1.57306E-033</c:v>
                </c:pt>
                <c:pt idx="218">
                  <c:v>1.62218E-033</c:v>
                </c:pt>
                <c:pt idx="219">
                  <c:v>1.7717E-033</c:v>
                </c:pt>
                <c:pt idx="220">
                  <c:v>1.88967E-033</c:v>
                </c:pt>
                <c:pt idx="221">
                  <c:v>1.98672E-033</c:v>
                </c:pt>
                <c:pt idx="222">
                  <c:v>2.0744E-033</c:v>
                </c:pt>
                <c:pt idx="223">
                  <c:v>2.32939E-033</c:v>
                </c:pt>
                <c:pt idx="224">
                  <c:v>2.53473E-033</c:v>
                </c:pt>
                <c:pt idx="225">
                  <c:v>2.70027E-033</c:v>
                </c:pt>
                <c:pt idx="226">
                  <c:v>2.84146E-033</c:v>
                </c:pt>
                <c:pt idx="227">
                  <c:v>3.0889E-033</c:v>
                </c:pt>
                <c:pt idx="228">
                  <c:v>3.2905E-033</c:v>
                </c:pt>
                <c:pt idx="229">
                  <c:v>3.4658E-033</c:v>
                </c:pt>
                <c:pt idx="230">
                  <c:v>3.77442E-033</c:v>
                </c:pt>
                <c:pt idx="231">
                  <c:v>4.02798E-033</c:v>
                </c:pt>
                <c:pt idx="232">
                  <c:v>4.2505E-033</c:v>
                </c:pt>
                <c:pt idx="233">
                  <c:v>4.45656E-033</c:v>
                </c:pt>
                <c:pt idx="234">
                  <c:v>5.06553E-033</c:v>
                </c:pt>
                <c:pt idx="235">
                  <c:v>5.55754E-033</c:v>
                </c:pt>
                <c:pt idx="236">
                  <c:v>5.96351E-033</c:v>
                </c:pt>
                <c:pt idx="237">
                  <c:v>6.30642E-033</c:v>
                </c:pt>
                <c:pt idx="238">
                  <c:v>6.60787E-033</c:v>
                </c:pt>
                <c:pt idx="239">
                  <c:v>6.86785E-033</c:v>
                </c:pt>
                <c:pt idx="240">
                  <c:v>7.08713E-033</c:v>
                </c:pt>
                <c:pt idx="241">
                  <c:v>7.69418E-033</c:v>
                </c:pt>
                <c:pt idx="242">
                  <c:v>8.16557E-033</c:v>
                </c:pt>
                <c:pt idx="243">
                  <c:v>8.54997E-033</c:v>
                </c:pt>
                <c:pt idx="244">
                  <c:v>8.85677E-033</c:v>
                </c:pt>
                <c:pt idx="245">
                  <c:v>9.64083E-033</c:v>
                </c:pt>
                <c:pt idx="246">
                  <c:v>1.02302E-032</c:v>
                </c:pt>
                <c:pt idx="247">
                  <c:v>1.06777E-032</c:v>
                </c:pt>
                <c:pt idx="248">
                  <c:v>1.13434E-032</c:v>
                </c:pt>
                <c:pt idx="249">
                  <c:v>1.18332E-032</c:v>
                </c:pt>
                <c:pt idx="250">
                  <c:v>1.25254E-032</c:v>
                </c:pt>
                <c:pt idx="251">
                  <c:v>1.32147E-032</c:v>
                </c:pt>
                <c:pt idx="252">
                  <c:v>1.41218E-032</c:v>
                </c:pt>
                <c:pt idx="253">
                  <c:v>1.49793E-032</c:v>
                </c:pt>
                <c:pt idx="254">
                  <c:v>1.60218E-032</c:v>
                </c:pt>
                <c:pt idx="255">
                  <c:v>1.70354E-032</c:v>
                </c:pt>
                <c:pt idx="256">
                  <c:v>1.79628E-032</c:v>
                </c:pt>
                <c:pt idx="257">
                  <c:v>1.87906E-032</c:v>
                </c:pt>
                <c:pt idx="258">
                  <c:v>1.93702E-032</c:v>
                </c:pt>
                <c:pt idx="259">
                  <c:v>1.98553E-032</c:v>
                </c:pt>
                <c:pt idx="260">
                  <c:v>2.10981E-032</c:v>
                </c:pt>
                <c:pt idx="261">
                  <c:v>2.2153E-032</c:v>
                </c:pt>
                <c:pt idx="262">
                  <c:v>2.28783E-032</c:v>
                </c:pt>
                <c:pt idx="263">
                  <c:v>2.38916E-032</c:v>
                </c:pt>
                <c:pt idx="264">
                  <c:v>2.47359E-032</c:v>
                </c:pt>
                <c:pt idx="265">
                  <c:v>2.58448E-032</c:v>
                </c:pt>
                <c:pt idx="266">
                  <c:v>2.66642E-032</c:v>
                </c:pt>
                <c:pt idx="267">
                  <c:v>2.77729E-032</c:v>
                </c:pt>
                <c:pt idx="268">
                  <c:v>2.87866E-032</c:v>
                </c:pt>
                <c:pt idx="269">
                  <c:v>3.001E-032</c:v>
                </c:pt>
                <c:pt idx="270">
                  <c:v>3.11066E-032</c:v>
                </c:pt>
                <c:pt idx="271">
                  <c:v>3.21114E-032</c:v>
                </c:pt>
                <c:pt idx="272">
                  <c:v>3.3029E-032</c:v>
                </c:pt>
                <c:pt idx="273">
                  <c:v>3.36717E-032</c:v>
                </c:pt>
                <c:pt idx="274">
                  <c:v>3.41855E-032</c:v>
                </c:pt>
                <c:pt idx="275">
                  <c:v>3.46321E-032</c:v>
                </c:pt>
                <c:pt idx="276">
                  <c:v>3.58358E-032</c:v>
                </c:pt>
                <c:pt idx="277">
                  <c:v>3.66105E-032</c:v>
                </c:pt>
                <c:pt idx="278">
                  <c:v>3.71729E-032</c:v>
                </c:pt>
                <c:pt idx="279">
                  <c:v>3.76299E-032</c:v>
                </c:pt>
                <c:pt idx="280">
                  <c:v>3.80247E-032</c:v>
                </c:pt>
                <c:pt idx="281">
                  <c:v>3.83466E-032</c:v>
                </c:pt>
                <c:pt idx="282">
                  <c:v>3.9114E-032</c:v>
                </c:pt>
                <c:pt idx="283">
                  <c:v>3.96509E-032</c:v>
                </c:pt>
                <c:pt idx="284">
                  <c:v>4.00912E-032</c:v>
                </c:pt>
                <c:pt idx="285">
                  <c:v>4.04465E-032</c:v>
                </c:pt>
                <c:pt idx="286">
                  <c:v>4.07201E-032</c:v>
                </c:pt>
                <c:pt idx="287">
                  <c:v>4.13875E-032</c:v>
                </c:pt>
                <c:pt idx="288">
                  <c:v>4.18507E-032</c:v>
                </c:pt>
                <c:pt idx="289">
                  <c:v>4.22174E-032</c:v>
                </c:pt>
                <c:pt idx="290">
                  <c:v>4.24893E-032</c:v>
                </c:pt>
                <c:pt idx="291">
                  <c:v>4.31202E-032</c:v>
                </c:pt>
                <c:pt idx="292">
                  <c:v>4.35374E-032</c:v>
                </c:pt>
                <c:pt idx="293">
                  <c:v>4.38544E-032</c:v>
                </c:pt>
                <c:pt idx="294">
                  <c:v>4.45076E-032</c:v>
                </c:pt>
                <c:pt idx="295">
                  <c:v>4.49016E-032</c:v>
                </c:pt>
                <c:pt idx="296">
                  <c:v>4.51868E-032</c:v>
                </c:pt>
                <c:pt idx="297">
                  <c:v>4.55333E-032</c:v>
                </c:pt>
                <c:pt idx="298">
                  <c:v>4.57806E-032</c:v>
                </c:pt>
                <c:pt idx="299">
                  <c:v>4.60799E-032</c:v>
                </c:pt>
                <c:pt idx="300">
                  <c:v>4.62879E-032</c:v>
                </c:pt>
                <c:pt idx="301">
                  <c:v>4.65407E-032</c:v>
                </c:pt>
                <c:pt idx="302">
                  <c:v>4.67092E-032</c:v>
                </c:pt>
                <c:pt idx="303">
                  <c:v>4.6918E-032</c:v>
                </c:pt>
                <c:pt idx="304">
                  <c:v>4.70526E-032</c:v>
                </c:pt>
                <c:pt idx="305">
                  <c:v>4.73171E-032</c:v>
                </c:pt>
                <c:pt idx="306">
                  <c:v>4.74671E-032</c:v>
                </c:pt>
                <c:pt idx="307">
                  <c:v>4.75608E-032</c:v>
                </c:pt>
                <c:pt idx="308">
                  <c:v>4.77407E-032</c:v>
                </c:pt>
                <c:pt idx="309">
                  <c:v>4.78395E-032</c:v>
                </c:pt>
                <c:pt idx="310">
                  <c:v>4.78993E-032</c:v>
                </c:pt>
                <c:pt idx="311">
                  <c:v>4.80107E-032</c:v>
                </c:pt>
                <c:pt idx="312">
                  <c:v>4.80695E-032</c:v>
                </c:pt>
                <c:pt idx="313">
                  <c:v>4.81136E-032</c:v>
                </c:pt>
                <c:pt idx="314">
                  <c:v>4.81591E-032</c:v>
                </c:pt>
                <c:pt idx="315">
                  <c:v>4.81851E-032</c:v>
                </c:pt>
                <c:pt idx="316">
                  <c:v>4.82118E-032</c:v>
                </c:pt>
                <c:pt idx="317">
                  <c:v>4.82254E-032</c:v>
                </c:pt>
                <c:pt idx="318">
                  <c:v>4.82424E-032</c:v>
                </c:pt>
                <c:pt idx="319">
                  <c:v>4.82456E-032</c:v>
                </c:pt>
                <c:pt idx="320">
                  <c:v>4.82438E-032</c:v>
                </c:pt>
                <c:pt idx="321">
                  <c:v>4.82357E-032</c:v>
                </c:pt>
                <c:pt idx="322">
                  <c:v>4.82265E-032</c:v>
                </c:pt>
                <c:pt idx="323">
                  <c:v>4.82097E-032</c:v>
                </c:pt>
                <c:pt idx="324">
                  <c:v>4.8195E-032</c:v>
                </c:pt>
                <c:pt idx="325">
                  <c:v>4.81564E-032</c:v>
                </c:pt>
                <c:pt idx="326">
                  <c:v>4.81285E-032</c:v>
                </c:pt>
                <c:pt idx="327">
                  <c:v>4.81066E-032</c:v>
                </c:pt>
                <c:pt idx="328">
                  <c:v>4.80562E-032</c:v>
                </c:pt>
                <c:pt idx="329">
                  <c:v>4.80223E-032</c:v>
                </c:pt>
                <c:pt idx="330">
                  <c:v>4.79971E-032</c:v>
                </c:pt>
                <c:pt idx="331">
                  <c:v>4.79425E-032</c:v>
                </c:pt>
                <c:pt idx="332">
                  <c:v>4.79064E-032</c:v>
                </c:pt>
                <c:pt idx="333">
                  <c:v>4.78804E-032</c:v>
                </c:pt>
                <c:pt idx="334">
                  <c:v>4.78255E-032</c:v>
                </c:pt>
                <c:pt idx="335">
                  <c:v>4.77891E-032</c:v>
                </c:pt>
                <c:pt idx="336">
                  <c:v>4.77123E-032</c:v>
                </c:pt>
                <c:pt idx="337">
                  <c:v>4.76491E-032</c:v>
                </c:pt>
                <c:pt idx="338">
                  <c:v>4.76083E-032</c:v>
                </c:pt>
                <c:pt idx="339">
                  <c:v>4.75782E-032</c:v>
                </c:pt>
                <c:pt idx="340">
                  <c:v>4.75135E-032</c:v>
                </c:pt>
                <c:pt idx="341">
                  <c:v>4.74717E-032</c:v>
                </c:pt>
                <c:pt idx="342">
                  <c:v>4.74415E-032</c:v>
                </c:pt>
                <c:pt idx="343">
                  <c:v>4.73758E-032</c:v>
                </c:pt>
                <c:pt idx="344">
                  <c:v>4.73333E-032</c:v>
                </c:pt>
                <c:pt idx="345">
                  <c:v>4.73029E-032</c:v>
                </c:pt>
                <c:pt idx="346">
                  <c:v>4.72356E-032</c:v>
                </c:pt>
                <c:pt idx="347">
                  <c:v>4.71919E-032</c:v>
                </c:pt>
                <c:pt idx="348">
                  <c:v>4.71609E-032</c:v>
                </c:pt>
                <c:pt idx="349">
                  <c:v>4.70929E-032</c:v>
                </c:pt>
                <c:pt idx="350">
                  <c:v>4.70484E-032</c:v>
                </c:pt>
                <c:pt idx="351">
                  <c:v>4.70169E-032</c:v>
                </c:pt>
                <c:pt idx="352">
                  <c:v>4.69481E-032</c:v>
                </c:pt>
                <c:pt idx="353">
                  <c:v>4.69027E-032</c:v>
                </c:pt>
                <c:pt idx="354">
                  <c:v>4.68705E-032</c:v>
                </c:pt>
                <c:pt idx="355">
                  <c:v>4.68456E-032</c:v>
                </c:pt>
                <c:pt idx="356">
                  <c:v>4.67899E-032</c:v>
                </c:pt>
                <c:pt idx="357">
                  <c:v>4.67514E-032</c:v>
                </c:pt>
                <c:pt idx="358">
                  <c:v>4.6723E-032</c:v>
                </c:pt>
                <c:pt idx="359">
                  <c:v>4.6701E-032</c:v>
                </c:pt>
                <c:pt idx="360">
                  <c:v>4.66841E-032</c:v>
                </c:pt>
                <c:pt idx="361">
                  <c:v>4.66702E-032</c:v>
                </c:pt>
                <c:pt idx="362">
                  <c:v>4.66342E-032</c:v>
                </c:pt>
                <c:pt idx="363">
                  <c:v>4.66073E-032</c:v>
                </c:pt>
                <c:pt idx="364">
                  <c:v>4.65862E-032</c:v>
                </c:pt>
                <c:pt idx="365">
                  <c:v>4.65697E-032</c:v>
                </c:pt>
                <c:pt idx="366">
                  <c:v>4.65559E-032</c:v>
                </c:pt>
                <c:pt idx="367">
                  <c:v>4.65203E-032</c:v>
                </c:pt>
                <c:pt idx="368">
                  <c:v>4.64933E-032</c:v>
                </c:pt>
                <c:pt idx="369">
                  <c:v>4.64718E-032</c:v>
                </c:pt>
                <c:pt idx="370">
                  <c:v>4.64221E-032</c:v>
                </c:pt>
                <c:pt idx="371">
                  <c:v>4.63858E-032</c:v>
                </c:pt>
                <c:pt idx="372">
                  <c:v>4.63582E-032</c:v>
                </c:pt>
                <c:pt idx="373">
                  <c:v>4.63359E-032</c:v>
                </c:pt>
                <c:pt idx="374">
                  <c:v>4.62832E-032</c:v>
                </c:pt>
                <c:pt idx="375">
                  <c:v>4.62446E-032</c:v>
                </c:pt>
                <c:pt idx="376">
                  <c:v>4.62205E-032</c:v>
                </c:pt>
                <c:pt idx="377">
                  <c:v>4.62005E-032</c:v>
                </c:pt>
                <c:pt idx="378">
                  <c:v>4.61842E-032</c:v>
                </c:pt>
                <c:pt idx="379">
                  <c:v>4.61704E-032</c:v>
                </c:pt>
                <c:pt idx="380">
                  <c:v>4.61345E-032</c:v>
                </c:pt>
                <c:pt idx="381">
                  <c:v>4.61119E-032</c:v>
                </c:pt>
                <c:pt idx="382">
                  <c:v>4.6093E-032</c:v>
                </c:pt>
                <c:pt idx="383">
                  <c:v>4.60774E-032</c:v>
                </c:pt>
                <c:pt idx="384">
                  <c:v>4.60386E-032</c:v>
                </c:pt>
                <c:pt idx="385">
                  <c:v>4.60137E-032</c:v>
                </c:pt>
                <c:pt idx="386">
                  <c:v>4.5993E-032</c:v>
                </c:pt>
                <c:pt idx="387">
                  <c:v>4.59756E-032</c:v>
                </c:pt>
                <c:pt idx="388">
                  <c:v>4.59608E-032</c:v>
                </c:pt>
                <c:pt idx="389">
                  <c:v>4.59234E-032</c:v>
                </c:pt>
                <c:pt idx="390">
                  <c:v>4.5899E-032</c:v>
                </c:pt>
                <c:pt idx="391">
                  <c:v>4.58784E-032</c:v>
                </c:pt>
                <c:pt idx="392">
                  <c:v>4.58275E-032</c:v>
                </c:pt>
                <c:pt idx="393">
                  <c:v>4.5796E-032</c:v>
                </c:pt>
                <c:pt idx="394">
                  <c:v>4.57749E-032</c:v>
                </c:pt>
                <c:pt idx="395">
                  <c:v>4.57221E-032</c:v>
                </c:pt>
                <c:pt idx="396">
                  <c:v>4.56889E-032</c:v>
                </c:pt>
                <c:pt idx="397">
                  <c:v>4.5666E-032</c:v>
                </c:pt>
                <c:pt idx="398">
                  <c:v>4.56091E-032</c:v>
                </c:pt>
                <c:pt idx="399">
                  <c:v>4.55729E-032</c:v>
                </c:pt>
                <c:pt idx="400">
                  <c:v>4.55482E-032</c:v>
                </c:pt>
                <c:pt idx="401">
                  <c:v>4.54864E-032</c:v>
                </c:pt>
                <c:pt idx="402">
                  <c:v>4.54471E-032</c:v>
                </c:pt>
                <c:pt idx="403">
                  <c:v>4.54202E-032</c:v>
                </c:pt>
                <c:pt idx="404">
                  <c:v>4.5401E-032</c:v>
                </c:pt>
                <c:pt idx="405">
                  <c:v>4.53507E-032</c:v>
                </c:pt>
                <c:pt idx="406">
                  <c:v>4.53168E-032</c:v>
                </c:pt>
                <c:pt idx="407">
                  <c:v>4.52925E-032</c:v>
                </c:pt>
                <c:pt idx="408">
                  <c:v>4.52294E-032</c:v>
                </c:pt>
                <c:pt idx="409">
                  <c:v>4.51881E-032</c:v>
                </c:pt>
                <c:pt idx="410">
                  <c:v>4.51587E-032</c:v>
                </c:pt>
                <c:pt idx="411">
                  <c:v>4.51366E-032</c:v>
                </c:pt>
                <c:pt idx="412">
                  <c:v>4.50776E-032</c:v>
                </c:pt>
                <c:pt idx="413">
                  <c:v>4.50367E-032</c:v>
                </c:pt>
                <c:pt idx="414">
                  <c:v>4.50068E-032</c:v>
                </c:pt>
                <c:pt idx="415">
                  <c:v>4.49838E-032</c:v>
                </c:pt>
                <c:pt idx="416">
                  <c:v>4.4966E-032</c:v>
                </c:pt>
                <c:pt idx="417">
                  <c:v>4.49165E-032</c:v>
                </c:pt>
                <c:pt idx="418">
                  <c:v>4.48799E-032</c:v>
                </c:pt>
                <c:pt idx="419">
                  <c:v>4.4852E-032</c:v>
                </c:pt>
                <c:pt idx="420">
                  <c:v>4.48299E-032</c:v>
                </c:pt>
                <c:pt idx="421">
                  <c:v>4.4812E-032</c:v>
                </c:pt>
                <c:pt idx="422">
                  <c:v>4.47612E-032</c:v>
                </c:pt>
                <c:pt idx="423">
                  <c:v>4.47224E-032</c:v>
                </c:pt>
                <c:pt idx="424">
                  <c:v>4.4692E-032</c:v>
                </c:pt>
                <c:pt idx="425">
                  <c:v>4.46675E-032</c:v>
                </c:pt>
                <c:pt idx="426">
                  <c:v>4.45818E-032</c:v>
                </c:pt>
                <c:pt idx="427">
                  <c:v>4.45253E-032</c:v>
                </c:pt>
                <c:pt idx="428">
                  <c:v>4.44813E-032</c:v>
                </c:pt>
                <c:pt idx="429">
                  <c:v>4.43307E-032</c:v>
                </c:pt>
                <c:pt idx="430">
                  <c:v>4.42418E-032</c:v>
                </c:pt>
                <c:pt idx="431">
                  <c:v>4.41791E-032</c:v>
                </c:pt>
                <c:pt idx="432">
                  <c:v>4.41291E-032</c:v>
                </c:pt>
                <c:pt idx="433">
                  <c:v>4.39514E-032</c:v>
                </c:pt>
                <c:pt idx="434">
                  <c:v>4.38425E-032</c:v>
                </c:pt>
                <c:pt idx="435">
                  <c:v>4.37629E-032</c:v>
                </c:pt>
                <c:pt idx="436">
                  <c:v>4.36017E-032</c:v>
                </c:pt>
                <c:pt idx="437">
                  <c:v>4.34905E-032</c:v>
                </c:pt>
                <c:pt idx="438">
                  <c:v>4.32818E-032</c:v>
                </c:pt>
                <c:pt idx="439">
                  <c:v>4.31397E-032</c:v>
                </c:pt>
                <c:pt idx="440">
                  <c:v>4.2878E-032</c:v>
                </c:pt>
                <c:pt idx="441">
                  <c:v>4.2702E-032</c:v>
                </c:pt>
                <c:pt idx="442">
                  <c:v>4.23732E-032</c:v>
                </c:pt>
                <c:pt idx="443">
                  <c:v>4.21626E-032</c:v>
                </c:pt>
                <c:pt idx="444">
                  <c:v>4.17419E-032</c:v>
                </c:pt>
                <c:pt idx="445">
                  <c:v>4.14166E-032</c:v>
                </c:pt>
                <c:pt idx="446">
                  <c:v>4.05924E-032</c:v>
                </c:pt>
                <c:pt idx="447">
                  <c:v>3.93186E-032</c:v>
                </c:pt>
                <c:pt idx="448">
                  <c:v>3.87445E-032</c:v>
                </c:pt>
                <c:pt idx="449">
                  <c:v>3.92995E-032</c:v>
                </c:pt>
                <c:pt idx="450">
                  <c:v>4.16352E-032</c:v>
                </c:pt>
                <c:pt idx="451">
                  <c:v>4.71569E-032</c:v>
                </c:pt>
                <c:pt idx="452">
                  <c:v>5.37395E-032</c:v>
                </c:pt>
                <c:pt idx="453">
                  <c:v>6.43195E-032</c:v>
                </c:pt>
                <c:pt idx="454">
                  <c:v>7.54096E-032</c:v>
                </c:pt>
                <c:pt idx="455">
                  <c:v>8.7528E-032</c:v>
                </c:pt>
                <c:pt idx="456">
                  <c:v>1.05838E-031</c:v>
                </c:pt>
                <c:pt idx="457">
                  <c:v>1.25918E-031</c:v>
                </c:pt>
                <c:pt idx="458">
                  <c:v>1.55995E-031</c:v>
                </c:pt>
                <c:pt idx="459">
                  <c:v>1.88332E-031</c:v>
                </c:pt>
                <c:pt idx="460">
                  <c:v>2.36402E-031</c:v>
                </c:pt>
                <c:pt idx="461">
                  <c:v>3.08145E-031</c:v>
                </c:pt>
                <c:pt idx="462">
                  <c:v>3.86761E-031</c:v>
                </c:pt>
                <c:pt idx="463">
                  <c:v>5.04893E-031</c:v>
                </c:pt>
                <c:pt idx="464">
                  <c:v>6.84091E-031</c:v>
                </c:pt>
                <c:pt idx="465">
                  <c:v>8.79743E-031</c:v>
                </c:pt>
                <c:pt idx="466">
                  <c:v>1.08839E-030</c:v>
                </c:pt>
                <c:pt idx="467">
                  <c:v>1.32166E-030</c:v>
                </c:pt>
                <c:pt idx="468">
                  <c:v>1.67385E-030</c:v>
                </c:pt>
                <c:pt idx="469">
                  <c:v>2.08216E-030</c:v>
                </c:pt>
                <c:pt idx="470">
                  <c:v>2.57467E-030</c:v>
                </c:pt>
                <c:pt idx="471">
                  <c:v>3.30214E-030</c:v>
                </c:pt>
                <c:pt idx="472">
                  <c:v>4.18132E-030</c:v>
                </c:pt>
                <c:pt idx="473">
                  <c:v>5.25996E-030</c:v>
                </c:pt>
                <c:pt idx="474">
                  <c:v>6.80742E-030</c:v>
                </c:pt>
                <c:pt idx="475">
                  <c:v>8.72487E-030</c:v>
                </c:pt>
                <c:pt idx="476">
                  <c:v>1.11456E-029</c:v>
                </c:pt>
                <c:pt idx="477">
                  <c:v>1.45309E-029</c:v>
                </c:pt>
                <c:pt idx="478">
                  <c:v>1.88844E-029</c:v>
                </c:pt>
                <c:pt idx="479">
                  <c:v>2.47964E-029</c:v>
                </c:pt>
                <c:pt idx="480">
                  <c:v>3.26652E-029</c:v>
                </c:pt>
                <c:pt idx="481">
                  <c:v>4.30322E-029</c:v>
                </c:pt>
                <c:pt idx="482">
                  <c:v>5.65028E-029</c:v>
                </c:pt>
                <c:pt idx="483">
                  <c:v>7.37314E-029</c:v>
                </c:pt>
                <c:pt idx="484">
                  <c:v>9.53856E-029</c:v>
                </c:pt>
                <c:pt idx="485">
                  <c:v>1.22098E-028</c:v>
                </c:pt>
                <c:pt idx="486">
                  <c:v>1.54424E-028</c:v>
                </c:pt>
                <c:pt idx="487">
                  <c:v>1.8336E-028</c:v>
                </c:pt>
                <c:pt idx="488">
                  <c:v>2.10618E-028</c:v>
                </c:pt>
                <c:pt idx="489">
                  <c:v>2.37127E-028</c:v>
                </c:pt>
                <c:pt idx="490">
                  <c:v>2.63206E-028</c:v>
                </c:pt>
                <c:pt idx="491">
                  <c:v>2.89012E-028</c:v>
                </c:pt>
                <c:pt idx="492">
                  <c:v>3.37101E-028</c:v>
                </c:pt>
                <c:pt idx="493">
                  <c:v>3.83548E-028</c:v>
                </c:pt>
                <c:pt idx="494">
                  <c:v>4.2914E-028</c:v>
                </c:pt>
                <c:pt idx="495">
                  <c:v>4.74189E-028</c:v>
                </c:pt>
                <c:pt idx="496">
                  <c:v>5.56477E-028</c:v>
                </c:pt>
                <c:pt idx="497">
                  <c:v>6.36141E-028</c:v>
                </c:pt>
                <c:pt idx="498">
                  <c:v>7.14333E-028</c:v>
                </c:pt>
                <c:pt idx="499">
                  <c:v>7.91499E-028</c:v>
                </c:pt>
                <c:pt idx="500">
                  <c:v>9.31232E-028</c:v>
                </c:pt>
                <c:pt idx="501">
                  <c:v>1.06384E-027</c:v>
                </c:pt>
                <c:pt idx="502">
                  <c:v>1.19007E-027</c:v>
                </c:pt>
                <c:pt idx="503">
                  <c:v>1.31188E-027</c:v>
                </c:pt>
                <c:pt idx="504">
                  <c:v>1.43161E-027</c:v>
                </c:pt>
                <c:pt idx="505">
                  <c:v>1.65787E-027</c:v>
                </c:pt>
                <c:pt idx="506">
                  <c:v>1.8661E-027</c:v>
                </c:pt>
                <c:pt idx="507">
                  <c:v>2.0612E-027</c:v>
                </c:pt>
                <c:pt idx="508">
                  <c:v>2.24879E-027</c:v>
                </c:pt>
                <c:pt idx="509">
                  <c:v>2.85098E-027</c:v>
                </c:pt>
                <c:pt idx="510">
                  <c:v>3.38853E-027</c:v>
                </c:pt>
                <c:pt idx="511">
                  <c:v>3.85997E-027</c:v>
                </c:pt>
                <c:pt idx="512">
                  <c:v>4.28166E-027</c:v>
                </c:pt>
                <c:pt idx="513">
                  <c:v>4.67342E-027</c:v>
                </c:pt>
                <c:pt idx="514">
                  <c:v>5.05057E-027</c:v>
                </c:pt>
                <c:pt idx="515">
                  <c:v>6.24041E-027</c:v>
                </c:pt>
                <c:pt idx="516">
                  <c:v>7.2452E-027</c:v>
                </c:pt>
                <c:pt idx="517">
                  <c:v>8.1052E-027</c:v>
                </c:pt>
                <c:pt idx="518">
                  <c:v>8.87476E-027</c:v>
                </c:pt>
                <c:pt idx="519">
                  <c:v>9.58936E-027</c:v>
                </c:pt>
                <c:pt idx="520">
                  <c:v>1.02584E-026</c:v>
                </c:pt>
                <c:pt idx="521">
                  <c:v>1.08764E-026</c:v>
                </c:pt>
                <c:pt idx="522">
                  <c:v>1.14332E-026</c:v>
                </c:pt>
                <c:pt idx="523">
                  <c:v>1.18247E-026</c:v>
                </c:pt>
                <c:pt idx="524">
                  <c:v>1.24062E-026</c:v>
                </c:pt>
                <c:pt idx="525">
                  <c:v>1.31599E-026</c:v>
                </c:pt>
                <c:pt idx="526">
                  <c:v>1.38245E-026</c:v>
                </c:pt>
                <c:pt idx="527">
                  <c:v>1.46911E-026</c:v>
                </c:pt>
                <c:pt idx="528">
                  <c:v>1.59266E-026</c:v>
                </c:pt>
                <c:pt idx="529">
                  <c:v>1.67258E-026</c:v>
                </c:pt>
                <c:pt idx="530">
                  <c:v>1.89759E-026</c:v>
                </c:pt>
                <c:pt idx="531">
                  <c:v>2.08916E-026</c:v>
                </c:pt>
                <c:pt idx="532">
                  <c:v>2.25645E-026</c:v>
                </c:pt>
                <c:pt idx="533">
                  <c:v>2.39993E-026</c:v>
                </c:pt>
                <c:pt idx="534">
                  <c:v>2.78875E-026</c:v>
                </c:pt>
                <c:pt idx="535">
                  <c:v>3.10682E-026</c:v>
                </c:pt>
                <c:pt idx="536">
                  <c:v>3.37599E-026</c:v>
                </c:pt>
                <c:pt idx="537">
                  <c:v>3.59968E-026</c:v>
                </c:pt>
                <c:pt idx="538">
                  <c:v>4.18654E-026</c:v>
                </c:pt>
                <c:pt idx="539">
                  <c:v>4.66074E-026</c:v>
                </c:pt>
                <c:pt idx="540">
                  <c:v>5.05097E-026</c:v>
                </c:pt>
                <c:pt idx="541">
                  <c:v>5.48251E-026</c:v>
                </c:pt>
                <c:pt idx="542">
                  <c:v>5.88598E-026</c:v>
                </c:pt>
                <c:pt idx="543">
                  <c:v>6.6626E-026</c:v>
                </c:pt>
                <c:pt idx="544">
                  <c:v>8.24748E-026</c:v>
                </c:pt>
                <c:pt idx="545">
                  <c:v>9.12126E-026</c:v>
                </c:pt>
                <c:pt idx="546">
                  <c:v>1.08035E-025</c:v>
                </c:pt>
                <c:pt idx="547">
                  <c:v>1.21747E-025</c:v>
                </c:pt>
                <c:pt idx="548">
                  <c:v>1.41711E-025</c:v>
                </c:pt>
                <c:pt idx="549">
                  <c:v>1.6191E-025</c:v>
                </c:pt>
                <c:pt idx="550">
                  <c:v>1.90304E-025</c:v>
                </c:pt>
                <c:pt idx="551">
                  <c:v>2.1848E-025</c:v>
                </c:pt>
                <c:pt idx="552">
                  <c:v>2.64299E-025</c:v>
                </c:pt>
                <c:pt idx="553">
                  <c:v>3.12858E-025</c:v>
                </c:pt>
                <c:pt idx="554">
                  <c:v>3.89E-025</c:v>
                </c:pt>
                <c:pt idx="555">
                  <c:v>5.031E-025</c:v>
                </c:pt>
                <c:pt idx="556">
                  <c:v>6.46614E-025</c:v>
                </c:pt>
                <c:pt idx="557">
                  <c:v>8.52112E-025</c:v>
                </c:pt>
                <c:pt idx="558">
                  <c:v>1.15888E-024</c:v>
                </c:pt>
                <c:pt idx="559">
                  <c:v>1.77794E-024</c:v>
                </c:pt>
                <c:pt idx="560">
                  <c:v>2.60042E-024</c:v>
                </c:pt>
                <c:pt idx="561">
                  <c:v>3.95874E-024</c:v>
                </c:pt>
                <c:pt idx="562">
                  <c:v>7.00337E-024</c:v>
                </c:pt>
                <c:pt idx="563">
                  <c:v>1.5421E-023</c:v>
                </c:pt>
                <c:pt idx="564">
                  <c:v>4.89959E-023</c:v>
                </c:pt>
                <c:pt idx="565">
                  <c:v>3.73682E-022</c:v>
                </c:pt>
                <c:pt idx="566">
                  <c:v>2.31305E-021</c:v>
                </c:pt>
                <c:pt idx="567">
                  <c:v>2.31305E-021</c:v>
                </c:pt>
                <c:pt idx="568">
                  <c:v>2.31305E-021</c:v>
                </c:pt>
                <c:pt idx="569">
                  <c:v>2.31305E-021</c:v>
                </c:pt>
                <c:pt idx="570">
                  <c:v>2.31305E-021</c:v>
                </c:pt>
                <c:pt idx="571">
                  <c:v>2.31305E-021</c:v>
                </c:pt>
                <c:pt idx="572">
                  <c:v>2.31305E-021</c:v>
                </c:pt>
                <c:pt idx="573">
                  <c:v>2.31305E-021</c:v>
                </c:pt>
                <c:pt idx="574">
                  <c:v>2.31305E-021</c:v>
                </c:pt>
                <c:pt idx="575">
                  <c:v>2.31305E-021</c:v>
                </c:pt>
                <c:pt idx="576">
                  <c:v>2.31305E-021</c:v>
                </c:pt>
                <c:pt idx="577">
                  <c:v>2.31305E-021</c:v>
                </c:pt>
              </c:numCache>
            </c:numRef>
          </c:yVal>
          <c:smooth val="0"/>
        </c:ser>
        <c:ser>
          <c:idx val="39"/>
          <c:order val="39"/>
          <c:tx>
            <c:strRef>
              <c:f>CONC!$AO$1</c:f>
              <c:strCache>
                <c:ptCount val="1"/>
                <c:pt idx="0">
                  <c:v>CH </c:v>
                </c:pt>
              </c:strCache>
            </c:strRef>
          </c:tx>
          <c:spPr>
            <a:solidFill>
              <a:srgbClr val="800000"/>
            </a:solidFill>
            <a:ln w="12600">
              <a:solidFill>
                <a:srgbClr val="800000"/>
              </a:solidFill>
              <a:round/>
            </a:ln>
          </c:spPr>
          <c:marker>
            <c:symbol val="x"/>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AO$2:$AO$579</c:f>
              <c:numCache>
                <c:formatCode>General</c:formatCode>
                <c:ptCount val="578"/>
                <c:pt idx="0">
                  <c:v>0</c:v>
                </c:pt>
                <c:pt idx="1">
                  <c:v>1E-055</c:v>
                </c:pt>
                <c:pt idx="2">
                  <c:v>1E-055</c:v>
                </c:pt>
                <c:pt idx="3">
                  <c:v>1E-055</c:v>
                </c:pt>
                <c:pt idx="4">
                  <c:v>1.71882E-055</c:v>
                </c:pt>
                <c:pt idx="5">
                  <c:v>6.60165E-055</c:v>
                </c:pt>
                <c:pt idx="6">
                  <c:v>2.60157E-054</c:v>
                </c:pt>
                <c:pt idx="7">
                  <c:v>9.27248E-054</c:v>
                </c:pt>
                <c:pt idx="8">
                  <c:v>2.63581E-053</c:v>
                </c:pt>
                <c:pt idx="9">
                  <c:v>5.79313E-053</c:v>
                </c:pt>
                <c:pt idx="10">
                  <c:v>1.06729E-052</c:v>
                </c:pt>
                <c:pt idx="11">
                  <c:v>1.69057E-052</c:v>
                </c:pt>
                <c:pt idx="12">
                  <c:v>2.71921E-052</c:v>
                </c:pt>
                <c:pt idx="13">
                  <c:v>4.07506E-052</c:v>
                </c:pt>
                <c:pt idx="14">
                  <c:v>7.75886E-052</c:v>
                </c:pt>
                <c:pt idx="15">
                  <c:v>1.25006E-051</c:v>
                </c:pt>
                <c:pt idx="16">
                  <c:v>1.92965E-051</c:v>
                </c:pt>
                <c:pt idx="17">
                  <c:v>2.85035E-051</c:v>
                </c:pt>
                <c:pt idx="18">
                  <c:v>4.13588E-051</c:v>
                </c:pt>
                <c:pt idx="19">
                  <c:v>5.94446E-051</c:v>
                </c:pt>
                <c:pt idx="20">
                  <c:v>8.50976E-051</c:v>
                </c:pt>
                <c:pt idx="21">
                  <c:v>1.22892E-050</c:v>
                </c:pt>
                <c:pt idx="22">
                  <c:v>2.42659E-050</c:v>
                </c:pt>
                <c:pt idx="23">
                  <c:v>3.34675E-050</c:v>
                </c:pt>
                <c:pt idx="24">
                  <c:v>3.95451E-050</c:v>
                </c:pt>
                <c:pt idx="25">
                  <c:v>4.77487E-050</c:v>
                </c:pt>
                <c:pt idx="26">
                  <c:v>5.90066E-050</c:v>
                </c:pt>
                <c:pt idx="27">
                  <c:v>6.89645E-050</c:v>
                </c:pt>
                <c:pt idx="28">
                  <c:v>8.30994E-050</c:v>
                </c:pt>
                <c:pt idx="29">
                  <c:v>9.51913E-050</c:v>
                </c:pt>
                <c:pt idx="30">
                  <c:v>1.11908E-049</c:v>
                </c:pt>
                <c:pt idx="31">
                  <c:v>1.26183E-049</c:v>
                </c:pt>
                <c:pt idx="32">
                  <c:v>1.45648E-049</c:v>
                </c:pt>
                <c:pt idx="33">
                  <c:v>1.62231E-049</c:v>
                </c:pt>
                <c:pt idx="34">
                  <c:v>1.84755E-049</c:v>
                </c:pt>
                <c:pt idx="35">
                  <c:v>2.03809E-049</c:v>
                </c:pt>
                <c:pt idx="36">
                  <c:v>2.45729E-049</c:v>
                </c:pt>
                <c:pt idx="37">
                  <c:v>2.898E-049</c:v>
                </c:pt>
                <c:pt idx="38">
                  <c:v>3.35686E-049</c:v>
                </c:pt>
                <c:pt idx="39">
                  <c:v>3.83273E-049</c:v>
                </c:pt>
                <c:pt idx="40">
                  <c:v>4.32635E-049</c:v>
                </c:pt>
                <c:pt idx="41">
                  <c:v>4.83976E-049</c:v>
                </c:pt>
                <c:pt idx="42">
                  <c:v>5.3757E-049</c:v>
                </c:pt>
                <c:pt idx="43">
                  <c:v>5.93716E-049</c:v>
                </c:pt>
                <c:pt idx="44">
                  <c:v>6.52714E-049</c:v>
                </c:pt>
                <c:pt idx="45">
                  <c:v>7.14849E-049</c:v>
                </c:pt>
                <c:pt idx="46">
                  <c:v>7.80396E-049</c:v>
                </c:pt>
                <c:pt idx="47">
                  <c:v>8.49618E-049</c:v>
                </c:pt>
                <c:pt idx="48">
                  <c:v>9.22774E-049</c:v>
                </c:pt>
                <c:pt idx="49">
                  <c:v>1.00013E-048</c:v>
                </c:pt>
                <c:pt idx="50">
                  <c:v>1.08195E-048</c:v>
                </c:pt>
                <c:pt idx="51">
                  <c:v>1.16852E-048</c:v>
                </c:pt>
                <c:pt idx="52">
                  <c:v>1.26017E-048</c:v>
                </c:pt>
                <c:pt idx="53">
                  <c:v>1.35722E-048</c:v>
                </c:pt>
                <c:pt idx="54">
                  <c:v>1.46009E-048</c:v>
                </c:pt>
                <c:pt idx="55">
                  <c:v>1.56921E-048</c:v>
                </c:pt>
                <c:pt idx="56">
                  <c:v>1.68512E-048</c:v>
                </c:pt>
                <c:pt idx="57">
                  <c:v>1.80849E-048</c:v>
                </c:pt>
                <c:pt idx="58">
                  <c:v>1.94013E-048</c:v>
                </c:pt>
                <c:pt idx="59">
                  <c:v>2.08115E-048</c:v>
                </c:pt>
                <c:pt idx="60">
                  <c:v>2.2331E-048</c:v>
                </c:pt>
                <c:pt idx="61">
                  <c:v>2.39841E-048</c:v>
                </c:pt>
                <c:pt idx="62">
                  <c:v>2.5816E-048</c:v>
                </c:pt>
                <c:pt idx="63">
                  <c:v>2.79542E-048</c:v>
                </c:pt>
                <c:pt idx="64">
                  <c:v>3.0365E-048</c:v>
                </c:pt>
                <c:pt idx="65">
                  <c:v>3.24256E-048</c:v>
                </c:pt>
                <c:pt idx="66">
                  <c:v>3.4826E-048</c:v>
                </c:pt>
                <c:pt idx="67">
                  <c:v>3.75785E-048</c:v>
                </c:pt>
                <c:pt idx="68">
                  <c:v>3.99622E-048</c:v>
                </c:pt>
                <c:pt idx="69">
                  <c:v>4.28451E-048</c:v>
                </c:pt>
                <c:pt idx="70">
                  <c:v>4.53094E-048</c:v>
                </c:pt>
                <c:pt idx="71">
                  <c:v>4.8209E-048</c:v>
                </c:pt>
                <c:pt idx="72">
                  <c:v>5.15474E-048</c:v>
                </c:pt>
                <c:pt idx="73">
                  <c:v>5.45048E-048</c:v>
                </c:pt>
                <c:pt idx="74">
                  <c:v>5.80923E-048</c:v>
                </c:pt>
                <c:pt idx="75">
                  <c:v>6.13004E-048</c:v>
                </c:pt>
                <c:pt idx="76">
                  <c:v>6.51955E-048</c:v>
                </c:pt>
                <c:pt idx="77">
                  <c:v>6.86782E-048</c:v>
                </c:pt>
                <c:pt idx="78">
                  <c:v>7.27979E-048</c:v>
                </c:pt>
                <c:pt idx="79">
                  <c:v>7.65405E-048</c:v>
                </c:pt>
                <c:pt idx="80">
                  <c:v>8.09039E-048</c:v>
                </c:pt>
                <c:pt idx="81">
                  <c:v>8.6449E-048</c:v>
                </c:pt>
                <c:pt idx="82">
                  <c:v>9.09389E-048</c:v>
                </c:pt>
                <c:pt idx="83">
                  <c:v>9.49908E-048</c:v>
                </c:pt>
                <c:pt idx="84">
                  <c:v>1.00003E-047</c:v>
                </c:pt>
                <c:pt idx="85">
                  <c:v>1.06442E-047</c:v>
                </c:pt>
                <c:pt idx="86">
                  <c:v>1.11598E-047</c:v>
                </c:pt>
                <c:pt idx="87">
                  <c:v>1.18274E-047</c:v>
                </c:pt>
                <c:pt idx="88">
                  <c:v>1.20119E-047</c:v>
                </c:pt>
                <c:pt idx="89">
                  <c:v>1.21579E-047</c:v>
                </c:pt>
                <c:pt idx="90">
                  <c:v>1.25405E-047</c:v>
                </c:pt>
                <c:pt idx="91">
                  <c:v>1.29936E-047</c:v>
                </c:pt>
                <c:pt idx="92">
                  <c:v>1.35598E-047</c:v>
                </c:pt>
                <c:pt idx="93">
                  <c:v>1.42979E-047</c:v>
                </c:pt>
                <c:pt idx="94">
                  <c:v>1.4904E-047</c:v>
                </c:pt>
                <c:pt idx="95">
                  <c:v>1.61727E-047</c:v>
                </c:pt>
                <c:pt idx="96">
                  <c:v>1.68758E-047</c:v>
                </c:pt>
                <c:pt idx="97">
                  <c:v>1.83431E-047</c:v>
                </c:pt>
                <c:pt idx="98">
                  <c:v>1.93898E-047</c:v>
                </c:pt>
                <c:pt idx="99">
                  <c:v>2.00578E-047</c:v>
                </c:pt>
                <c:pt idx="100">
                  <c:v>2.14445E-047</c:v>
                </c:pt>
                <c:pt idx="101">
                  <c:v>2.22353E-047</c:v>
                </c:pt>
                <c:pt idx="102">
                  <c:v>2.39306E-047</c:v>
                </c:pt>
                <c:pt idx="103">
                  <c:v>2.519E-047</c:v>
                </c:pt>
                <c:pt idx="104">
                  <c:v>2.60444E-047</c:v>
                </c:pt>
                <c:pt idx="105">
                  <c:v>2.78301E-047</c:v>
                </c:pt>
                <c:pt idx="106">
                  <c:v>2.88561E-047</c:v>
                </c:pt>
                <c:pt idx="107">
                  <c:v>2.96615E-047</c:v>
                </c:pt>
                <c:pt idx="108">
                  <c:v>3.05056E-047</c:v>
                </c:pt>
                <c:pt idx="109">
                  <c:v>3.13662E-047</c:v>
                </c:pt>
                <c:pt idx="110">
                  <c:v>3.22234E-047</c:v>
                </c:pt>
                <c:pt idx="111">
                  <c:v>3.306E-047</c:v>
                </c:pt>
                <c:pt idx="112">
                  <c:v>3.38642E-047</c:v>
                </c:pt>
                <c:pt idx="113">
                  <c:v>3.46324E-047</c:v>
                </c:pt>
                <c:pt idx="114">
                  <c:v>3.53706E-047</c:v>
                </c:pt>
                <c:pt idx="115">
                  <c:v>3.60929E-047</c:v>
                </c:pt>
                <c:pt idx="116">
                  <c:v>3.68166E-047</c:v>
                </c:pt>
                <c:pt idx="117">
                  <c:v>3.75594E-047</c:v>
                </c:pt>
                <c:pt idx="118">
                  <c:v>3.83506E-047</c:v>
                </c:pt>
                <c:pt idx="119">
                  <c:v>3.92096E-047</c:v>
                </c:pt>
                <c:pt idx="120">
                  <c:v>4.01719E-047</c:v>
                </c:pt>
                <c:pt idx="121">
                  <c:v>4.12658E-047</c:v>
                </c:pt>
                <c:pt idx="122">
                  <c:v>4.22023E-047</c:v>
                </c:pt>
                <c:pt idx="123">
                  <c:v>4.34114E-047</c:v>
                </c:pt>
                <c:pt idx="124">
                  <c:v>4.61171E-047</c:v>
                </c:pt>
                <c:pt idx="125">
                  <c:v>4.89797E-047</c:v>
                </c:pt>
                <c:pt idx="126">
                  <c:v>5.20845E-047</c:v>
                </c:pt>
                <c:pt idx="127">
                  <c:v>5.55009E-047</c:v>
                </c:pt>
                <c:pt idx="128">
                  <c:v>5.9327E-047</c:v>
                </c:pt>
                <c:pt idx="129">
                  <c:v>6.37408E-047</c:v>
                </c:pt>
                <c:pt idx="130">
                  <c:v>6.87728E-047</c:v>
                </c:pt>
                <c:pt idx="131">
                  <c:v>7.28382E-047</c:v>
                </c:pt>
                <c:pt idx="132">
                  <c:v>7.75911E-047</c:v>
                </c:pt>
                <c:pt idx="133">
                  <c:v>8.34857E-047</c:v>
                </c:pt>
                <c:pt idx="134">
                  <c:v>8.82742E-047</c:v>
                </c:pt>
                <c:pt idx="135">
                  <c:v>9.41597E-047</c:v>
                </c:pt>
                <c:pt idx="136">
                  <c:v>1.00784E-046</c:v>
                </c:pt>
                <c:pt idx="137">
                  <c:v>1.06227E-046</c:v>
                </c:pt>
                <c:pt idx="138">
                  <c:v>1.13293E-046</c:v>
                </c:pt>
                <c:pt idx="139">
                  <c:v>1.19203E-046</c:v>
                </c:pt>
                <c:pt idx="140">
                  <c:v>1.26799E-046</c:v>
                </c:pt>
                <c:pt idx="141">
                  <c:v>1.33367E-046</c:v>
                </c:pt>
                <c:pt idx="142">
                  <c:v>1.41096E-046</c:v>
                </c:pt>
                <c:pt idx="143">
                  <c:v>1.47986E-046</c:v>
                </c:pt>
                <c:pt idx="144">
                  <c:v>1.5398E-046</c:v>
                </c:pt>
                <c:pt idx="145">
                  <c:v>1.61871E-046</c:v>
                </c:pt>
                <c:pt idx="146">
                  <c:v>1.72364E-046</c:v>
                </c:pt>
                <c:pt idx="147">
                  <c:v>1.81858E-046</c:v>
                </c:pt>
                <c:pt idx="148">
                  <c:v>1.93717E-046</c:v>
                </c:pt>
                <c:pt idx="149">
                  <c:v>2.04114E-046</c:v>
                </c:pt>
                <c:pt idx="150">
                  <c:v>2.13562E-046</c:v>
                </c:pt>
                <c:pt idx="151">
                  <c:v>2.25813E-046</c:v>
                </c:pt>
                <c:pt idx="152">
                  <c:v>2.34309E-046</c:v>
                </c:pt>
                <c:pt idx="153">
                  <c:v>2.5329E-046</c:v>
                </c:pt>
                <c:pt idx="154">
                  <c:v>2.68569E-046</c:v>
                </c:pt>
                <c:pt idx="155">
                  <c:v>2.78912E-046</c:v>
                </c:pt>
                <c:pt idx="156">
                  <c:v>2.87194E-046</c:v>
                </c:pt>
                <c:pt idx="157">
                  <c:v>3.06199E-046</c:v>
                </c:pt>
                <c:pt idx="158">
                  <c:v>3.22347E-046</c:v>
                </c:pt>
                <c:pt idx="159">
                  <c:v>3.33781E-046</c:v>
                </c:pt>
                <c:pt idx="160">
                  <c:v>3.42693E-046</c:v>
                </c:pt>
                <c:pt idx="161">
                  <c:v>3.50264E-046</c:v>
                </c:pt>
                <c:pt idx="162">
                  <c:v>3.6858E-046</c:v>
                </c:pt>
                <c:pt idx="163">
                  <c:v>3.85302E-046</c:v>
                </c:pt>
                <c:pt idx="164">
                  <c:v>3.97466E-046</c:v>
                </c:pt>
                <c:pt idx="165">
                  <c:v>4.07103E-046</c:v>
                </c:pt>
                <c:pt idx="166">
                  <c:v>4.15212E-046</c:v>
                </c:pt>
                <c:pt idx="167">
                  <c:v>4.36531E-046</c:v>
                </c:pt>
                <c:pt idx="168">
                  <c:v>4.51285E-046</c:v>
                </c:pt>
                <c:pt idx="169">
                  <c:v>4.62865E-046</c:v>
                </c:pt>
                <c:pt idx="170">
                  <c:v>4.72466E-046</c:v>
                </c:pt>
                <c:pt idx="171">
                  <c:v>4.80795E-046</c:v>
                </c:pt>
                <c:pt idx="172">
                  <c:v>5.02962E-046</c:v>
                </c:pt>
                <c:pt idx="173">
                  <c:v>5.18841E-046</c:v>
                </c:pt>
                <c:pt idx="174">
                  <c:v>5.31608E-046</c:v>
                </c:pt>
                <c:pt idx="175">
                  <c:v>5.42406E-046</c:v>
                </c:pt>
                <c:pt idx="176">
                  <c:v>5.70132E-046</c:v>
                </c:pt>
                <c:pt idx="177">
                  <c:v>5.89316E-046</c:v>
                </c:pt>
                <c:pt idx="178">
                  <c:v>6.04606E-046</c:v>
                </c:pt>
                <c:pt idx="179">
                  <c:v>6.1763E-046</c:v>
                </c:pt>
                <c:pt idx="180">
                  <c:v>6.28976E-046</c:v>
                </c:pt>
                <c:pt idx="181">
                  <c:v>6.58512E-046</c:v>
                </c:pt>
                <c:pt idx="182">
                  <c:v>6.79706E-046</c:v>
                </c:pt>
                <c:pt idx="183">
                  <c:v>6.96979E-046</c:v>
                </c:pt>
                <c:pt idx="184">
                  <c:v>7.12033E-046</c:v>
                </c:pt>
                <c:pt idx="185">
                  <c:v>7.51688E-046</c:v>
                </c:pt>
                <c:pt idx="186">
                  <c:v>7.79E-046</c:v>
                </c:pt>
                <c:pt idx="187">
                  <c:v>8.00608E-046</c:v>
                </c:pt>
                <c:pt idx="188">
                  <c:v>8.19287E-046</c:v>
                </c:pt>
                <c:pt idx="189">
                  <c:v>8.69334E-046</c:v>
                </c:pt>
                <c:pt idx="190">
                  <c:v>9.14208E-046</c:v>
                </c:pt>
                <c:pt idx="191">
                  <c:v>9.46667E-046</c:v>
                </c:pt>
                <c:pt idx="192">
                  <c:v>9.73047E-046</c:v>
                </c:pt>
                <c:pt idx="193">
                  <c:v>9.96275E-046</c:v>
                </c:pt>
                <c:pt idx="194">
                  <c:v>1.05982E-045</c:v>
                </c:pt>
                <c:pt idx="195">
                  <c:v>1.10407E-045</c:v>
                </c:pt>
                <c:pt idx="196">
                  <c:v>1.13907E-045</c:v>
                </c:pt>
                <c:pt idx="197">
                  <c:v>1.16922E-045</c:v>
                </c:pt>
                <c:pt idx="198">
                  <c:v>1.25095E-045</c:v>
                </c:pt>
                <c:pt idx="199">
                  <c:v>1.30762E-045</c:v>
                </c:pt>
                <c:pt idx="200">
                  <c:v>1.34353E-045</c:v>
                </c:pt>
                <c:pt idx="201">
                  <c:v>1.44179E-045</c:v>
                </c:pt>
                <c:pt idx="202">
                  <c:v>1.51061E-045</c:v>
                </c:pt>
                <c:pt idx="203">
                  <c:v>1.56431E-045</c:v>
                </c:pt>
                <c:pt idx="204">
                  <c:v>1.61042E-045</c:v>
                </c:pt>
                <c:pt idx="205">
                  <c:v>1.73686E-045</c:v>
                </c:pt>
                <c:pt idx="206">
                  <c:v>1.82671E-045</c:v>
                </c:pt>
                <c:pt idx="207">
                  <c:v>1.89708E-045</c:v>
                </c:pt>
                <c:pt idx="208">
                  <c:v>1.9484E-045</c:v>
                </c:pt>
                <c:pt idx="209">
                  <c:v>2.09563E-045</c:v>
                </c:pt>
                <c:pt idx="210">
                  <c:v>2.20389E-045</c:v>
                </c:pt>
                <c:pt idx="211">
                  <c:v>2.29103E-045</c:v>
                </c:pt>
                <c:pt idx="212">
                  <c:v>2.36665E-045</c:v>
                </c:pt>
                <c:pt idx="213">
                  <c:v>2.42503E-045</c:v>
                </c:pt>
                <c:pt idx="214">
                  <c:v>2.60189E-045</c:v>
                </c:pt>
                <c:pt idx="215">
                  <c:v>2.73529E-045</c:v>
                </c:pt>
                <c:pt idx="216">
                  <c:v>2.84519E-045</c:v>
                </c:pt>
                <c:pt idx="217">
                  <c:v>2.943E-045</c:v>
                </c:pt>
                <c:pt idx="218">
                  <c:v>3.02493E-045</c:v>
                </c:pt>
                <c:pt idx="219">
                  <c:v>3.27119E-045</c:v>
                </c:pt>
                <c:pt idx="220">
                  <c:v>3.46231E-045</c:v>
                </c:pt>
                <c:pt idx="221">
                  <c:v>3.61757E-045</c:v>
                </c:pt>
                <c:pt idx="222">
                  <c:v>3.75636E-045</c:v>
                </c:pt>
                <c:pt idx="223">
                  <c:v>4.15254E-045</c:v>
                </c:pt>
                <c:pt idx="224">
                  <c:v>4.46414E-045</c:v>
                </c:pt>
                <c:pt idx="225">
                  <c:v>4.7109E-045</c:v>
                </c:pt>
                <c:pt idx="226">
                  <c:v>4.91843E-045</c:v>
                </c:pt>
                <c:pt idx="227">
                  <c:v>5.27609E-045</c:v>
                </c:pt>
                <c:pt idx="228">
                  <c:v>5.56223E-045</c:v>
                </c:pt>
                <c:pt idx="229">
                  <c:v>5.80745E-045</c:v>
                </c:pt>
                <c:pt idx="230">
                  <c:v>6.23171E-045</c:v>
                </c:pt>
                <c:pt idx="231">
                  <c:v>6.57376E-045</c:v>
                </c:pt>
                <c:pt idx="232">
                  <c:v>6.86948E-045</c:v>
                </c:pt>
                <c:pt idx="233">
                  <c:v>7.13988E-045</c:v>
                </c:pt>
                <c:pt idx="234">
                  <c:v>7.92157E-045</c:v>
                </c:pt>
                <c:pt idx="235">
                  <c:v>8.53645E-045</c:v>
                </c:pt>
                <c:pt idx="236">
                  <c:v>9.03409E-045</c:v>
                </c:pt>
                <c:pt idx="237">
                  <c:v>9.44832E-045</c:v>
                </c:pt>
                <c:pt idx="238">
                  <c:v>9.80826E-045</c:v>
                </c:pt>
                <c:pt idx="239">
                  <c:v>1.01158E-044</c:v>
                </c:pt>
                <c:pt idx="240">
                  <c:v>1.03732E-044</c:v>
                </c:pt>
                <c:pt idx="241">
                  <c:v>1.10771E-044</c:v>
                </c:pt>
                <c:pt idx="242">
                  <c:v>1.16159E-044</c:v>
                </c:pt>
                <c:pt idx="243">
                  <c:v>1.20508E-044</c:v>
                </c:pt>
                <c:pt idx="244">
                  <c:v>1.23952E-044</c:v>
                </c:pt>
                <c:pt idx="245">
                  <c:v>1.32658E-044</c:v>
                </c:pt>
                <c:pt idx="246">
                  <c:v>1.39121E-044</c:v>
                </c:pt>
                <c:pt idx="247">
                  <c:v>1.43989E-044</c:v>
                </c:pt>
                <c:pt idx="248">
                  <c:v>1.51174E-044</c:v>
                </c:pt>
                <c:pt idx="249">
                  <c:v>1.56422E-044</c:v>
                </c:pt>
                <c:pt idx="250">
                  <c:v>1.63789E-044</c:v>
                </c:pt>
                <c:pt idx="251">
                  <c:v>1.71077E-044</c:v>
                </c:pt>
                <c:pt idx="252">
                  <c:v>1.80604E-044</c:v>
                </c:pt>
                <c:pt idx="253">
                  <c:v>1.89555E-044</c:v>
                </c:pt>
                <c:pt idx="254">
                  <c:v>2.00381E-044</c:v>
                </c:pt>
                <c:pt idx="255">
                  <c:v>2.10861E-044</c:v>
                </c:pt>
                <c:pt idx="256">
                  <c:v>2.2042E-044</c:v>
                </c:pt>
                <c:pt idx="257">
                  <c:v>2.28937E-044</c:v>
                </c:pt>
                <c:pt idx="258">
                  <c:v>2.34892E-044</c:v>
                </c:pt>
                <c:pt idx="259">
                  <c:v>2.39874E-044</c:v>
                </c:pt>
                <c:pt idx="260">
                  <c:v>2.52634E-044</c:v>
                </c:pt>
                <c:pt idx="261">
                  <c:v>2.63466E-044</c:v>
                </c:pt>
                <c:pt idx="262">
                  <c:v>-4.41611E-041</c:v>
                </c:pt>
                <c:pt idx="263">
                  <c:v>2.8191E-044</c:v>
                </c:pt>
                <c:pt idx="264">
                  <c:v>2.90042E-044</c:v>
                </c:pt>
                <c:pt idx="265">
                  <c:v>3.01494E-044</c:v>
                </c:pt>
                <c:pt idx="266">
                  <c:v>3.09978E-044</c:v>
                </c:pt>
                <c:pt idx="267">
                  <c:v>3.21493E-044</c:v>
                </c:pt>
                <c:pt idx="268">
                  <c:v>3.32062E-044</c:v>
                </c:pt>
                <c:pt idx="269">
                  <c:v>3.44874E-044</c:v>
                </c:pt>
                <c:pt idx="270">
                  <c:v>3.5642E-044</c:v>
                </c:pt>
                <c:pt idx="271">
                  <c:v>3.67057E-044</c:v>
                </c:pt>
                <c:pt idx="272">
                  <c:v>3.76821E-044</c:v>
                </c:pt>
                <c:pt idx="273">
                  <c:v>3.83692E-044</c:v>
                </c:pt>
                <c:pt idx="274">
                  <c:v>3.89206E-044</c:v>
                </c:pt>
                <c:pt idx="275">
                  <c:v>3.94013E-044</c:v>
                </c:pt>
                <c:pt idx="276">
                  <c:v>4.07048E-044</c:v>
                </c:pt>
                <c:pt idx="277">
                  <c:v>4.155E-044</c:v>
                </c:pt>
                <c:pt idx="278">
                  <c:v>4.2167E-044</c:v>
                </c:pt>
                <c:pt idx="279">
                  <c:v>4.26705E-044</c:v>
                </c:pt>
                <c:pt idx="280">
                  <c:v>4.31074E-044</c:v>
                </c:pt>
                <c:pt idx="281">
                  <c:v>4.34648E-044</c:v>
                </c:pt>
                <c:pt idx="282">
                  <c:v>4.43215E-044</c:v>
                </c:pt>
                <c:pt idx="283">
                  <c:v>4.49253E-044</c:v>
                </c:pt>
                <c:pt idx="284">
                  <c:v>4.54231E-044</c:v>
                </c:pt>
                <c:pt idx="285">
                  <c:v>4.58269E-044</c:v>
                </c:pt>
                <c:pt idx="286">
                  <c:v>4.61391E-044</c:v>
                </c:pt>
                <c:pt idx="287">
                  <c:v>4.69059E-044</c:v>
                </c:pt>
                <c:pt idx="288">
                  <c:v>4.74425E-044</c:v>
                </c:pt>
                <c:pt idx="289">
                  <c:v>4.78703E-044</c:v>
                </c:pt>
                <c:pt idx="290">
                  <c:v>4.81894E-044</c:v>
                </c:pt>
                <c:pt idx="291">
                  <c:v>4.89361E-044</c:v>
                </c:pt>
                <c:pt idx="292">
                  <c:v>4.94355E-044</c:v>
                </c:pt>
                <c:pt idx="293">
                  <c:v>4.98182E-044</c:v>
                </c:pt>
                <c:pt idx="294">
                  <c:v>5.06175E-044</c:v>
                </c:pt>
                <c:pt idx="295">
                  <c:v>5.11077E-044</c:v>
                </c:pt>
                <c:pt idx="296">
                  <c:v>5.1467E-044</c:v>
                </c:pt>
                <c:pt idx="297">
                  <c:v>5.19093E-044</c:v>
                </c:pt>
                <c:pt idx="298">
                  <c:v>5.22294E-044</c:v>
                </c:pt>
                <c:pt idx="299">
                  <c:v>5.26229E-044</c:v>
                </c:pt>
                <c:pt idx="300">
                  <c:v>-3.2155E-042</c:v>
                </c:pt>
                <c:pt idx="301">
                  <c:v>5.32454E-044</c:v>
                </c:pt>
                <c:pt idx="302">
                  <c:v>5.3478E-044</c:v>
                </c:pt>
                <c:pt idx="303">
                  <c:v>5.37729E-044</c:v>
                </c:pt>
                <c:pt idx="304">
                  <c:v>5.39671E-044</c:v>
                </c:pt>
                <c:pt idx="305">
                  <c:v>5.43603E-044</c:v>
                </c:pt>
                <c:pt idx="306">
                  <c:v>5.45922E-044</c:v>
                </c:pt>
                <c:pt idx="307">
                  <c:v>5.47413E-044</c:v>
                </c:pt>
                <c:pt idx="308">
                  <c:v>5.50405E-044</c:v>
                </c:pt>
                <c:pt idx="309">
                  <c:v>5.52144E-044</c:v>
                </c:pt>
                <c:pt idx="310">
                  <c:v>5.53245E-044</c:v>
                </c:pt>
                <c:pt idx="311">
                  <c:v>5.55435E-044</c:v>
                </c:pt>
                <c:pt idx="312">
                  <c:v>5.56699E-044</c:v>
                </c:pt>
                <c:pt idx="313">
                  <c:v>5.57731E-044</c:v>
                </c:pt>
                <c:pt idx="314">
                  <c:v>5.58911E-044</c:v>
                </c:pt>
                <c:pt idx="315">
                  <c:v>5.5968E-044</c:v>
                </c:pt>
                <c:pt idx="316">
                  <c:v>5.60604E-044</c:v>
                </c:pt>
                <c:pt idx="317">
                  <c:v>5.61187E-044</c:v>
                </c:pt>
                <c:pt idx="318">
                  <c:v>5.62273E-044</c:v>
                </c:pt>
                <c:pt idx="319">
                  <c:v>5.62872E-044</c:v>
                </c:pt>
                <c:pt idx="320">
                  <c:v>5.63347E-044</c:v>
                </c:pt>
                <c:pt idx="321">
                  <c:v>5.63884E-044</c:v>
                </c:pt>
                <c:pt idx="322">
                  <c:v>5.64214E-044</c:v>
                </c:pt>
                <c:pt idx="323">
                  <c:v>5.64606E-044</c:v>
                </c:pt>
                <c:pt idx="324">
                  <c:v>5.64848E-044</c:v>
                </c:pt>
                <c:pt idx="325">
                  <c:v>5.65275E-044</c:v>
                </c:pt>
                <c:pt idx="326">
                  <c:v>5.6548E-044</c:v>
                </c:pt>
                <c:pt idx="327">
                  <c:v>5.65602E-044</c:v>
                </c:pt>
                <c:pt idx="328">
                  <c:v>7.82695E-043</c:v>
                </c:pt>
                <c:pt idx="329">
                  <c:v>5.65879E-044</c:v>
                </c:pt>
                <c:pt idx="330">
                  <c:v>5.65922E-044</c:v>
                </c:pt>
                <c:pt idx="331">
                  <c:v>5.65969E-044</c:v>
                </c:pt>
                <c:pt idx="332">
                  <c:v>5.65973E-044</c:v>
                </c:pt>
                <c:pt idx="333">
                  <c:v>5.65966E-044</c:v>
                </c:pt>
                <c:pt idx="334">
                  <c:v>5.65925E-044</c:v>
                </c:pt>
                <c:pt idx="335">
                  <c:v>1.50188E-043</c:v>
                </c:pt>
                <c:pt idx="336">
                  <c:v>5.65756E-044</c:v>
                </c:pt>
                <c:pt idx="337">
                  <c:v>5.65624E-044</c:v>
                </c:pt>
                <c:pt idx="338">
                  <c:v>5.65527E-044</c:v>
                </c:pt>
                <c:pt idx="339">
                  <c:v>5.6545E-044</c:v>
                </c:pt>
                <c:pt idx="340">
                  <c:v>5.65272E-044</c:v>
                </c:pt>
                <c:pt idx="341">
                  <c:v>5.65149E-044</c:v>
                </c:pt>
                <c:pt idx="342">
                  <c:v>5.65056E-044</c:v>
                </c:pt>
                <c:pt idx="343">
                  <c:v>5.64845E-044</c:v>
                </c:pt>
                <c:pt idx="344">
                  <c:v>5.64702E-044</c:v>
                </c:pt>
                <c:pt idx="345">
                  <c:v>5.64597E-044</c:v>
                </c:pt>
                <c:pt idx="346">
                  <c:v>5.64357E-044</c:v>
                </c:pt>
                <c:pt idx="347">
                  <c:v>5.64197E-044</c:v>
                </c:pt>
                <c:pt idx="348">
                  <c:v>5.64081E-044</c:v>
                </c:pt>
                <c:pt idx="349">
                  <c:v>5.63821E-044</c:v>
                </c:pt>
                <c:pt idx="350">
                  <c:v>5.63648E-044</c:v>
                </c:pt>
                <c:pt idx="351">
                  <c:v>5.63524E-044</c:v>
                </c:pt>
                <c:pt idx="352">
                  <c:v>-1.30073E-043</c:v>
                </c:pt>
                <c:pt idx="353">
                  <c:v>5.63064E-044</c:v>
                </c:pt>
                <c:pt idx="354">
                  <c:v>5.62932E-044</c:v>
                </c:pt>
                <c:pt idx="355">
                  <c:v>5.6283E-044</c:v>
                </c:pt>
                <c:pt idx="356">
                  <c:v>1.72755E-043</c:v>
                </c:pt>
                <c:pt idx="357">
                  <c:v>5.62439E-044</c:v>
                </c:pt>
                <c:pt idx="358">
                  <c:v>-1.02178E-043</c:v>
                </c:pt>
                <c:pt idx="359">
                  <c:v>5.62228E-044</c:v>
                </c:pt>
                <c:pt idx="360">
                  <c:v>5.62157E-044</c:v>
                </c:pt>
                <c:pt idx="361">
                  <c:v>5.62098E-044</c:v>
                </c:pt>
                <c:pt idx="362">
                  <c:v>5.61947E-044</c:v>
                </c:pt>
                <c:pt idx="363">
                  <c:v>5.61833E-044</c:v>
                </c:pt>
                <c:pt idx="364">
                  <c:v>5.61744E-044</c:v>
                </c:pt>
                <c:pt idx="365">
                  <c:v>5.61674E-044</c:v>
                </c:pt>
                <c:pt idx="366">
                  <c:v>5.61616E-044</c:v>
                </c:pt>
                <c:pt idx="367">
                  <c:v>5.61465E-044</c:v>
                </c:pt>
                <c:pt idx="368">
                  <c:v>5.6135E-044</c:v>
                </c:pt>
                <c:pt idx="369">
                  <c:v>5.61259E-044</c:v>
                </c:pt>
                <c:pt idx="370">
                  <c:v>5.61049E-044</c:v>
                </c:pt>
                <c:pt idx="371">
                  <c:v>5.60895E-044</c:v>
                </c:pt>
                <c:pt idx="372">
                  <c:v>5.60779E-044</c:v>
                </c:pt>
                <c:pt idx="373">
                  <c:v>5.60685E-044</c:v>
                </c:pt>
                <c:pt idx="374">
                  <c:v>5.60463E-044</c:v>
                </c:pt>
                <c:pt idx="375">
                  <c:v>5.60302E-044</c:v>
                </c:pt>
                <c:pt idx="376">
                  <c:v>5.602E-044</c:v>
                </c:pt>
                <c:pt idx="377">
                  <c:v>5.60117E-044</c:v>
                </c:pt>
                <c:pt idx="378">
                  <c:v>5.60049E-044</c:v>
                </c:pt>
                <c:pt idx="379">
                  <c:v>5.59992E-044</c:v>
                </c:pt>
                <c:pt idx="380">
                  <c:v>5.59844E-044</c:v>
                </c:pt>
                <c:pt idx="381">
                  <c:v>5.59751E-044</c:v>
                </c:pt>
                <c:pt idx="382">
                  <c:v>5.59673E-044</c:v>
                </c:pt>
                <c:pt idx="383">
                  <c:v>5.59609E-044</c:v>
                </c:pt>
                <c:pt idx="384">
                  <c:v>5.59451E-044</c:v>
                </c:pt>
                <c:pt idx="385">
                  <c:v>5.5935E-044</c:v>
                </c:pt>
                <c:pt idx="386">
                  <c:v>5.59267E-044</c:v>
                </c:pt>
                <c:pt idx="387">
                  <c:v>5.59197E-044</c:v>
                </c:pt>
                <c:pt idx="388">
                  <c:v>5.59137E-044</c:v>
                </c:pt>
                <c:pt idx="389">
                  <c:v>5.58988E-044</c:v>
                </c:pt>
                <c:pt idx="390">
                  <c:v>5.58892E-044</c:v>
                </c:pt>
                <c:pt idx="391">
                  <c:v>5.58811E-044</c:v>
                </c:pt>
                <c:pt idx="392">
                  <c:v>5.58612E-044</c:v>
                </c:pt>
                <c:pt idx="393">
                  <c:v>5.58491E-044</c:v>
                </c:pt>
                <c:pt idx="394">
                  <c:v>5.5841E-044</c:v>
                </c:pt>
                <c:pt idx="395">
                  <c:v>5.5821E-044</c:v>
                </c:pt>
                <c:pt idx="396">
                  <c:v>5.58086E-044</c:v>
                </c:pt>
                <c:pt idx="397">
                  <c:v>5.58002E-044</c:v>
                </c:pt>
                <c:pt idx="398">
                  <c:v>5.57794E-044</c:v>
                </c:pt>
                <c:pt idx="399">
                  <c:v>5.57665E-044</c:v>
                </c:pt>
                <c:pt idx="400">
                  <c:v>5.57578E-044</c:v>
                </c:pt>
                <c:pt idx="401">
                  <c:v>5.57363E-044</c:v>
                </c:pt>
                <c:pt idx="402">
                  <c:v>9.09409E-044</c:v>
                </c:pt>
                <c:pt idx="403">
                  <c:v>5.5714E-044</c:v>
                </c:pt>
                <c:pt idx="404">
                  <c:v>5.57077E-044</c:v>
                </c:pt>
                <c:pt idx="405">
                  <c:v>5.56915E-044</c:v>
                </c:pt>
                <c:pt idx="406">
                  <c:v>5.56807E-044</c:v>
                </c:pt>
                <c:pt idx="407">
                  <c:v>5.56732E-044</c:v>
                </c:pt>
                <c:pt idx="408">
                  <c:v>5.56541E-044</c:v>
                </c:pt>
                <c:pt idx="409">
                  <c:v>5.56421E-044</c:v>
                </c:pt>
                <c:pt idx="410">
                  <c:v>5.56338E-044</c:v>
                </c:pt>
                <c:pt idx="411">
                  <c:v>5.56276E-044</c:v>
                </c:pt>
                <c:pt idx="412">
                  <c:v>5.56117E-044</c:v>
                </c:pt>
                <c:pt idx="413">
                  <c:v>5.56012E-044</c:v>
                </c:pt>
                <c:pt idx="414">
                  <c:v>5.55937E-044</c:v>
                </c:pt>
                <c:pt idx="415">
                  <c:v>5.55881E-044</c:v>
                </c:pt>
                <c:pt idx="416">
                  <c:v>5.55839E-044</c:v>
                </c:pt>
                <c:pt idx="417">
                  <c:v>5.55725E-044</c:v>
                </c:pt>
                <c:pt idx="418">
                  <c:v>5.55645E-044</c:v>
                </c:pt>
                <c:pt idx="419">
                  <c:v>5.55586E-044</c:v>
                </c:pt>
                <c:pt idx="420">
                  <c:v>5.55541E-044</c:v>
                </c:pt>
                <c:pt idx="421">
                  <c:v>5.55506E-044</c:v>
                </c:pt>
                <c:pt idx="422">
                  <c:v>5.55411E-044</c:v>
                </c:pt>
                <c:pt idx="423">
                  <c:v>5.55343E-044</c:v>
                </c:pt>
                <c:pt idx="424">
                  <c:v>5.55293E-044</c:v>
                </c:pt>
                <c:pt idx="425">
                  <c:v>5.55255E-044</c:v>
                </c:pt>
                <c:pt idx="426">
                  <c:v>5.55136E-044</c:v>
                </c:pt>
                <c:pt idx="427">
                  <c:v>5.55072E-044</c:v>
                </c:pt>
                <c:pt idx="428">
                  <c:v>5.55029E-044</c:v>
                </c:pt>
                <c:pt idx="429">
                  <c:v>5.54936E-044</c:v>
                </c:pt>
                <c:pt idx="430">
                  <c:v>5.54923E-044</c:v>
                </c:pt>
                <c:pt idx="431">
                  <c:v>5.54934E-044</c:v>
                </c:pt>
                <c:pt idx="432">
                  <c:v>5.54955E-044</c:v>
                </c:pt>
                <c:pt idx="433">
                  <c:v>5.55125E-044</c:v>
                </c:pt>
                <c:pt idx="434">
                  <c:v>5.55308E-044</c:v>
                </c:pt>
                <c:pt idx="435">
                  <c:v>5.55484E-044</c:v>
                </c:pt>
                <c:pt idx="436">
                  <c:v>5.55954E-044</c:v>
                </c:pt>
                <c:pt idx="437">
                  <c:v>5.56377E-044</c:v>
                </c:pt>
                <c:pt idx="438">
                  <c:v>5.57411E-044</c:v>
                </c:pt>
                <c:pt idx="439">
                  <c:v>5.58315E-044</c:v>
                </c:pt>
                <c:pt idx="440">
                  <c:v>5.60466E-044</c:v>
                </c:pt>
                <c:pt idx="441">
                  <c:v>5.62318E-044</c:v>
                </c:pt>
                <c:pt idx="442">
                  <c:v>5.66817E-044</c:v>
                </c:pt>
                <c:pt idx="443">
                  <c:v>5.70533E-044</c:v>
                </c:pt>
                <c:pt idx="444">
                  <c:v>5.80354E-044</c:v>
                </c:pt>
                <c:pt idx="445">
                  <c:v>5.90586E-044</c:v>
                </c:pt>
                <c:pt idx="446">
                  <c:v>6.29772E-044</c:v>
                </c:pt>
                <c:pt idx="447">
                  <c:v>7.50661E-044</c:v>
                </c:pt>
                <c:pt idx="448">
                  <c:v>9.34159E-044</c:v>
                </c:pt>
                <c:pt idx="449">
                  <c:v>1.21693E-043</c:v>
                </c:pt>
                <c:pt idx="450">
                  <c:v>1.67429E-043</c:v>
                </c:pt>
                <c:pt idx="451">
                  <c:v>2.51923E-043</c:v>
                </c:pt>
                <c:pt idx="452">
                  <c:v>3.50697E-043</c:v>
                </c:pt>
                <c:pt idx="453">
                  <c:v>5.20941E-043</c:v>
                </c:pt>
                <c:pt idx="454">
                  <c:v>7.18929E-043</c:v>
                </c:pt>
                <c:pt idx="455">
                  <c:v>9.58991E-043</c:v>
                </c:pt>
                <c:pt idx="456">
                  <c:v>1.3676E-042</c:v>
                </c:pt>
                <c:pt idx="457">
                  <c:v>1.87618E-042</c:v>
                </c:pt>
                <c:pt idx="458">
                  <c:v>2.74859E-042</c:v>
                </c:pt>
                <c:pt idx="459">
                  <c:v>3.82378E-042</c:v>
                </c:pt>
                <c:pt idx="460">
                  <c:v>5.66272E-042</c:v>
                </c:pt>
                <c:pt idx="461">
                  <c:v>8.89122E-042</c:v>
                </c:pt>
                <c:pt idx="462">
                  <c:v>1.30267E-041</c:v>
                </c:pt>
                <c:pt idx="463">
                  <c:v>2.02872E-041</c:v>
                </c:pt>
                <c:pt idx="464">
                  <c:v>3.34149E-041</c:v>
                </c:pt>
                <c:pt idx="465">
                  <c:v>5.03035E-041</c:v>
                </c:pt>
                <c:pt idx="466">
                  <c:v>7.0917E-041</c:v>
                </c:pt>
                <c:pt idx="467">
                  <c:v>9.68251E-041</c:v>
                </c:pt>
                <c:pt idx="468">
                  <c:v>1.41085E-040</c:v>
                </c:pt>
                <c:pt idx="469">
                  <c:v>1.99347E-040</c:v>
                </c:pt>
                <c:pt idx="470">
                  <c:v>2.78503E-040</c:v>
                </c:pt>
                <c:pt idx="471">
                  <c:v>4.11232E-040</c:v>
                </c:pt>
                <c:pt idx="472">
                  <c:v>5.93954E-040</c:v>
                </c:pt>
                <c:pt idx="473">
                  <c:v>8.47609E-040</c:v>
                </c:pt>
                <c:pt idx="474">
                  <c:v>2.52867E-040</c:v>
                </c:pt>
                <c:pt idx="475">
                  <c:v>1.8461E-039</c:v>
                </c:pt>
                <c:pt idx="476">
                  <c:v>2.68274E-039</c:v>
                </c:pt>
                <c:pt idx="477">
                  <c:v>4.01466E-039</c:v>
                </c:pt>
                <c:pt idx="478">
                  <c:v>8.2632E-040</c:v>
                </c:pt>
                <c:pt idx="479">
                  <c:v>8.99573E-039</c:v>
                </c:pt>
                <c:pt idx="480">
                  <c:v>1.35969E-038</c:v>
                </c:pt>
                <c:pt idx="481">
                  <c:v>2.05188E-038</c:v>
                </c:pt>
                <c:pt idx="482">
                  <c:v>3.07601E-038</c:v>
                </c:pt>
                <c:pt idx="483">
                  <c:v>4.56175E-038</c:v>
                </c:pt>
                <c:pt idx="484">
                  <c:v>5.92167E-038</c:v>
                </c:pt>
                <c:pt idx="485">
                  <c:v>9.58748E-038</c:v>
                </c:pt>
                <c:pt idx="486">
                  <c:v>1.35244E-037</c:v>
                </c:pt>
                <c:pt idx="487">
                  <c:v>1.73811E-037</c:v>
                </c:pt>
                <c:pt idx="488">
                  <c:v>2.12727E-037</c:v>
                </c:pt>
                <c:pt idx="489">
                  <c:v>2.52781E-037</c:v>
                </c:pt>
                <c:pt idx="490">
                  <c:v>2.94163E-037</c:v>
                </c:pt>
                <c:pt idx="491">
                  <c:v>3.36925E-037</c:v>
                </c:pt>
                <c:pt idx="492">
                  <c:v>4.21092E-037</c:v>
                </c:pt>
                <c:pt idx="493">
                  <c:v>5.07512E-037</c:v>
                </c:pt>
                <c:pt idx="494">
                  <c:v>5.96866E-037</c:v>
                </c:pt>
                <c:pt idx="495">
                  <c:v>6.89265E-037</c:v>
                </c:pt>
                <c:pt idx="496">
                  <c:v>8.67812E-037</c:v>
                </c:pt>
                <c:pt idx="497">
                  <c:v>1.05175E-036</c:v>
                </c:pt>
                <c:pt idx="498">
                  <c:v>1.24206E-036</c:v>
                </c:pt>
                <c:pt idx="499">
                  <c:v>1.43868E-036</c:v>
                </c:pt>
                <c:pt idx="500">
                  <c:v>1.81531E-036</c:v>
                </c:pt>
                <c:pt idx="501">
                  <c:v>2.19531E-036</c:v>
                </c:pt>
                <c:pt idx="502">
                  <c:v>2.57581E-036</c:v>
                </c:pt>
                <c:pt idx="503">
                  <c:v>2.95914E-036</c:v>
                </c:pt>
                <c:pt idx="504">
                  <c:v>3.3505E-036</c:v>
                </c:pt>
                <c:pt idx="505">
                  <c:v>4.12672E-036</c:v>
                </c:pt>
                <c:pt idx="506">
                  <c:v>4.88048E-036</c:v>
                </c:pt>
                <c:pt idx="507">
                  <c:v>5.61846E-036</c:v>
                </c:pt>
                <c:pt idx="508">
                  <c:v>6.35515E-036</c:v>
                </c:pt>
                <c:pt idx="509">
                  <c:v>8.88397E-036</c:v>
                </c:pt>
                <c:pt idx="510">
                  <c:v>1.1331E-035</c:v>
                </c:pt>
                <c:pt idx="511">
                  <c:v>1.36086E-035</c:v>
                </c:pt>
                <c:pt idx="512">
                  <c:v>1.57414E-035</c:v>
                </c:pt>
                <c:pt idx="513">
                  <c:v>1.77983E-035</c:v>
                </c:pt>
                <c:pt idx="514">
                  <c:v>1.98433E-035</c:v>
                </c:pt>
                <c:pt idx="515">
                  <c:v>2.66785E-035</c:v>
                </c:pt>
                <c:pt idx="516">
                  <c:v>3.28626E-035</c:v>
                </c:pt>
                <c:pt idx="517">
                  <c:v>3.84267E-035</c:v>
                </c:pt>
                <c:pt idx="518">
                  <c:v>4.36019E-035</c:v>
                </c:pt>
                <c:pt idx="519">
                  <c:v>4.8564E-035</c:v>
                </c:pt>
                <c:pt idx="520">
                  <c:v>5.33393E-035</c:v>
                </c:pt>
                <c:pt idx="521">
                  <c:v>5.7857E-035</c:v>
                </c:pt>
                <c:pt idx="522">
                  <c:v>6.20117E-035</c:v>
                </c:pt>
                <c:pt idx="523">
                  <c:v>6.4979E-035</c:v>
                </c:pt>
                <c:pt idx="524">
                  <c:v>6.94554E-035</c:v>
                </c:pt>
                <c:pt idx="525">
                  <c:v>7.53764E-035</c:v>
                </c:pt>
                <c:pt idx="526">
                  <c:v>8.07043E-035</c:v>
                </c:pt>
                <c:pt idx="527">
                  <c:v>8.77976E-035</c:v>
                </c:pt>
                <c:pt idx="528">
                  <c:v>9.81829E-035</c:v>
                </c:pt>
                <c:pt idx="529">
                  <c:v>1.05065E-034</c:v>
                </c:pt>
                <c:pt idx="530">
                  <c:v>1.25095E-034</c:v>
                </c:pt>
                <c:pt idx="531">
                  <c:v>1.42863E-034</c:v>
                </c:pt>
                <c:pt idx="532">
                  <c:v>1.58885E-034</c:v>
                </c:pt>
                <c:pt idx="533">
                  <c:v>1.72982E-034</c:v>
                </c:pt>
                <c:pt idx="534">
                  <c:v>2.12731E-034</c:v>
                </c:pt>
                <c:pt idx="535">
                  <c:v>2.46813E-034</c:v>
                </c:pt>
                <c:pt idx="536">
                  <c:v>2.76678E-034</c:v>
                </c:pt>
                <c:pt idx="537">
                  <c:v>3.0217E-034</c:v>
                </c:pt>
                <c:pt idx="538">
                  <c:v>3.7177E-034</c:v>
                </c:pt>
                <c:pt idx="539">
                  <c:v>4.30686E-034</c:v>
                </c:pt>
                <c:pt idx="540">
                  <c:v>4.80833E-034</c:v>
                </c:pt>
                <c:pt idx="541">
                  <c:v>5.37941E-034</c:v>
                </c:pt>
                <c:pt idx="542">
                  <c:v>5.92822E-034</c:v>
                </c:pt>
                <c:pt idx="543">
                  <c:v>7.02266E-034</c:v>
                </c:pt>
                <c:pt idx="544">
                  <c:v>9.39769E-034</c:v>
                </c:pt>
                <c:pt idx="545">
                  <c:v>1.07808E-033</c:v>
                </c:pt>
                <c:pt idx="546">
                  <c:v>1.35764E-033</c:v>
                </c:pt>
                <c:pt idx="547">
                  <c:v>1.59736E-033</c:v>
                </c:pt>
                <c:pt idx="548">
                  <c:v>1.9636E-033</c:v>
                </c:pt>
                <c:pt idx="549">
                  <c:v>2.35319E-033</c:v>
                </c:pt>
                <c:pt idx="550">
                  <c:v>2.93008E-033</c:v>
                </c:pt>
                <c:pt idx="551">
                  <c:v>3.53327E-033</c:v>
                </c:pt>
                <c:pt idx="552">
                  <c:v>4.57271E-033</c:v>
                </c:pt>
                <c:pt idx="553">
                  <c:v>5.74511E-033</c:v>
                </c:pt>
                <c:pt idx="554">
                  <c:v>7.71254E-033</c:v>
                </c:pt>
                <c:pt idx="555">
                  <c:v>1.09159E-032</c:v>
                </c:pt>
                <c:pt idx="556">
                  <c:v>1.5315E-032</c:v>
                </c:pt>
                <c:pt idx="557">
                  <c:v>2.22173E-032</c:v>
                </c:pt>
                <c:pt idx="558">
                  <c:v>3.362E-032</c:v>
                </c:pt>
                <c:pt idx="559">
                  <c:v>5.98224E-032</c:v>
                </c:pt>
                <c:pt idx="560">
                  <c:v>9.98022E-032</c:v>
                </c:pt>
                <c:pt idx="561">
                  <c:v>1.75742E-031</c:v>
                </c:pt>
                <c:pt idx="562">
                  <c:v>3.79095E-031</c:v>
                </c:pt>
                <c:pt idx="563">
                  <c:v>1.10097E-030</c:v>
                </c:pt>
                <c:pt idx="564">
                  <c:v>5.28766E-030</c:v>
                </c:pt>
                <c:pt idx="565">
                  <c:v>8.48024E-029</c:v>
                </c:pt>
                <c:pt idx="566">
                  <c:v>4.97414E-020</c:v>
                </c:pt>
                <c:pt idx="567">
                  <c:v>4.97414E-020</c:v>
                </c:pt>
                <c:pt idx="568">
                  <c:v>4.97414E-020</c:v>
                </c:pt>
                <c:pt idx="569">
                  <c:v>4.97414E-020</c:v>
                </c:pt>
                <c:pt idx="570">
                  <c:v>4.97414E-020</c:v>
                </c:pt>
                <c:pt idx="571">
                  <c:v>4.97414E-020</c:v>
                </c:pt>
                <c:pt idx="572">
                  <c:v>4.97414E-020</c:v>
                </c:pt>
                <c:pt idx="573">
                  <c:v>4.97414E-020</c:v>
                </c:pt>
                <c:pt idx="574">
                  <c:v>4.97414E-020</c:v>
                </c:pt>
                <c:pt idx="575">
                  <c:v>4.97414E-020</c:v>
                </c:pt>
                <c:pt idx="576">
                  <c:v>4.97414E-020</c:v>
                </c:pt>
                <c:pt idx="577">
                  <c:v>4.97414E-020</c:v>
                </c:pt>
              </c:numCache>
            </c:numRef>
          </c:yVal>
          <c:smooth val="0"/>
        </c:ser>
        <c:ser>
          <c:idx val="40"/>
          <c:order val="40"/>
          <c:tx>
            <c:strRef>
              <c:f>CONC!$AP$1</c:f>
              <c:strCache>
                <c:ptCount val="1"/>
                <c:pt idx="0">
                  <c:v>C2H4 </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AP$2:$AP$579</c:f>
              <c:numCache>
                <c:formatCode>General</c:formatCode>
                <c:ptCount val="578"/>
                <c:pt idx="0">
                  <c:v>0</c:v>
                </c:pt>
                <c:pt idx="1">
                  <c:v>2.74126E-035</c:v>
                </c:pt>
                <c:pt idx="2">
                  <c:v>1.2795E-034</c:v>
                </c:pt>
                <c:pt idx="3">
                  <c:v>4.87807E-034</c:v>
                </c:pt>
                <c:pt idx="4">
                  <c:v>2.22445E-033</c:v>
                </c:pt>
                <c:pt idx="5">
                  <c:v>1.00783E-032</c:v>
                </c:pt>
                <c:pt idx="6">
                  <c:v>4.45573E-032</c:v>
                </c:pt>
                <c:pt idx="7">
                  <c:v>1.7092E-031</c:v>
                </c:pt>
                <c:pt idx="8">
                  <c:v>5.08949E-031</c:v>
                </c:pt>
                <c:pt idx="9">
                  <c:v>1.15491E-030</c:v>
                </c:pt>
                <c:pt idx="10">
                  <c:v>2.18314E-030</c:v>
                </c:pt>
                <c:pt idx="11">
                  <c:v>3.53124E-030</c:v>
                </c:pt>
                <c:pt idx="12">
                  <c:v>5.81339E-030</c:v>
                </c:pt>
                <c:pt idx="13">
                  <c:v>8.88832E-030</c:v>
                </c:pt>
                <c:pt idx="14">
                  <c:v>1.73586E-029</c:v>
                </c:pt>
                <c:pt idx="15">
                  <c:v>2.81111E-029</c:v>
                </c:pt>
                <c:pt idx="16">
                  <c:v>4.29764E-029</c:v>
                </c:pt>
                <c:pt idx="17">
                  <c:v>6.22699E-029</c:v>
                </c:pt>
                <c:pt idx="18">
                  <c:v>8.81007E-029</c:v>
                </c:pt>
                <c:pt idx="19">
                  <c:v>1.23017E-028</c:v>
                </c:pt>
                <c:pt idx="20">
                  <c:v>1.70681E-028</c:v>
                </c:pt>
                <c:pt idx="21">
                  <c:v>2.38299E-028</c:v>
                </c:pt>
                <c:pt idx="22">
                  <c:v>4.40858E-028</c:v>
                </c:pt>
                <c:pt idx="23">
                  <c:v>5.89165E-028</c:v>
                </c:pt>
                <c:pt idx="24">
                  <c:v>6.84764E-028</c:v>
                </c:pt>
                <c:pt idx="25">
                  <c:v>8.11455E-028</c:v>
                </c:pt>
                <c:pt idx="26">
                  <c:v>9.8174E-028</c:v>
                </c:pt>
                <c:pt idx="27">
                  <c:v>1.12953E-027</c:v>
                </c:pt>
                <c:pt idx="28">
                  <c:v>1.33555E-027</c:v>
                </c:pt>
                <c:pt idx="29">
                  <c:v>1.50885E-027</c:v>
                </c:pt>
                <c:pt idx="30">
                  <c:v>1.74465E-027</c:v>
                </c:pt>
                <c:pt idx="31">
                  <c:v>1.94303E-027</c:v>
                </c:pt>
                <c:pt idx="32">
                  <c:v>2.20972E-027</c:v>
                </c:pt>
                <c:pt idx="33">
                  <c:v>2.43389E-027</c:v>
                </c:pt>
                <c:pt idx="34">
                  <c:v>2.73449E-027</c:v>
                </c:pt>
                <c:pt idx="35">
                  <c:v>2.98567E-027</c:v>
                </c:pt>
                <c:pt idx="36">
                  <c:v>3.5297E-027</c:v>
                </c:pt>
                <c:pt idx="37">
                  <c:v>4.09088E-027</c:v>
                </c:pt>
                <c:pt idx="38">
                  <c:v>4.66545E-027</c:v>
                </c:pt>
                <c:pt idx="39">
                  <c:v>5.25242E-027</c:v>
                </c:pt>
                <c:pt idx="40">
                  <c:v>5.85309E-027</c:v>
                </c:pt>
                <c:pt idx="41">
                  <c:v>6.47014E-027</c:v>
                </c:pt>
                <c:pt idx="42">
                  <c:v>7.10694E-027</c:v>
                </c:pt>
                <c:pt idx="43">
                  <c:v>7.76696E-027</c:v>
                </c:pt>
                <c:pt idx="44">
                  <c:v>8.45356E-027</c:v>
                </c:pt>
                <c:pt idx="45">
                  <c:v>9.16984E-027</c:v>
                </c:pt>
                <c:pt idx="46">
                  <c:v>9.91864E-027</c:v>
                </c:pt>
                <c:pt idx="47">
                  <c:v>1.07026E-026</c:v>
                </c:pt>
                <c:pt idx="48">
                  <c:v>1.15244E-026</c:v>
                </c:pt>
                <c:pt idx="49">
                  <c:v>1.23864E-026</c:v>
                </c:pt>
                <c:pt idx="50">
                  <c:v>1.32913E-026</c:v>
                </c:pt>
                <c:pt idx="51">
                  <c:v>1.42419E-026</c:v>
                </c:pt>
                <c:pt idx="52">
                  <c:v>1.52412E-026</c:v>
                </c:pt>
                <c:pt idx="53">
                  <c:v>1.62923E-026</c:v>
                </c:pt>
                <c:pt idx="54">
                  <c:v>1.73992E-026</c:v>
                </c:pt>
                <c:pt idx="55">
                  <c:v>1.85662E-026</c:v>
                </c:pt>
                <c:pt idx="56">
                  <c:v>1.97986E-026</c:v>
                </c:pt>
                <c:pt idx="57">
                  <c:v>2.11026E-026</c:v>
                </c:pt>
                <c:pt idx="58">
                  <c:v>2.24865E-026</c:v>
                </c:pt>
                <c:pt idx="59">
                  <c:v>2.39612E-026</c:v>
                </c:pt>
                <c:pt idx="60">
                  <c:v>2.55422E-026</c:v>
                </c:pt>
                <c:pt idx="61">
                  <c:v>2.72537E-026</c:v>
                </c:pt>
                <c:pt idx="62">
                  <c:v>2.91413E-026</c:v>
                </c:pt>
                <c:pt idx="63">
                  <c:v>3.13342E-026</c:v>
                </c:pt>
                <c:pt idx="64">
                  <c:v>3.37949E-026</c:v>
                </c:pt>
                <c:pt idx="65">
                  <c:v>3.58898E-026</c:v>
                </c:pt>
                <c:pt idx="66">
                  <c:v>3.83219E-026</c:v>
                </c:pt>
                <c:pt idx="67">
                  <c:v>4.11016E-026</c:v>
                </c:pt>
                <c:pt idx="68">
                  <c:v>4.3502E-026</c:v>
                </c:pt>
                <c:pt idx="69">
                  <c:v>4.63984E-026</c:v>
                </c:pt>
                <c:pt idx="70">
                  <c:v>4.88691E-026</c:v>
                </c:pt>
                <c:pt idx="71">
                  <c:v>5.17718E-026</c:v>
                </c:pt>
                <c:pt idx="72">
                  <c:v>5.5109E-026</c:v>
                </c:pt>
                <c:pt idx="73">
                  <c:v>5.80619E-026</c:v>
                </c:pt>
                <c:pt idx="74">
                  <c:v>6.16415E-026</c:v>
                </c:pt>
                <c:pt idx="75">
                  <c:v>6.48411E-026</c:v>
                </c:pt>
                <c:pt idx="76">
                  <c:v>6.87253E-026</c:v>
                </c:pt>
                <c:pt idx="77">
                  <c:v>7.21988E-026</c:v>
                </c:pt>
                <c:pt idx="78">
                  <c:v>7.63094E-026</c:v>
                </c:pt>
                <c:pt idx="79">
                  <c:v>8.00464E-026</c:v>
                </c:pt>
                <c:pt idx="80">
                  <c:v>8.44075E-026</c:v>
                </c:pt>
                <c:pt idx="81">
                  <c:v>8.99579E-026</c:v>
                </c:pt>
                <c:pt idx="82">
                  <c:v>9.446E-026</c:v>
                </c:pt>
                <c:pt idx="83">
                  <c:v>9.85298E-026</c:v>
                </c:pt>
                <c:pt idx="84">
                  <c:v>1.03574E-025</c:v>
                </c:pt>
                <c:pt idx="85">
                  <c:v>1.10072E-025</c:v>
                </c:pt>
                <c:pt idx="86">
                  <c:v>1.15289E-025</c:v>
                </c:pt>
                <c:pt idx="87">
                  <c:v>1.22066E-025</c:v>
                </c:pt>
                <c:pt idx="88">
                  <c:v>1.23944E-025</c:v>
                </c:pt>
                <c:pt idx="89">
                  <c:v>1.25431E-025</c:v>
                </c:pt>
                <c:pt idx="90">
                  <c:v>1.29333E-025</c:v>
                </c:pt>
                <c:pt idx="91">
                  <c:v>1.33966E-025</c:v>
                </c:pt>
                <c:pt idx="92">
                  <c:v>1.39773E-025</c:v>
                </c:pt>
                <c:pt idx="93">
                  <c:v>1.47373E-025</c:v>
                </c:pt>
                <c:pt idx="94">
                  <c:v>1.53639E-025</c:v>
                </c:pt>
                <c:pt idx="95">
                  <c:v>1.66833E-025</c:v>
                </c:pt>
                <c:pt idx="96">
                  <c:v>1.74192E-025</c:v>
                </c:pt>
                <c:pt idx="97">
                  <c:v>1.89651E-025</c:v>
                </c:pt>
                <c:pt idx="98">
                  <c:v>2.00764E-025</c:v>
                </c:pt>
                <c:pt idx="99">
                  <c:v>2.07893E-025</c:v>
                </c:pt>
                <c:pt idx="100">
                  <c:v>2.22781E-025</c:v>
                </c:pt>
                <c:pt idx="101">
                  <c:v>2.3132E-025</c:v>
                </c:pt>
                <c:pt idx="102">
                  <c:v>2.49732E-025</c:v>
                </c:pt>
                <c:pt idx="103">
                  <c:v>2.63481E-025</c:v>
                </c:pt>
                <c:pt idx="104">
                  <c:v>2.72828E-025</c:v>
                </c:pt>
                <c:pt idx="105">
                  <c:v>2.92363E-025</c:v>
                </c:pt>
                <c:pt idx="106">
                  <c:v>3.03549E-025</c:v>
                </c:pt>
                <c:pt idx="107">
                  <c:v>3.12296E-025</c:v>
                </c:pt>
                <c:pt idx="108">
                  <c:v>3.21428E-025</c:v>
                </c:pt>
                <c:pt idx="109">
                  <c:v>3.3071E-025</c:v>
                </c:pt>
                <c:pt idx="110">
                  <c:v>3.39959E-025</c:v>
                </c:pt>
                <c:pt idx="111">
                  <c:v>3.49041E-025</c:v>
                </c:pt>
                <c:pt idx="112">
                  <c:v>3.57888E-025</c:v>
                </c:pt>
                <c:pt idx="113">
                  <c:v>3.66503E-025</c:v>
                </c:pt>
                <c:pt idx="114">
                  <c:v>3.74963E-025</c:v>
                </c:pt>
                <c:pt idx="115">
                  <c:v>3.83402E-025</c:v>
                </c:pt>
                <c:pt idx="116">
                  <c:v>3.91964E-025</c:v>
                </c:pt>
                <c:pt idx="117">
                  <c:v>4.008E-025</c:v>
                </c:pt>
                <c:pt idx="118">
                  <c:v>4.10212E-025</c:v>
                </c:pt>
                <c:pt idx="119">
                  <c:v>4.20413E-025</c:v>
                </c:pt>
                <c:pt idx="120">
                  <c:v>4.31831E-025</c:v>
                </c:pt>
                <c:pt idx="121">
                  <c:v>4.44833E-025</c:v>
                </c:pt>
                <c:pt idx="122">
                  <c:v>4.56004E-025</c:v>
                </c:pt>
                <c:pt idx="123">
                  <c:v>4.70498E-025</c:v>
                </c:pt>
                <c:pt idx="124">
                  <c:v>5.03247E-025</c:v>
                </c:pt>
                <c:pt idx="125">
                  <c:v>5.38373E-025</c:v>
                </c:pt>
                <c:pt idx="126">
                  <c:v>5.77019E-025</c:v>
                </c:pt>
                <c:pt idx="127">
                  <c:v>6.20187E-025</c:v>
                </c:pt>
                <c:pt idx="128">
                  <c:v>6.69322E-025</c:v>
                </c:pt>
                <c:pt idx="129">
                  <c:v>7.2702E-025</c:v>
                </c:pt>
                <c:pt idx="130">
                  <c:v>7.94099E-025</c:v>
                </c:pt>
                <c:pt idx="131">
                  <c:v>8.49285E-025</c:v>
                </c:pt>
                <c:pt idx="132">
                  <c:v>9.14899E-025</c:v>
                </c:pt>
                <c:pt idx="133">
                  <c:v>9.97884E-025</c:v>
                </c:pt>
                <c:pt idx="134">
                  <c:v>1.06658E-024</c:v>
                </c:pt>
                <c:pt idx="135">
                  <c:v>1.15255E-024</c:v>
                </c:pt>
                <c:pt idx="136">
                  <c:v>1.25129E-024</c:v>
                </c:pt>
                <c:pt idx="137">
                  <c:v>1.33395E-024</c:v>
                </c:pt>
                <c:pt idx="138">
                  <c:v>1.44326E-024</c:v>
                </c:pt>
                <c:pt idx="139">
                  <c:v>1.53639E-024</c:v>
                </c:pt>
                <c:pt idx="140">
                  <c:v>1.65831E-024</c:v>
                </c:pt>
                <c:pt idx="141">
                  <c:v>1.76567E-024</c:v>
                </c:pt>
                <c:pt idx="142">
                  <c:v>1.8943E-024</c:v>
                </c:pt>
                <c:pt idx="143">
                  <c:v>2.01098E-024</c:v>
                </c:pt>
                <c:pt idx="144">
                  <c:v>2.114E-024</c:v>
                </c:pt>
                <c:pt idx="145">
                  <c:v>2.25171E-024</c:v>
                </c:pt>
                <c:pt idx="146">
                  <c:v>2.43841E-024</c:v>
                </c:pt>
                <c:pt idx="147">
                  <c:v>2.61078E-024</c:v>
                </c:pt>
                <c:pt idx="148">
                  <c:v>2.83051E-024</c:v>
                </c:pt>
                <c:pt idx="149">
                  <c:v>3.02706E-024</c:v>
                </c:pt>
                <c:pt idx="150">
                  <c:v>3.20877E-024</c:v>
                </c:pt>
                <c:pt idx="151">
                  <c:v>3.4486E-024</c:v>
                </c:pt>
                <c:pt idx="152">
                  <c:v>3.61765E-024</c:v>
                </c:pt>
                <c:pt idx="153">
                  <c:v>4.00314E-024</c:v>
                </c:pt>
                <c:pt idx="154">
                  <c:v>4.32095E-024</c:v>
                </c:pt>
                <c:pt idx="155">
                  <c:v>4.53975E-024</c:v>
                </c:pt>
                <c:pt idx="156">
                  <c:v>4.71705E-024</c:v>
                </c:pt>
                <c:pt idx="157">
                  <c:v>5.13059E-024</c:v>
                </c:pt>
                <c:pt idx="158">
                  <c:v>5.48911E-024</c:v>
                </c:pt>
                <c:pt idx="159">
                  <c:v>5.74679E-024</c:v>
                </c:pt>
                <c:pt idx="160">
                  <c:v>5.94976E-024</c:v>
                </c:pt>
                <c:pt idx="161">
                  <c:v>6.12361E-024</c:v>
                </c:pt>
                <c:pt idx="162">
                  <c:v>6.54953E-024</c:v>
                </c:pt>
                <c:pt idx="163">
                  <c:v>6.94474E-024</c:v>
                </c:pt>
                <c:pt idx="164">
                  <c:v>7.23589E-024</c:v>
                </c:pt>
                <c:pt idx="165">
                  <c:v>7.46868E-024</c:v>
                </c:pt>
                <c:pt idx="166">
                  <c:v>7.66598E-024</c:v>
                </c:pt>
                <c:pt idx="167">
                  <c:v>8.19079E-024</c:v>
                </c:pt>
                <c:pt idx="168">
                  <c:v>8.55895E-024</c:v>
                </c:pt>
                <c:pt idx="169">
                  <c:v>8.85068E-024</c:v>
                </c:pt>
                <c:pt idx="170">
                  <c:v>9.09432E-024</c:v>
                </c:pt>
                <c:pt idx="171">
                  <c:v>9.30698E-024</c:v>
                </c:pt>
                <c:pt idx="172">
                  <c:v>9.87862E-024</c:v>
                </c:pt>
                <c:pt idx="173">
                  <c:v>1.0293E-023</c:v>
                </c:pt>
                <c:pt idx="174">
                  <c:v>1.0629E-023</c:v>
                </c:pt>
                <c:pt idx="175">
                  <c:v>1.09152E-023</c:v>
                </c:pt>
                <c:pt idx="176">
                  <c:v>1.16578E-023</c:v>
                </c:pt>
                <c:pt idx="177">
                  <c:v>1.21779E-023</c:v>
                </c:pt>
                <c:pt idx="178">
                  <c:v>1.25961E-023</c:v>
                </c:pt>
                <c:pt idx="179">
                  <c:v>1.29547E-023</c:v>
                </c:pt>
                <c:pt idx="180">
                  <c:v>1.32689E-023</c:v>
                </c:pt>
                <c:pt idx="181">
                  <c:v>1.40941E-023</c:v>
                </c:pt>
                <c:pt idx="182">
                  <c:v>1.46927E-023</c:v>
                </c:pt>
                <c:pt idx="183">
                  <c:v>1.51842E-023</c:v>
                </c:pt>
                <c:pt idx="184">
                  <c:v>1.56153E-023</c:v>
                </c:pt>
                <c:pt idx="185">
                  <c:v>1.67621E-023</c:v>
                </c:pt>
                <c:pt idx="186">
                  <c:v>1.75609E-023</c:v>
                </c:pt>
                <c:pt idx="187">
                  <c:v>1.81977E-023</c:v>
                </c:pt>
                <c:pt idx="188">
                  <c:v>1.87516E-023</c:v>
                </c:pt>
                <c:pt idx="189">
                  <c:v>2.025E-023</c:v>
                </c:pt>
                <c:pt idx="190">
                  <c:v>2.16099E-023</c:v>
                </c:pt>
                <c:pt idx="191">
                  <c:v>2.26025E-023</c:v>
                </c:pt>
                <c:pt idx="192">
                  <c:v>2.34142E-023</c:v>
                </c:pt>
                <c:pt idx="193">
                  <c:v>2.41326E-023</c:v>
                </c:pt>
                <c:pt idx="194">
                  <c:v>2.61137E-023</c:v>
                </c:pt>
                <c:pt idx="195">
                  <c:v>2.7506E-023</c:v>
                </c:pt>
                <c:pt idx="196">
                  <c:v>2.86134E-023</c:v>
                </c:pt>
                <c:pt idx="197">
                  <c:v>2.95721E-023</c:v>
                </c:pt>
                <c:pt idx="198">
                  <c:v>3.21878E-023</c:v>
                </c:pt>
                <c:pt idx="199">
                  <c:v>3.40149E-023</c:v>
                </c:pt>
                <c:pt idx="200">
                  <c:v>3.51772E-023</c:v>
                </c:pt>
                <c:pt idx="201">
                  <c:v>3.83747E-023</c:v>
                </c:pt>
                <c:pt idx="202">
                  <c:v>4.06255E-023</c:v>
                </c:pt>
                <c:pt idx="203">
                  <c:v>4.23874E-023</c:v>
                </c:pt>
                <c:pt idx="204">
                  <c:v>4.39028E-023</c:v>
                </c:pt>
                <c:pt idx="205">
                  <c:v>4.80684E-023</c:v>
                </c:pt>
                <c:pt idx="206">
                  <c:v>5.10334E-023</c:v>
                </c:pt>
                <c:pt idx="207">
                  <c:v>5.33566E-023</c:v>
                </c:pt>
                <c:pt idx="208">
                  <c:v>5.50505E-023</c:v>
                </c:pt>
                <c:pt idx="209">
                  <c:v>5.99046E-023</c:v>
                </c:pt>
                <c:pt idx="210">
                  <c:v>6.34651E-023</c:v>
                </c:pt>
                <c:pt idx="211">
                  <c:v>6.63231E-023</c:v>
                </c:pt>
                <c:pt idx="212">
                  <c:v>6.87965E-023</c:v>
                </c:pt>
                <c:pt idx="213">
                  <c:v>7.07011E-023</c:v>
                </c:pt>
                <c:pt idx="214">
                  <c:v>7.64429E-023</c:v>
                </c:pt>
                <c:pt idx="215">
                  <c:v>8.07416E-023</c:v>
                </c:pt>
                <c:pt idx="216">
                  <c:v>8.42599E-023</c:v>
                </c:pt>
                <c:pt idx="217">
                  <c:v>8.73731E-023</c:v>
                </c:pt>
                <c:pt idx="218">
                  <c:v>8.99667E-023</c:v>
                </c:pt>
                <c:pt idx="219">
                  <c:v>9.76824E-023</c:v>
                </c:pt>
                <c:pt idx="220">
                  <c:v>1.03584E-022</c:v>
                </c:pt>
                <c:pt idx="221">
                  <c:v>1.08321E-022</c:v>
                </c:pt>
                <c:pt idx="222">
                  <c:v>1.12512E-022</c:v>
                </c:pt>
                <c:pt idx="223">
                  <c:v>1.24238E-022</c:v>
                </c:pt>
                <c:pt idx="224">
                  <c:v>1.33216E-022</c:v>
                </c:pt>
                <c:pt idx="225">
                  <c:v>1.40174E-022</c:v>
                </c:pt>
                <c:pt idx="226">
                  <c:v>1.45922E-022</c:v>
                </c:pt>
                <c:pt idx="227">
                  <c:v>1.55612E-022</c:v>
                </c:pt>
                <c:pt idx="228">
                  <c:v>1.63171E-022</c:v>
                </c:pt>
                <c:pt idx="229">
                  <c:v>1.69515E-022</c:v>
                </c:pt>
                <c:pt idx="230">
                  <c:v>1.80208E-022</c:v>
                </c:pt>
                <c:pt idx="231">
                  <c:v>1.88578E-022</c:v>
                </c:pt>
                <c:pt idx="232">
                  <c:v>1.95639E-022</c:v>
                </c:pt>
                <c:pt idx="233">
                  <c:v>2.01959E-022</c:v>
                </c:pt>
                <c:pt idx="234">
                  <c:v>2.19531E-022</c:v>
                </c:pt>
                <c:pt idx="235">
                  <c:v>2.32669E-022</c:v>
                </c:pt>
                <c:pt idx="236">
                  <c:v>2.42893E-022</c:v>
                </c:pt>
                <c:pt idx="237">
                  <c:v>2.5114E-022</c:v>
                </c:pt>
                <c:pt idx="238">
                  <c:v>2.58121E-022</c:v>
                </c:pt>
                <c:pt idx="239">
                  <c:v>2.63955E-022</c:v>
                </c:pt>
                <c:pt idx="240">
                  <c:v>2.68748E-022</c:v>
                </c:pt>
                <c:pt idx="241">
                  <c:v>2.81463E-022</c:v>
                </c:pt>
                <c:pt idx="242">
                  <c:v>2.90823E-022</c:v>
                </c:pt>
                <c:pt idx="243">
                  <c:v>2.98158E-022</c:v>
                </c:pt>
                <c:pt idx="244">
                  <c:v>3.03833E-022</c:v>
                </c:pt>
                <c:pt idx="245">
                  <c:v>3.17686E-022</c:v>
                </c:pt>
                <c:pt idx="246">
                  <c:v>3.27542E-022</c:v>
                </c:pt>
                <c:pt idx="247">
                  <c:v>3.34738E-022</c:v>
                </c:pt>
                <c:pt idx="248">
                  <c:v>3.4503E-022</c:v>
                </c:pt>
                <c:pt idx="249">
                  <c:v>3.52309E-022</c:v>
                </c:pt>
                <c:pt idx="250">
                  <c:v>3.62213E-022</c:v>
                </c:pt>
                <c:pt idx="251">
                  <c:v>3.71671E-022</c:v>
                </c:pt>
                <c:pt idx="252">
                  <c:v>3.83559E-022</c:v>
                </c:pt>
                <c:pt idx="253">
                  <c:v>3.94278E-022</c:v>
                </c:pt>
                <c:pt idx="254">
                  <c:v>4.06704E-022</c:v>
                </c:pt>
                <c:pt idx="255">
                  <c:v>4.18222E-022</c:v>
                </c:pt>
                <c:pt idx="256">
                  <c:v>4.28325E-022</c:v>
                </c:pt>
                <c:pt idx="257">
                  <c:v>4.37026E-022</c:v>
                </c:pt>
                <c:pt idx="258">
                  <c:v>4.42953E-022</c:v>
                </c:pt>
                <c:pt idx="259">
                  <c:v>4.47818E-022</c:v>
                </c:pt>
                <c:pt idx="260">
                  <c:v>4.59909E-022</c:v>
                </c:pt>
                <c:pt idx="261">
                  <c:v>4.69788E-022</c:v>
                </c:pt>
                <c:pt idx="262">
                  <c:v>4.76394E-022</c:v>
                </c:pt>
                <c:pt idx="263">
                  <c:v>4.85395E-022</c:v>
                </c:pt>
                <c:pt idx="264">
                  <c:v>4.92704E-022</c:v>
                </c:pt>
                <c:pt idx="265">
                  <c:v>5.02066E-022</c:v>
                </c:pt>
                <c:pt idx="266">
                  <c:v>5.08826E-022</c:v>
                </c:pt>
                <c:pt idx="267">
                  <c:v>5.17778E-022</c:v>
                </c:pt>
                <c:pt idx="268">
                  <c:v>5.25787E-022</c:v>
                </c:pt>
                <c:pt idx="269">
                  <c:v>5.35252E-022</c:v>
                </c:pt>
                <c:pt idx="270">
                  <c:v>5.43574E-022</c:v>
                </c:pt>
                <c:pt idx="271">
                  <c:v>5.51084E-022</c:v>
                </c:pt>
                <c:pt idx="272">
                  <c:v>5.57859E-022</c:v>
                </c:pt>
                <c:pt idx="273">
                  <c:v>5.62563E-022</c:v>
                </c:pt>
                <c:pt idx="274">
                  <c:v>5.66304E-022</c:v>
                </c:pt>
                <c:pt idx="275">
                  <c:v>5.69542E-022</c:v>
                </c:pt>
                <c:pt idx="276">
                  <c:v>5.78225E-022</c:v>
                </c:pt>
                <c:pt idx="277">
                  <c:v>5.8379E-022</c:v>
                </c:pt>
                <c:pt idx="278">
                  <c:v>5.87826E-022</c:v>
                </c:pt>
                <c:pt idx="279">
                  <c:v>5.91105E-022</c:v>
                </c:pt>
                <c:pt idx="280">
                  <c:v>5.93941E-022</c:v>
                </c:pt>
                <c:pt idx="281">
                  <c:v>5.96257E-022</c:v>
                </c:pt>
                <c:pt idx="282">
                  <c:v>6.01795E-022</c:v>
                </c:pt>
                <c:pt idx="283">
                  <c:v>6.05692E-022</c:v>
                </c:pt>
                <c:pt idx="284">
                  <c:v>6.08905E-022</c:v>
                </c:pt>
                <c:pt idx="285">
                  <c:v>6.11514E-022</c:v>
                </c:pt>
                <c:pt idx="286">
                  <c:v>6.13534E-022</c:v>
                </c:pt>
                <c:pt idx="287">
                  <c:v>6.1851E-022</c:v>
                </c:pt>
                <c:pt idx="288">
                  <c:v>6.22012E-022</c:v>
                </c:pt>
                <c:pt idx="289">
                  <c:v>6.2482E-022</c:v>
                </c:pt>
                <c:pt idx="290">
                  <c:v>6.26926E-022</c:v>
                </c:pt>
                <c:pt idx="291">
                  <c:v>6.31902E-022</c:v>
                </c:pt>
                <c:pt idx="292">
                  <c:v>6.35278E-022</c:v>
                </c:pt>
                <c:pt idx="293">
                  <c:v>6.37898E-022</c:v>
                </c:pt>
                <c:pt idx="294">
                  <c:v>6.43482E-022</c:v>
                </c:pt>
                <c:pt idx="295">
                  <c:v>6.47002E-022</c:v>
                </c:pt>
                <c:pt idx="296">
                  <c:v>6.49642E-022</c:v>
                </c:pt>
                <c:pt idx="297">
                  <c:v>6.52972E-022</c:v>
                </c:pt>
                <c:pt idx="298">
                  <c:v>6.55449E-022</c:v>
                </c:pt>
                <c:pt idx="299">
                  <c:v>6.58585E-022</c:v>
                </c:pt>
                <c:pt idx="300">
                  <c:v>6.60874E-022</c:v>
                </c:pt>
                <c:pt idx="301">
                  <c:v>6.63802E-022</c:v>
                </c:pt>
                <c:pt idx="302">
                  <c:v>6.65864E-022</c:v>
                </c:pt>
                <c:pt idx="303">
                  <c:v>6.68569E-022</c:v>
                </c:pt>
                <c:pt idx="304">
                  <c:v>6.70423E-022</c:v>
                </c:pt>
                <c:pt idx="305">
                  <c:v>6.74392E-022</c:v>
                </c:pt>
                <c:pt idx="306">
                  <c:v>6.76899E-022</c:v>
                </c:pt>
                <c:pt idx="307">
                  <c:v>6.78593E-022</c:v>
                </c:pt>
                <c:pt idx="308">
                  <c:v>6.82228E-022</c:v>
                </c:pt>
                <c:pt idx="309">
                  <c:v>6.84523E-022</c:v>
                </c:pt>
                <c:pt idx="310">
                  <c:v>6.86061E-022</c:v>
                </c:pt>
                <c:pt idx="311">
                  <c:v>6.89371E-022</c:v>
                </c:pt>
                <c:pt idx="312">
                  <c:v>6.9147E-022</c:v>
                </c:pt>
                <c:pt idx="313">
                  <c:v>6.93316E-022</c:v>
                </c:pt>
                <c:pt idx="314">
                  <c:v>6.95607E-022</c:v>
                </c:pt>
                <c:pt idx="315">
                  <c:v>6.9723E-022</c:v>
                </c:pt>
                <c:pt idx="316">
                  <c:v>6.99351E-022</c:v>
                </c:pt>
                <c:pt idx="317">
                  <c:v>7.00807E-022</c:v>
                </c:pt>
                <c:pt idx="318">
                  <c:v>7.03849E-022</c:v>
                </c:pt>
                <c:pt idx="319">
                  <c:v>7.05768E-022</c:v>
                </c:pt>
                <c:pt idx="320">
                  <c:v>7.07464E-022</c:v>
                </c:pt>
                <c:pt idx="321">
                  <c:v>7.09622E-022</c:v>
                </c:pt>
                <c:pt idx="322">
                  <c:v>7.11128E-022</c:v>
                </c:pt>
                <c:pt idx="323">
                  <c:v>7.13151E-022</c:v>
                </c:pt>
                <c:pt idx="324">
                  <c:v>7.14587E-022</c:v>
                </c:pt>
                <c:pt idx="325">
                  <c:v>7.17651E-022</c:v>
                </c:pt>
                <c:pt idx="326">
                  <c:v>7.19527E-022</c:v>
                </c:pt>
                <c:pt idx="327">
                  <c:v>7.20872E-022</c:v>
                </c:pt>
                <c:pt idx="328">
                  <c:v>7.2369E-022</c:v>
                </c:pt>
                <c:pt idx="329">
                  <c:v>7.25434E-022</c:v>
                </c:pt>
                <c:pt idx="330">
                  <c:v>7.26671E-022</c:v>
                </c:pt>
                <c:pt idx="331">
                  <c:v>7.29226E-022</c:v>
                </c:pt>
                <c:pt idx="332">
                  <c:v>7.30836E-022</c:v>
                </c:pt>
                <c:pt idx="333">
                  <c:v>7.31965E-022</c:v>
                </c:pt>
                <c:pt idx="334">
                  <c:v>7.34283E-022</c:v>
                </c:pt>
                <c:pt idx="335">
                  <c:v>7.35775E-022</c:v>
                </c:pt>
                <c:pt idx="336">
                  <c:v>7.38848E-022</c:v>
                </c:pt>
                <c:pt idx="337">
                  <c:v>7.41312E-022</c:v>
                </c:pt>
                <c:pt idx="338">
                  <c:v>7.42878E-022</c:v>
                </c:pt>
                <c:pt idx="339">
                  <c:v>7.44024E-022</c:v>
                </c:pt>
                <c:pt idx="340">
                  <c:v>7.46469E-022</c:v>
                </c:pt>
                <c:pt idx="341">
                  <c:v>7.48034E-022</c:v>
                </c:pt>
                <c:pt idx="342">
                  <c:v>7.49163E-022</c:v>
                </c:pt>
                <c:pt idx="343">
                  <c:v>7.51603E-022</c:v>
                </c:pt>
                <c:pt idx="344">
                  <c:v>7.5318E-022</c:v>
                </c:pt>
                <c:pt idx="345">
                  <c:v>7.54306E-022</c:v>
                </c:pt>
                <c:pt idx="346">
                  <c:v>7.56795E-022</c:v>
                </c:pt>
                <c:pt idx="347">
                  <c:v>7.58414E-022</c:v>
                </c:pt>
                <c:pt idx="348">
                  <c:v>7.59562E-022</c:v>
                </c:pt>
                <c:pt idx="349">
                  <c:v>7.6209E-022</c:v>
                </c:pt>
                <c:pt idx="350">
                  <c:v>7.63752E-022</c:v>
                </c:pt>
                <c:pt idx="351">
                  <c:v>7.6493E-022</c:v>
                </c:pt>
                <c:pt idx="352">
                  <c:v>7.67516E-022</c:v>
                </c:pt>
                <c:pt idx="353">
                  <c:v>7.69233E-022</c:v>
                </c:pt>
                <c:pt idx="354">
                  <c:v>7.70455E-022</c:v>
                </c:pt>
                <c:pt idx="355">
                  <c:v>7.71405E-022</c:v>
                </c:pt>
                <c:pt idx="356">
                  <c:v>7.73536E-022</c:v>
                </c:pt>
                <c:pt idx="357">
                  <c:v>7.75023E-022</c:v>
                </c:pt>
                <c:pt idx="358">
                  <c:v>7.76124E-022</c:v>
                </c:pt>
                <c:pt idx="359">
                  <c:v>7.76976E-022</c:v>
                </c:pt>
                <c:pt idx="360">
                  <c:v>7.77635E-022</c:v>
                </c:pt>
                <c:pt idx="361">
                  <c:v>7.78182E-022</c:v>
                </c:pt>
                <c:pt idx="362">
                  <c:v>7.79591E-022</c:v>
                </c:pt>
                <c:pt idx="363">
                  <c:v>7.80655E-022</c:v>
                </c:pt>
                <c:pt idx="364">
                  <c:v>7.8149E-022</c:v>
                </c:pt>
                <c:pt idx="365">
                  <c:v>7.82144E-022</c:v>
                </c:pt>
                <c:pt idx="366">
                  <c:v>7.82693E-022</c:v>
                </c:pt>
                <c:pt idx="367">
                  <c:v>7.8412E-022</c:v>
                </c:pt>
                <c:pt idx="368">
                  <c:v>7.85205E-022</c:v>
                </c:pt>
                <c:pt idx="369">
                  <c:v>7.86075E-022</c:v>
                </c:pt>
                <c:pt idx="370">
                  <c:v>7.88095E-022</c:v>
                </c:pt>
                <c:pt idx="371">
                  <c:v>7.89584E-022</c:v>
                </c:pt>
                <c:pt idx="372">
                  <c:v>7.90725E-022</c:v>
                </c:pt>
                <c:pt idx="373">
                  <c:v>7.91647E-022</c:v>
                </c:pt>
                <c:pt idx="374">
                  <c:v>7.93848E-022</c:v>
                </c:pt>
                <c:pt idx="375">
                  <c:v>7.95476E-022</c:v>
                </c:pt>
                <c:pt idx="376">
                  <c:v>7.96503E-022</c:v>
                </c:pt>
                <c:pt idx="377">
                  <c:v>7.97354E-022</c:v>
                </c:pt>
                <c:pt idx="378">
                  <c:v>7.98054E-022</c:v>
                </c:pt>
                <c:pt idx="379">
                  <c:v>7.98647E-022</c:v>
                </c:pt>
                <c:pt idx="380">
                  <c:v>8.00195E-022</c:v>
                </c:pt>
                <c:pt idx="381">
                  <c:v>8.01178E-022</c:v>
                </c:pt>
                <c:pt idx="382">
                  <c:v>8.02001E-022</c:v>
                </c:pt>
                <c:pt idx="383">
                  <c:v>8.02689E-022</c:v>
                </c:pt>
                <c:pt idx="384">
                  <c:v>8.04399E-022</c:v>
                </c:pt>
                <c:pt idx="385">
                  <c:v>8.05503E-022</c:v>
                </c:pt>
                <c:pt idx="386">
                  <c:v>8.06427E-022</c:v>
                </c:pt>
                <c:pt idx="387">
                  <c:v>8.07209E-022</c:v>
                </c:pt>
                <c:pt idx="388">
                  <c:v>8.07876E-022</c:v>
                </c:pt>
                <c:pt idx="389">
                  <c:v>8.09569E-022</c:v>
                </c:pt>
                <c:pt idx="390">
                  <c:v>8.10685E-022</c:v>
                </c:pt>
                <c:pt idx="391">
                  <c:v>8.11628E-022</c:v>
                </c:pt>
                <c:pt idx="392">
                  <c:v>8.13982E-022</c:v>
                </c:pt>
                <c:pt idx="393">
                  <c:v>8.15455E-022</c:v>
                </c:pt>
                <c:pt idx="394">
                  <c:v>8.16448E-022</c:v>
                </c:pt>
                <c:pt idx="395">
                  <c:v>8.18957E-022</c:v>
                </c:pt>
                <c:pt idx="396">
                  <c:v>8.20548E-022</c:v>
                </c:pt>
                <c:pt idx="397">
                  <c:v>8.21655E-022</c:v>
                </c:pt>
                <c:pt idx="398">
                  <c:v>8.24436E-022</c:v>
                </c:pt>
                <c:pt idx="399">
                  <c:v>8.26224E-022</c:v>
                </c:pt>
                <c:pt idx="400">
                  <c:v>8.27456E-022</c:v>
                </c:pt>
                <c:pt idx="401">
                  <c:v>8.30568E-022</c:v>
                </c:pt>
                <c:pt idx="402">
                  <c:v>8.32575E-022</c:v>
                </c:pt>
                <c:pt idx="403">
                  <c:v>8.33962E-022</c:v>
                </c:pt>
                <c:pt idx="404">
                  <c:v>8.3496E-022</c:v>
                </c:pt>
                <c:pt idx="405">
                  <c:v>8.37591E-022</c:v>
                </c:pt>
                <c:pt idx="406">
                  <c:v>8.3939E-022</c:v>
                </c:pt>
                <c:pt idx="407">
                  <c:v>8.40689E-022</c:v>
                </c:pt>
                <c:pt idx="408">
                  <c:v>8.44101E-022</c:v>
                </c:pt>
                <c:pt idx="409">
                  <c:v>8.46368E-022</c:v>
                </c:pt>
                <c:pt idx="410">
                  <c:v>8.47996E-022</c:v>
                </c:pt>
                <c:pt idx="411">
                  <c:v>8.4923E-022</c:v>
                </c:pt>
                <c:pt idx="412">
                  <c:v>8.52565E-022</c:v>
                </c:pt>
                <c:pt idx="413">
                  <c:v>8.54911E-022</c:v>
                </c:pt>
                <c:pt idx="414">
                  <c:v>8.56647E-022</c:v>
                </c:pt>
                <c:pt idx="415">
                  <c:v>8.57987E-022</c:v>
                </c:pt>
                <c:pt idx="416">
                  <c:v>8.59037E-022</c:v>
                </c:pt>
                <c:pt idx="417">
                  <c:v>8.61975E-022</c:v>
                </c:pt>
                <c:pt idx="418">
                  <c:v>8.64179E-022</c:v>
                </c:pt>
                <c:pt idx="419">
                  <c:v>8.65876E-022</c:v>
                </c:pt>
                <c:pt idx="420">
                  <c:v>8.6723E-022</c:v>
                </c:pt>
                <c:pt idx="421">
                  <c:v>8.68333E-022</c:v>
                </c:pt>
                <c:pt idx="422">
                  <c:v>8.71497E-022</c:v>
                </c:pt>
                <c:pt idx="423">
                  <c:v>8.73953E-022</c:v>
                </c:pt>
                <c:pt idx="424">
                  <c:v>8.75896E-022</c:v>
                </c:pt>
                <c:pt idx="425">
                  <c:v>8.77473E-022</c:v>
                </c:pt>
                <c:pt idx="426">
                  <c:v>8.83099E-022</c:v>
                </c:pt>
                <c:pt idx="427">
                  <c:v>8.86895E-022</c:v>
                </c:pt>
                <c:pt idx="428">
                  <c:v>8.89901E-022</c:v>
                </c:pt>
                <c:pt idx="429">
                  <c:v>9.00541E-022</c:v>
                </c:pt>
                <c:pt idx="430">
                  <c:v>9.07094E-022</c:v>
                </c:pt>
                <c:pt idx="431">
                  <c:v>9.11831E-022</c:v>
                </c:pt>
                <c:pt idx="432">
                  <c:v>9.15694E-022</c:v>
                </c:pt>
                <c:pt idx="433">
                  <c:v>9.30006E-022</c:v>
                </c:pt>
                <c:pt idx="434">
                  <c:v>9.3927E-022</c:v>
                </c:pt>
                <c:pt idx="435">
                  <c:v>9.46292E-022</c:v>
                </c:pt>
                <c:pt idx="436">
                  <c:v>9.61212E-022</c:v>
                </c:pt>
                <c:pt idx="437">
                  <c:v>9.72101E-022</c:v>
                </c:pt>
                <c:pt idx="438">
                  <c:v>9.9399E-022</c:v>
                </c:pt>
                <c:pt idx="439">
                  <c:v>1.01008E-021</c:v>
                </c:pt>
                <c:pt idx="440">
                  <c:v>1.04265E-021</c:v>
                </c:pt>
                <c:pt idx="441">
                  <c:v>1.06699E-021</c:v>
                </c:pt>
                <c:pt idx="442">
                  <c:v>1.1187E-021</c:v>
                </c:pt>
                <c:pt idx="443">
                  <c:v>1.15688E-021</c:v>
                </c:pt>
                <c:pt idx="444">
                  <c:v>1.24787E-021</c:v>
                </c:pt>
                <c:pt idx="445">
                  <c:v>1.33474E-021</c:v>
                </c:pt>
                <c:pt idx="446">
                  <c:v>1.64115E-021</c:v>
                </c:pt>
                <c:pt idx="447">
                  <c:v>2.53086E-021</c:v>
                </c:pt>
                <c:pt idx="448">
                  <c:v>3.81212E-021</c:v>
                </c:pt>
                <c:pt idx="449">
                  <c:v>5.61502E-021</c:v>
                </c:pt>
                <c:pt idx="450">
                  <c:v>8.15986E-021</c:v>
                </c:pt>
                <c:pt idx="451">
                  <c:v>1.20521E-020</c:v>
                </c:pt>
                <c:pt idx="452">
                  <c:v>1.57929E-020</c:v>
                </c:pt>
                <c:pt idx="453">
                  <c:v>2.1075E-020</c:v>
                </c:pt>
                <c:pt idx="454">
                  <c:v>2.61249E-020</c:v>
                </c:pt>
                <c:pt idx="455">
                  <c:v>3.12946E-020</c:v>
                </c:pt>
                <c:pt idx="456">
                  <c:v>3.86249E-020</c:v>
                </c:pt>
                <c:pt idx="457">
                  <c:v>4.61662E-020</c:v>
                </c:pt>
                <c:pt idx="458">
                  <c:v>5.67236E-020</c:v>
                </c:pt>
                <c:pt idx="459">
                  <c:v>6.73037E-020</c:v>
                </c:pt>
                <c:pt idx="460">
                  <c:v>8.18953E-020</c:v>
                </c:pt>
                <c:pt idx="461">
                  <c:v>1.01772E-019</c:v>
                </c:pt>
                <c:pt idx="462">
                  <c:v>1.21619E-019</c:v>
                </c:pt>
                <c:pt idx="463">
                  <c:v>1.48695E-019</c:v>
                </c:pt>
                <c:pt idx="464">
                  <c:v>1.85339E-019</c:v>
                </c:pt>
                <c:pt idx="465">
                  <c:v>2.21116E-019</c:v>
                </c:pt>
                <c:pt idx="466">
                  <c:v>2.55812E-019</c:v>
                </c:pt>
                <c:pt idx="467">
                  <c:v>2.9147E-019</c:v>
                </c:pt>
                <c:pt idx="468">
                  <c:v>3.40649E-019</c:v>
                </c:pt>
                <c:pt idx="469">
                  <c:v>3.92479E-019</c:v>
                </c:pt>
                <c:pt idx="470">
                  <c:v>4.49564E-019</c:v>
                </c:pt>
                <c:pt idx="471">
                  <c:v>5.25989E-019</c:v>
                </c:pt>
                <c:pt idx="472">
                  <c:v>6.09316E-019</c:v>
                </c:pt>
                <c:pt idx="473">
                  <c:v>7.01904E-019</c:v>
                </c:pt>
                <c:pt idx="474">
                  <c:v>8.21577E-019</c:v>
                </c:pt>
                <c:pt idx="475">
                  <c:v>9.54715E-019</c:v>
                </c:pt>
                <c:pt idx="476">
                  <c:v>1.10604E-018</c:v>
                </c:pt>
                <c:pt idx="477">
                  <c:v>1.29585E-018</c:v>
                </c:pt>
                <c:pt idx="478">
                  <c:v>1.5141E-018</c:v>
                </c:pt>
                <c:pt idx="479">
                  <c:v>1.77873E-018</c:v>
                </c:pt>
                <c:pt idx="480">
                  <c:v>2.09247E-018</c:v>
                </c:pt>
                <c:pt idx="481">
                  <c:v>2.46057E-018</c:v>
                </c:pt>
                <c:pt idx="482">
                  <c:v>2.88703E-018</c:v>
                </c:pt>
                <c:pt idx="483">
                  <c:v>3.37459E-018</c:v>
                </c:pt>
                <c:pt idx="484">
                  <c:v>3.92435E-018</c:v>
                </c:pt>
                <c:pt idx="485">
                  <c:v>4.53552E-018</c:v>
                </c:pt>
                <c:pt idx="486">
                  <c:v>5.20544E-018</c:v>
                </c:pt>
                <c:pt idx="487">
                  <c:v>5.75759E-018</c:v>
                </c:pt>
                <c:pt idx="488">
                  <c:v>6.24594E-018</c:v>
                </c:pt>
                <c:pt idx="489">
                  <c:v>6.69671E-018</c:v>
                </c:pt>
                <c:pt idx="490">
                  <c:v>7.12058E-018</c:v>
                </c:pt>
                <c:pt idx="491">
                  <c:v>7.52357E-018</c:v>
                </c:pt>
                <c:pt idx="492">
                  <c:v>8.2376E-018</c:v>
                </c:pt>
                <c:pt idx="493">
                  <c:v>8.88912E-018</c:v>
                </c:pt>
                <c:pt idx="494">
                  <c:v>9.49842E-018</c:v>
                </c:pt>
                <c:pt idx="495">
                  <c:v>1.00754E-017</c:v>
                </c:pt>
                <c:pt idx="496">
                  <c:v>1.10756E-017</c:v>
                </c:pt>
                <c:pt idx="497">
                  <c:v>1.19889E-017</c:v>
                </c:pt>
                <c:pt idx="498">
                  <c:v>1.28419E-017</c:v>
                </c:pt>
                <c:pt idx="499">
                  <c:v>1.36481E-017</c:v>
                </c:pt>
                <c:pt idx="500">
                  <c:v>1.50327E-017</c:v>
                </c:pt>
                <c:pt idx="501">
                  <c:v>1.62724E-017</c:v>
                </c:pt>
                <c:pt idx="502">
                  <c:v>1.7397E-017</c:v>
                </c:pt>
                <c:pt idx="503">
                  <c:v>1.84385E-017</c:v>
                </c:pt>
                <c:pt idx="504">
                  <c:v>1.94259E-017</c:v>
                </c:pt>
                <c:pt idx="505">
                  <c:v>2.12075E-017</c:v>
                </c:pt>
                <c:pt idx="506">
                  <c:v>2.27647E-017</c:v>
                </c:pt>
                <c:pt idx="507">
                  <c:v>2.41634E-017</c:v>
                </c:pt>
                <c:pt idx="508">
                  <c:v>2.54604E-017</c:v>
                </c:pt>
                <c:pt idx="509">
                  <c:v>2.9365E-017</c:v>
                </c:pt>
                <c:pt idx="510">
                  <c:v>3.25873E-017</c:v>
                </c:pt>
                <c:pt idx="511">
                  <c:v>3.52539E-017</c:v>
                </c:pt>
                <c:pt idx="512">
                  <c:v>3.75348E-017</c:v>
                </c:pt>
                <c:pt idx="513">
                  <c:v>3.95775E-017</c:v>
                </c:pt>
                <c:pt idx="514">
                  <c:v>4.1483E-017</c:v>
                </c:pt>
                <c:pt idx="515">
                  <c:v>4.71657E-017</c:v>
                </c:pt>
                <c:pt idx="516">
                  <c:v>5.16485E-017</c:v>
                </c:pt>
                <c:pt idx="517">
                  <c:v>5.53003E-017</c:v>
                </c:pt>
                <c:pt idx="518">
                  <c:v>5.84451E-017</c:v>
                </c:pt>
                <c:pt idx="519">
                  <c:v>6.1274E-017</c:v>
                </c:pt>
                <c:pt idx="520">
                  <c:v>6.38512E-017</c:v>
                </c:pt>
                <c:pt idx="521">
                  <c:v>6.61758E-017</c:v>
                </c:pt>
                <c:pt idx="522">
                  <c:v>6.8228E-017</c:v>
                </c:pt>
                <c:pt idx="523">
                  <c:v>6.96482E-017</c:v>
                </c:pt>
                <c:pt idx="524">
                  <c:v>7.17256E-017</c:v>
                </c:pt>
                <c:pt idx="525">
                  <c:v>7.43647E-017</c:v>
                </c:pt>
                <c:pt idx="526">
                  <c:v>7.66447E-017</c:v>
                </c:pt>
                <c:pt idx="527">
                  <c:v>7.95571E-017</c:v>
                </c:pt>
                <c:pt idx="528">
                  <c:v>8.35999E-017</c:v>
                </c:pt>
                <c:pt idx="529">
                  <c:v>8.61527E-017</c:v>
                </c:pt>
                <c:pt idx="530">
                  <c:v>9.31054E-017</c:v>
                </c:pt>
                <c:pt idx="531">
                  <c:v>9.87847E-017</c:v>
                </c:pt>
                <c:pt idx="532">
                  <c:v>1.03587E-016</c:v>
                </c:pt>
                <c:pt idx="533">
                  <c:v>1.07601E-016</c:v>
                </c:pt>
                <c:pt idx="534">
                  <c:v>1.18054E-016</c:v>
                </c:pt>
                <c:pt idx="535">
                  <c:v>1.26206E-016</c:v>
                </c:pt>
                <c:pt idx="536">
                  <c:v>1.32866E-016</c:v>
                </c:pt>
                <c:pt idx="537">
                  <c:v>1.38252E-016</c:v>
                </c:pt>
                <c:pt idx="538">
                  <c:v>1.51826E-016</c:v>
                </c:pt>
                <c:pt idx="539">
                  <c:v>1.62286E-016</c:v>
                </c:pt>
                <c:pt idx="540">
                  <c:v>1.70602E-016</c:v>
                </c:pt>
                <c:pt idx="541">
                  <c:v>1.79529E-016</c:v>
                </c:pt>
                <c:pt idx="542">
                  <c:v>1.87643E-016</c:v>
                </c:pt>
                <c:pt idx="543">
                  <c:v>2.0271E-016</c:v>
                </c:pt>
                <c:pt idx="544">
                  <c:v>2.31595E-016</c:v>
                </c:pt>
                <c:pt idx="545">
                  <c:v>2.46645E-016</c:v>
                </c:pt>
                <c:pt idx="546">
                  <c:v>2.74217E-016</c:v>
                </c:pt>
                <c:pt idx="547">
                  <c:v>2.95551E-016</c:v>
                </c:pt>
                <c:pt idx="548">
                  <c:v>3.2511E-016</c:v>
                </c:pt>
                <c:pt idx="549">
                  <c:v>3.53519E-016</c:v>
                </c:pt>
                <c:pt idx="550">
                  <c:v>3.91372E-016</c:v>
                </c:pt>
                <c:pt idx="551">
                  <c:v>4.26968E-016</c:v>
                </c:pt>
                <c:pt idx="552">
                  <c:v>4.8151E-016</c:v>
                </c:pt>
                <c:pt idx="553">
                  <c:v>5.35719E-016</c:v>
                </c:pt>
                <c:pt idx="554">
                  <c:v>6.15009E-016</c:v>
                </c:pt>
                <c:pt idx="555">
                  <c:v>7.24133E-016</c:v>
                </c:pt>
                <c:pt idx="556">
                  <c:v>8.49558E-016</c:v>
                </c:pt>
                <c:pt idx="557">
                  <c:v>1.01313E-015</c:v>
                </c:pt>
                <c:pt idx="558">
                  <c:v>1.23338E-015</c:v>
                </c:pt>
                <c:pt idx="559">
                  <c:v>1.62331E-015</c:v>
                </c:pt>
                <c:pt idx="560">
                  <c:v>2.07381E-015</c:v>
                </c:pt>
                <c:pt idx="561">
                  <c:v>2.72112E-015</c:v>
                </c:pt>
                <c:pt idx="562">
                  <c:v>3.94065E-015</c:v>
                </c:pt>
                <c:pt idx="563">
                  <c:v>6.59572E-015</c:v>
                </c:pt>
                <c:pt idx="564">
                  <c:v>1.40769E-014</c:v>
                </c:pt>
                <c:pt idx="565">
                  <c:v>5.23536E-014</c:v>
                </c:pt>
                <c:pt idx="566">
                  <c:v>5.80851E-030</c:v>
                </c:pt>
                <c:pt idx="567">
                  <c:v>5.80851E-030</c:v>
                </c:pt>
                <c:pt idx="568">
                  <c:v>5.80851E-030</c:v>
                </c:pt>
                <c:pt idx="569">
                  <c:v>5.80851E-030</c:v>
                </c:pt>
                <c:pt idx="570">
                  <c:v>5.80851E-030</c:v>
                </c:pt>
                <c:pt idx="571">
                  <c:v>5.80851E-030</c:v>
                </c:pt>
                <c:pt idx="572">
                  <c:v>5.80851E-030</c:v>
                </c:pt>
                <c:pt idx="573">
                  <c:v>5.80851E-030</c:v>
                </c:pt>
                <c:pt idx="574">
                  <c:v>5.80851E-030</c:v>
                </c:pt>
                <c:pt idx="575">
                  <c:v>5.80851E-030</c:v>
                </c:pt>
                <c:pt idx="576">
                  <c:v>5.80851E-030</c:v>
                </c:pt>
                <c:pt idx="577">
                  <c:v>5.80851E-030</c:v>
                </c:pt>
              </c:numCache>
            </c:numRef>
          </c:yVal>
          <c:smooth val="0"/>
        </c:ser>
        <c:ser>
          <c:idx val="41"/>
          <c:order val="41"/>
          <c:tx>
            <c:strRef>
              <c:f>CONC!$AQ$1</c:f>
              <c:strCache>
                <c:ptCount val="1"/>
                <c:pt idx="0">
                  <c:v>CH3O </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AQ$2:$AQ$579</c:f>
              <c:numCache>
                <c:formatCode>General</c:formatCode>
                <c:ptCount val="578"/>
                <c:pt idx="0">
                  <c:v>0</c:v>
                </c:pt>
                <c:pt idx="1">
                  <c:v>1.83031E-029</c:v>
                </c:pt>
                <c:pt idx="2">
                  <c:v>3.43178E-029</c:v>
                </c:pt>
                <c:pt idx="3">
                  <c:v>6.22259E-029</c:v>
                </c:pt>
                <c:pt idx="4">
                  <c:v>1.29506E-028</c:v>
                </c:pt>
                <c:pt idx="5">
                  <c:v>2.85795E-028</c:v>
                </c:pt>
                <c:pt idx="6">
                  <c:v>6.55825E-028</c:v>
                </c:pt>
                <c:pt idx="7">
                  <c:v>1.42996E-027</c:v>
                </c:pt>
                <c:pt idx="8">
                  <c:v>2.69509E-027</c:v>
                </c:pt>
                <c:pt idx="9">
                  <c:v>4.27403E-027</c:v>
                </c:pt>
                <c:pt idx="10">
                  <c:v>5.99567E-027</c:v>
                </c:pt>
                <c:pt idx="11">
                  <c:v>7.60584E-027</c:v>
                </c:pt>
                <c:pt idx="12">
                  <c:v>9.53314E-027</c:v>
                </c:pt>
                <c:pt idx="13">
                  <c:v>1.13478E-026</c:v>
                </c:pt>
                <c:pt idx="14">
                  <c:v>1.45526E-026</c:v>
                </c:pt>
                <c:pt idx="15">
                  <c:v>1.73807E-026</c:v>
                </c:pt>
                <c:pt idx="16">
                  <c:v>2.06347E-026</c:v>
                </c:pt>
                <c:pt idx="17">
                  <c:v>2.43975E-026</c:v>
                </c:pt>
                <c:pt idx="18">
                  <c:v>2.89663E-026</c:v>
                </c:pt>
                <c:pt idx="19">
                  <c:v>3.45733E-026</c:v>
                </c:pt>
                <c:pt idx="20">
                  <c:v>4.15086E-026</c:v>
                </c:pt>
                <c:pt idx="21">
                  <c:v>5.03877E-026</c:v>
                </c:pt>
                <c:pt idx="22">
                  <c:v>7.30933E-026</c:v>
                </c:pt>
                <c:pt idx="23">
                  <c:v>8.75174E-026</c:v>
                </c:pt>
                <c:pt idx="24">
                  <c:v>9.617E-026</c:v>
                </c:pt>
                <c:pt idx="25">
                  <c:v>1.07036E-025</c:v>
                </c:pt>
                <c:pt idx="26">
                  <c:v>1.20779E-025</c:v>
                </c:pt>
                <c:pt idx="27">
                  <c:v>1.32062E-025</c:v>
                </c:pt>
                <c:pt idx="28">
                  <c:v>1.46987E-025</c:v>
                </c:pt>
                <c:pt idx="29">
                  <c:v>1.58941E-025</c:v>
                </c:pt>
                <c:pt idx="30">
                  <c:v>1.74478E-025</c:v>
                </c:pt>
                <c:pt idx="31">
                  <c:v>1.86997E-025</c:v>
                </c:pt>
                <c:pt idx="32">
                  <c:v>2.03156E-025</c:v>
                </c:pt>
                <c:pt idx="33">
                  <c:v>2.16223E-025</c:v>
                </c:pt>
                <c:pt idx="34">
                  <c:v>2.3311E-025</c:v>
                </c:pt>
                <c:pt idx="35">
                  <c:v>2.46732E-025</c:v>
                </c:pt>
                <c:pt idx="36">
                  <c:v>2.7494E-025</c:v>
                </c:pt>
                <c:pt idx="37">
                  <c:v>3.02485E-025</c:v>
                </c:pt>
                <c:pt idx="38">
                  <c:v>3.29342E-025</c:v>
                </c:pt>
                <c:pt idx="39">
                  <c:v>3.55597E-025</c:v>
                </c:pt>
                <c:pt idx="40">
                  <c:v>3.81409E-025</c:v>
                </c:pt>
                <c:pt idx="41">
                  <c:v>4.06959E-025</c:v>
                </c:pt>
                <c:pt idx="42">
                  <c:v>4.32427E-025</c:v>
                </c:pt>
                <c:pt idx="43">
                  <c:v>4.57973E-025</c:v>
                </c:pt>
                <c:pt idx="44">
                  <c:v>4.83729E-025</c:v>
                </c:pt>
                <c:pt idx="45">
                  <c:v>5.098E-025</c:v>
                </c:pt>
                <c:pt idx="46">
                  <c:v>5.36272E-025</c:v>
                </c:pt>
                <c:pt idx="47">
                  <c:v>5.63215E-025</c:v>
                </c:pt>
                <c:pt idx="48">
                  <c:v>5.90686E-025</c:v>
                </c:pt>
                <c:pt idx="49">
                  <c:v>6.18735E-025</c:v>
                </c:pt>
                <c:pt idx="50">
                  <c:v>6.47408E-025</c:v>
                </c:pt>
                <c:pt idx="51">
                  <c:v>6.76752E-025</c:v>
                </c:pt>
                <c:pt idx="52">
                  <c:v>7.06813E-025</c:v>
                </c:pt>
                <c:pt idx="53">
                  <c:v>7.37642E-025</c:v>
                </c:pt>
                <c:pt idx="54">
                  <c:v>7.69297E-025</c:v>
                </c:pt>
                <c:pt idx="55">
                  <c:v>8.01846E-025</c:v>
                </c:pt>
                <c:pt idx="56">
                  <c:v>8.35371E-025</c:v>
                </c:pt>
                <c:pt idx="57">
                  <c:v>8.69978E-025</c:v>
                </c:pt>
                <c:pt idx="58">
                  <c:v>9.05804E-025</c:v>
                </c:pt>
                <c:pt idx="59">
                  <c:v>9.43038E-025</c:v>
                </c:pt>
                <c:pt idx="60">
                  <c:v>9.81961E-025</c:v>
                </c:pt>
                <c:pt idx="61">
                  <c:v>1.02303E-024</c:v>
                </c:pt>
                <c:pt idx="62">
                  <c:v>1.06714E-024</c:v>
                </c:pt>
                <c:pt idx="63">
                  <c:v>1.11696E-024</c:v>
                </c:pt>
                <c:pt idx="64">
                  <c:v>1.17119E-024</c:v>
                </c:pt>
                <c:pt idx="65">
                  <c:v>1.2161E-024</c:v>
                </c:pt>
                <c:pt idx="66">
                  <c:v>1.26688E-024</c:v>
                </c:pt>
                <c:pt idx="67">
                  <c:v>1.32329E-024</c:v>
                </c:pt>
                <c:pt idx="68">
                  <c:v>1.37072E-024</c:v>
                </c:pt>
                <c:pt idx="69">
                  <c:v>1.42649E-024</c:v>
                </c:pt>
                <c:pt idx="70">
                  <c:v>1.47289E-024</c:v>
                </c:pt>
                <c:pt idx="71">
                  <c:v>1.52612E-024</c:v>
                </c:pt>
                <c:pt idx="72">
                  <c:v>1.58573E-024</c:v>
                </c:pt>
                <c:pt idx="73">
                  <c:v>1.63716E-024</c:v>
                </c:pt>
                <c:pt idx="74">
                  <c:v>1.69797E-024</c:v>
                </c:pt>
                <c:pt idx="75">
                  <c:v>1.751E-024</c:v>
                </c:pt>
                <c:pt idx="76">
                  <c:v>1.81381E-024</c:v>
                </c:pt>
                <c:pt idx="77">
                  <c:v>1.86862E-024</c:v>
                </c:pt>
                <c:pt idx="78">
                  <c:v>1.93194E-024</c:v>
                </c:pt>
                <c:pt idx="79">
                  <c:v>1.98815E-024</c:v>
                </c:pt>
                <c:pt idx="80">
                  <c:v>2.05222E-024</c:v>
                </c:pt>
                <c:pt idx="81">
                  <c:v>2.13155E-024</c:v>
                </c:pt>
                <c:pt idx="82">
                  <c:v>2.19421E-024</c:v>
                </c:pt>
                <c:pt idx="83">
                  <c:v>2.24963E-024</c:v>
                </c:pt>
                <c:pt idx="84">
                  <c:v>2.31681E-024</c:v>
                </c:pt>
                <c:pt idx="85">
                  <c:v>2.40106E-024</c:v>
                </c:pt>
                <c:pt idx="86">
                  <c:v>2.46696E-024</c:v>
                </c:pt>
                <c:pt idx="87">
                  <c:v>2.55042E-024</c:v>
                </c:pt>
                <c:pt idx="88">
                  <c:v>2.57313E-024</c:v>
                </c:pt>
                <c:pt idx="89">
                  <c:v>2.591E-024</c:v>
                </c:pt>
                <c:pt idx="90">
                  <c:v>2.63739E-024</c:v>
                </c:pt>
                <c:pt idx="91">
                  <c:v>2.69157E-024</c:v>
                </c:pt>
                <c:pt idx="92">
                  <c:v>2.75817E-024</c:v>
                </c:pt>
                <c:pt idx="93">
                  <c:v>2.84326E-024</c:v>
                </c:pt>
                <c:pt idx="94">
                  <c:v>2.91176E-024</c:v>
                </c:pt>
                <c:pt idx="95">
                  <c:v>3.05149E-024</c:v>
                </c:pt>
                <c:pt idx="96">
                  <c:v>3.12697E-024</c:v>
                </c:pt>
                <c:pt idx="97">
                  <c:v>3.28043E-024</c:v>
                </c:pt>
                <c:pt idx="98">
                  <c:v>3.38685E-024</c:v>
                </c:pt>
                <c:pt idx="99">
                  <c:v>3.45356E-024</c:v>
                </c:pt>
                <c:pt idx="100">
                  <c:v>3.58932E-024</c:v>
                </c:pt>
                <c:pt idx="101">
                  <c:v>3.6652E-024</c:v>
                </c:pt>
                <c:pt idx="102">
                  <c:v>3.82463E-024</c:v>
                </c:pt>
                <c:pt idx="103">
                  <c:v>3.94053E-024</c:v>
                </c:pt>
                <c:pt idx="104">
                  <c:v>4.01812E-024</c:v>
                </c:pt>
                <c:pt idx="105">
                  <c:v>4.17809E-024</c:v>
                </c:pt>
                <c:pt idx="106">
                  <c:v>4.26889E-024</c:v>
                </c:pt>
                <c:pt idx="107">
                  <c:v>4.33967E-024</c:v>
                </c:pt>
                <c:pt idx="108">
                  <c:v>4.41335E-024</c:v>
                </c:pt>
                <c:pt idx="109">
                  <c:v>4.4878E-024</c:v>
                </c:pt>
                <c:pt idx="110">
                  <c:v>4.56103E-024</c:v>
                </c:pt>
                <c:pt idx="111">
                  <c:v>4.63123E-024</c:v>
                </c:pt>
                <c:pt idx="112">
                  <c:v>4.69717E-024</c:v>
                </c:pt>
                <c:pt idx="113">
                  <c:v>4.75852E-024</c:v>
                </c:pt>
                <c:pt idx="114">
                  <c:v>4.81597E-024</c:v>
                </c:pt>
                <c:pt idx="115">
                  <c:v>4.87108E-024</c:v>
                </c:pt>
                <c:pt idx="116">
                  <c:v>4.92566E-024</c:v>
                </c:pt>
                <c:pt idx="117">
                  <c:v>4.98151E-024</c:v>
                </c:pt>
                <c:pt idx="118">
                  <c:v>5.04108E-024</c:v>
                </c:pt>
                <c:pt idx="119">
                  <c:v>5.10585E-024</c:v>
                </c:pt>
                <c:pt idx="120">
                  <c:v>5.17829E-024</c:v>
                </c:pt>
                <c:pt idx="121">
                  <c:v>5.26017E-024</c:v>
                </c:pt>
                <c:pt idx="122">
                  <c:v>5.32972E-024</c:v>
                </c:pt>
                <c:pt idx="123">
                  <c:v>5.41867E-024</c:v>
                </c:pt>
                <c:pt idx="124">
                  <c:v>5.61428E-024</c:v>
                </c:pt>
                <c:pt idx="125">
                  <c:v>5.81639E-024</c:v>
                </c:pt>
                <c:pt idx="126">
                  <c:v>6.03048E-024</c:v>
                </c:pt>
                <c:pt idx="127">
                  <c:v>6.26046E-024</c:v>
                </c:pt>
                <c:pt idx="128">
                  <c:v>6.51169E-024</c:v>
                </c:pt>
                <c:pt idx="129">
                  <c:v>6.79397E-024</c:v>
                </c:pt>
                <c:pt idx="130">
                  <c:v>7.10695E-024</c:v>
                </c:pt>
                <c:pt idx="131">
                  <c:v>7.35358E-024</c:v>
                </c:pt>
                <c:pt idx="132">
                  <c:v>7.63551E-024</c:v>
                </c:pt>
                <c:pt idx="133">
                  <c:v>7.97644E-024</c:v>
                </c:pt>
                <c:pt idx="134">
                  <c:v>8.24694E-024</c:v>
                </c:pt>
                <c:pt idx="135">
                  <c:v>8.57218E-024</c:v>
                </c:pt>
                <c:pt idx="136">
                  <c:v>8.92959E-024</c:v>
                </c:pt>
                <c:pt idx="137">
                  <c:v>9.21699E-024</c:v>
                </c:pt>
                <c:pt idx="138">
                  <c:v>9.58234E-024</c:v>
                </c:pt>
                <c:pt idx="139">
                  <c:v>9.8818E-024</c:v>
                </c:pt>
                <c:pt idx="140">
                  <c:v>1.02591E-023</c:v>
                </c:pt>
                <c:pt idx="141">
                  <c:v>1.0579E-023</c:v>
                </c:pt>
                <c:pt idx="142">
                  <c:v>1.09487E-023</c:v>
                </c:pt>
                <c:pt idx="143">
                  <c:v>1.12723E-023</c:v>
                </c:pt>
                <c:pt idx="144">
                  <c:v>1.15498E-023</c:v>
                </c:pt>
                <c:pt idx="145">
                  <c:v>1.19095E-023</c:v>
                </c:pt>
                <c:pt idx="146">
                  <c:v>1.23788E-023</c:v>
                </c:pt>
                <c:pt idx="147">
                  <c:v>1.27953E-023</c:v>
                </c:pt>
                <c:pt idx="148">
                  <c:v>1.33056E-023</c:v>
                </c:pt>
                <c:pt idx="149">
                  <c:v>1.37446E-023</c:v>
                </c:pt>
                <c:pt idx="150">
                  <c:v>1.41373E-023</c:v>
                </c:pt>
                <c:pt idx="151">
                  <c:v>1.46383E-023</c:v>
                </c:pt>
                <c:pt idx="152">
                  <c:v>1.49806E-023</c:v>
                </c:pt>
                <c:pt idx="153">
                  <c:v>1.57316E-023</c:v>
                </c:pt>
                <c:pt idx="154">
                  <c:v>1.63234E-023</c:v>
                </c:pt>
                <c:pt idx="155">
                  <c:v>1.67181E-023</c:v>
                </c:pt>
                <c:pt idx="156">
                  <c:v>1.70309E-023</c:v>
                </c:pt>
                <c:pt idx="157">
                  <c:v>1.77384E-023</c:v>
                </c:pt>
                <c:pt idx="158">
                  <c:v>1.83291E-023</c:v>
                </c:pt>
                <c:pt idx="159">
                  <c:v>1.87421E-023</c:v>
                </c:pt>
                <c:pt idx="160">
                  <c:v>1.9061E-023</c:v>
                </c:pt>
                <c:pt idx="161">
                  <c:v>1.933E-023</c:v>
                </c:pt>
                <c:pt idx="162">
                  <c:v>1.99738E-023</c:v>
                </c:pt>
                <c:pt idx="163">
                  <c:v>2.05534E-023</c:v>
                </c:pt>
                <c:pt idx="164">
                  <c:v>2.09704E-023</c:v>
                </c:pt>
                <c:pt idx="165">
                  <c:v>2.12981E-023</c:v>
                </c:pt>
                <c:pt idx="166">
                  <c:v>2.15721E-023</c:v>
                </c:pt>
                <c:pt idx="167">
                  <c:v>2.22854E-023</c:v>
                </c:pt>
                <c:pt idx="168">
                  <c:v>2.27731E-023</c:v>
                </c:pt>
                <c:pt idx="169">
                  <c:v>2.31528E-023</c:v>
                </c:pt>
                <c:pt idx="170">
                  <c:v>2.34655E-023</c:v>
                </c:pt>
                <c:pt idx="171">
                  <c:v>2.37353E-023</c:v>
                </c:pt>
                <c:pt idx="172">
                  <c:v>2.44472E-023</c:v>
                </c:pt>
                <c:pt idx="173">
                  <c:v>2.49517E-023</c:v>
                </c:pt>
                <c:pt idx="174">
                  <c:v>2.53542E-023</c:v>
                </c:pt>
                <c:pt idx="175">
                  <c:v>2.56925E-023</c:v>
                </c:pt>
                <c:pt idx="176">
                  <c:v>2.65529E-023</c:v>
                </c:pt>
                <c:pt idx="177">
                  <c:v>2.71414E-023</c:v>
                </c:pt>
                <c:pt idx="178">
                  <c:v>2.76066E-023</c:v>
                </c:pt>
                <c:pt idx="179">
                  <c:v>2.80004E-023</c:v>
                </c:pt>
                <c:pt idx="180">
                  <c:v>2.83416E-023</c:v>
                </c:pt>
                <c:pt idx="181">
                  <c:v>2.92221E-023</c:v>
                </c:pt>
                <c:pt idx="182">
                  <c:v>2.98473E-023</c:v>
                </c:pt>
                <c:pt idx="183">
                  <c:v>3.03529E-023</c:v>
                </c:pt>
                <c:pt idx="184">
                  <c:v>3.07907E-023</c:v>
                </c:pt>
                <c:pt idx="185">
                  <c:v>3.19324E-023</c:v>
                </c:pt>
                <c:pt idx="186">
                  <c:v>3.27093E-023</c:v>
                </c:pt>
                <c:pt idx="187">
                  <c:v>3.33187E-023</c:v>
                </c:pt>
                <c:pt idx="188">
                  <c:v>3.3842E-023</c:v>
                </c:pt>
                <c:pt idx="189">
                  <c:v>3.52285E-023</c:v>
                </c:pt>
                <c:pt idx="190">
                  <c:v>3.64535E-023</c:v>
                </c:pt>
                <c:pt idx="191">
                  <c:v>3.73295E-023</c:v>
                </c:pt>
                <c:pt idx="192">
                  <c:v>3.80355E-023</c:v>
                </c:pt>
                <c:pt idx="193">
                  <c:v>3.8653E-023</c:v>
                </c:pt>
                <c:pt idx="194">
                  <c:v>4.03225E-023</c:v>
                </c:pt>
                <c:pt idx="195">
                  <c:v>4.14694E-023</c:v>
                </c:pt>
                <c:pt idx="196">
                  <c:v>4.23674E-023</c:v>
                </c:pt>
                <c:pt idx="197">
                  <c:v>4.31352E-023</c:v>
                </c:pt>
                <c:pt idx="198">
                  <c:v>4.51896E-023</c:v>
                </c:pt>
                <c:pt idx="199">
                  <c:v>4.65925E-023</c:v>
                </c:pt>
                <c:pt idx="200">
                  <c:v>4.74725E-023</c:v>
                </c:pt>
                <c:pt idx="201">
                  <c:v>4.98484E-023</c:v>
                </c:pt>
                <c:pt idx="202">
                  <c:v>5.14851E-023</c:v>
                </c:pt>
                <c:pt idx="203">
                  <c:v>5.27478E-023</c:v>
                </c:pt>
                <c:pt idx="204">
                  <c:v>5.38218E-023</c:v>
                </c:pt>
                <c:pt idx="205">
                  <c:v>5.67224E-023</c:v>
                </c:pt>
                <c:pt idx="206">
                  <c:v>5.87458E-023</c:v>
                </c:pt>
                <c:pt idx="207">
                  <c:v>6.03098E-023</c:v>
                </c:pt>
                <c:pt idx="208">
                  <c:v>6.14393E-023</c:v>
                </c:pt>
                <c:pt idx="209">
                  <c:v>6.46299E-023</c:v>
                </c:pt>
                <c:pt idx="210">
                  <c:v>6.69313E-023</c:v>
                </c:pt>
                <c:pt idx="211">
                  <c:v>6.87574E-023</c:v>
                </c:pt>
                <c:pt idx="212">
                  <c:v>7.03236E-023</c:v>
                </c:pt>
                <c:pt idx="213">
                  <c:v>7.15214E-023</c:v>
                </c:pt>
                <c:pt idx="214">
                  <c:v>7.50927E-023</c:v>
                </c:pt>
                <c:pt idx="215">
                  <c:v>7.77312E-023</c:v>
                </c:pt>
                <c:pt idx="216">
                  <c:v>7.98706E-023</c:v>
                </c:pt>
                <c:pt idx="217">
                  <c:v>8.17499E-023</c:v>
                </c:pt>
                <c:pt idx="218">
                  <c:v>8.33062E-023</c:v>
                </c:pt>
                <c:pt idx="219">
                  <c:v>8.78913E-023</c:v>
                </c:pt>
                <c:pt idx="220">
                  <c:v>9.13576E-023</c:v>
                </c:pt>
                <c:pt idx="221">
                  <c:v>9.41171E-023</c:v>
                </c:pt>
                <c:pt idx="222">
                  <c:v>9.65427E-023</c:v>
                </c:pt>
                <c:pt idx="223">
                  <c:v>1.03262E-022</c:v>
                </c:pt>
                <c:pt idx="224">
                  <c:v>1.08346E-022</c:v>
                </c:pt>
                <c:pt idx="225">
                  <c:v>1.12253E-022</c:v>
                </c:pt>
                <c:pt idx="226">
                  <c:v>1.15462E-022</c:v>
                </c:pt>
                <c:pt idx="227">
                  <c:v>1.20832E-022</c:v>
                </c:pt>
                <c:pt idx="228">
                  <c:v>1.2499E-022</c:v>
                </c:pt>
                <c:pt idx="229">
                  <c:v>1.28458E-022</c:v>
                </c:pt>
                <c:pt idx="230">
                  <c:v>1.34263E-022</c:v>
                </c:pt>
                <c:pt idx="231">
                  <c:v>1.38769E-022</c:v>
                </c:pt>
                <c:pt idx="232">
                  <c:v>1.42546E-022</c:v>
                </c:pt>
                <c:pt idx="233">
                  <c:v>1.45905E-022</c:v>
                </c:pt>
                <c:pt idx="234">
                  <c:v>1.55139E-022</c:v>
                </c:pt>
                <c:pt idx="235">
                  <c:v>1.61932E-022</c:v>
                </c:pt>
                <c:pt idx="236">
                  <c:v>1.67146E-022</c:v>
                </c:pt>
                <c:pt idx="237">
                  <c:v>1.71301E-022</c:v>
                </c:pt>
                <c:pt idx="238">
                  <c:v>1.74781E-022</c:v>
                </c:pt>
                <c:pt idx="239">
                  <c:v>1.7766E-022</c:v>
                </c:pt>
                <c:pt idx="240">
                  <c:v>1.80006E-022</c:v>
                </c:pt>
                <c:pt idx="241">
                  <c:v>1.86134E-022</c:v>
                </c:pt>
                <c:pt idx="242">
                  <c:v>1.9055E-022</c:v>
                </c:pt>
                <c:pt idx="243">
                  <c:v>1.93949E-022</c:v>
                </c:pt>
                <c:pt idx="244">
                  <c:v>1.96539E-022</c:v>
                </c:pt>
                <c:pt idx="245">
                  <c:v>2.02705E-022</c:v>
                </c:pt>
                <c:pt idx="246">
                  <c:v>2.06944E-022</c:v>
                </c:pt>
                <c:pt idx="247">
                  <c:v>2.09954E-022</c:v>
                </c:pt>
                <c:pt idx="248">
                  <c:v>2.14125E-022</c:v>
                </c:pt>
                <c:pt idx="249">
                  <c:v>2.16972E-022</c:v>
                </c:pt>
                <c:pt idx="250">
                  <c:v>2.207E-022</c:v>
                </c:pt>
                <c:pt idx="251">
                  <c:v>2.2409E-022</c:v>
                </c:pt>
                <c:pt idx="252">
                  <c:v>2.28095E-022</c:v>
                </c:pt>
                <c:pt idx="253">
                  <c:v>2.31441E-022</c:v>
                </c:pt>
                <c:pt idx="254">
                  <c:v>2.34973E-022</c:v>
                </c:pt>
                <c:pt idx="255">
                  <c:v>2.37885E-022</c:v>
                </c:pt>
                <c:pt idx="256">
                  <c:v>2.40127E-022</c:v>
                </c:pt>
                <c:pt idx="257">
                  <c:v>2.41805E-022</c:v>
                </c:pt>
                <c:pt idx="258">
                  <c:v>2.42806E-022</c:v>
                </c:pt>
                <c:pt idx="259">
                  <c:v>2.43537E-022</c:v>
                </c:pt>
                <c:pt idx="260">
                  <c:v>2.44981E-022</c:v>
                </c:pt>
                <c:pt idx="261">
                  <c:v>2.45739E-022</c:v>
                </c:pt>
                <c:pt idx="262">
                  <c:v>2.46019E-022</c:v>
                </c:pt>
                <c:pt idx="263">
                  <c:v>2.4609E-022</c:v>
                </c:pt>
                <c:pt idx="264">
                  <c:v>2.45868E-022</c:v>
                </c:pt>
                <c:pt idx="265">
                  <c:v>2.45196E-022</c:v>
                </c:pt>
                <c:pt idx="266">
                  <c:v>2.44424E-022</c:v>
                </c:pt>
                <c:pt idx="267">
                  <c:v>2.43009E-022</c:v>
                </c:pt>
                <c:pt idx="268">
                  <c:v>2.41341E-022</c:v>
                </c:pt>
                <c:pt idx="269">
                  <c:v>2.38849E-022</c:v>
                </c:pt>
                <c:pt idx="270">
                  <c:v>2.36163E-022</c:v>
                </c:pt>
                <c:pt idx="271">
                  <c:v>2.33316E-022</c:v>
                </c:pt>
                <c:pt idx="272">
                  <c:v>2.30384E-022</c:v>
                </c:pt>
                <c:pt idx="273">
                  <c:v>2.28137E-022</c:v>
                </c:pt>
                <c:pt idx="274">
                  <c:v>2.26222E-022</c:v>
                </c:pt>
                <c:pt idx="275">
                  <c:v>2.24469E-022</c:v>
                </c:pt>
                <c:pt idx="276">
                  <c:v>2.19322E-022</c:v>
                </c:pt>
                <c:pt idx="277">
                  <c:v>2.15666E-022</c:v>
                </c:pt>
                <c:pt idx="278">
                  <c:v>2.12833E-022</c:v>
                </c:pt>
                <c:pt idx="279">
                  <c:v>2.10415E-022</c:v>
                </c:pt>
                <c:pt idx="280">
                  <c:v>2.08238E-022</c:v>
                </c:pt>
                <c:pt idx="281">
                  <c:v>2.06401E-022</c:v>
                </c:pt>
                <c:pt idx="282">
                  <c:v>2.01786E-022</c:v>
                </c:pt>
                <c:pt idx="283">
                  <c:v>1.98347E-022</c:v>
                </c:pt>
                <c:pt idx="284">
                  <c:v>1.95389E-022</c:v>
                </c:pt>
                <c:pt idx="285">
                  <c:v>1.92905E-022</c:v>
                </c:pt>
                <c:pt idx="286">
                  <c:v>1.9093E-022</c:v>
                </c:pt>
                <c:pt idx="287">
                  <c:v>1.85874E-022</c:v>
                </c:pt>
                <c:pt idx="288">
                  <c:v>1.82149E-022</c:v>
                </c:pt>
                <c:pt idx="289">
                  <c:v>1.79064E-022</c:v>
                </c:pt>
                <c:pt idx="290">
                  <c:v>1.76691E-022</c:v>
                </c:pt>
                <c:pt idx="291">
                  <c:v>1.70887E-022</c:v>
                </c:pt>
                <c:pt idx="292">
                  <c:v>1.66793E-022</c:v>
                </c:pt>
                <c:pt idx="293">
                  <c:v>1.6353E-022</c:v>
                </c:pt>
                <c:pt idx="294">
                  <c:v>1.5633E-022</c:v>
                </c:pt>
                <c:pt idx="295">
                  <c:v>1.51627E-022</c:v>
                </c:pt>
                <c:pt idx="296">
                  <c:v>1.48024E-022</c:v>
                </c:pt>
                <c:pt idx="297">
                  <c:v>1.43389E-022</c:v>
                </c:pt>
                <c:pt idx="298">
                  <c:v>1.39882E-022</c:v>
                </c:pt>
                <c:pt idx="299">
                  <c:v>1.35377E-022</c:v>
                </c:pt>
                <c:pt idx="300">
                  <c:v>1.32049E-022</c:v>
                </c:pt>
                <c:pt idx="301">
                  <c:v>1.27751E-022</c:v>
                </c:pt>
                <c:pt idx="302">
                  <c:v>1.24702E-022</c:v>
                </c:pt>
                <c:pt idx="303">
                  <c:v>1.20681E-022</c:v>
                </c:pt>
                <c:pt idx="304">
                  <c:v>1.17917E-022</c:v>
                </c:pt>
                <c:pt idx="305">
                  <c:v>1.11995E-022</c:v>
                </c:pt>
                <c:pt idx="306">
                  <c:v>1.08262E-022</c:v>
                </c:pt>
                <c:pt idx="307">
                  <c:v>1.05751E-022</c:v>
                </c:pt>
                <c:pt idx="308">
                  <c:v>1.00405E-022</c:v>
                </c:pt>
                <c:pt idx="309">
                  <c:v>9.70724E-023</c:v>
                </c:pt>
                <c:pt idx="310">
                  <c:v>9.48606E-023</c:v>
                </c:pt>
                <c:pt idx="311">
                  <c:v>9.01748E-023</c:v>
                </c:pt>
                <c:pt idx="312">
                  <c:v>8.72637E-023</c:v>
                </c:pt>
                <c:pt idx="313">
                  <c:v>8.47467E-023</c:v>
                </c:pt>
                <c:pt idx="314">
                  <c:v>8.16845E-023</c:v>
                </c:pt>
                <c:pt idx="315">
                  <c:v>7.95596E-023</c:v>
                </c:pt>
                <c:pt idx="316">
                  <c:v>7.68425E-023</c:v>
                </c:pt>
                <c:pt idx="317">
                  <c:v>7.50174E-023</c:v>
                </c:pt>
                <c:pt idx="318">
                  <c:v>7.13159E-023</c:v>
                </c:pt>
                <c:pt idx="319">
                  <c:v>6.90607E-023</c:v>
                </c:pt>
                <c:pt idx="320">
                  <c:v>6.71221E-023</c:v>
                </c:pt>
                <c:pt idx="321">
                  <c:v>6.47284E-023</c:v>
                </c:pt>
                <c:pt idx="322">
                  <c:v>6.31078E-023</c:v>
                </c:pt>
                <c:pt idx="323">
                  <c:v>6.09948E-023</c:v>
                </c:pt>
                <c:pt idx="324">
                  <c:v>5.95398E-023</c:v>
                </c:pt>
                <c:pt idx="325">
                  <c:v>5.6561E-023</c:v>
                </c:pt>
                <c:pt idx="326">
                  <c:v>5.48207E-023</c:v>
                </c:pt>
                <c:pt idx="327">
                  <c:v>5.36115E-023</c:v>
                </c:pt>
                <c:pt idx="328">
                  <c:v>5.11806E-023</c:v>
                </c:pt>
                <c:pt idx="329">
                  <c:v>4.97442E-023</c:v>
                </c:pt>
                <c:pt idx="330">
                  <c:v>4.87561E-023</c:v>
                </c:pt>
                <c:pt idx="331">
                  <c:v>4.6795E-023</c:v>
                </c:pt>
                <c:pt idx="332">
                  <c:v>4.56126E-023</c:v>
                </c:pt>
                <c:pt idx="333">
                  <c:v>4.48077E-023</c:v>
                </c:pt>
                <c:pt idx="334">
                  <c:v>4.32154E-023</c:v>
                </c:pt>
                <c:pt idx="335">
                  <c:v>4.22325E-023</c:v>
                </c:pt>
                <c:pt idx="336">
                  <c:v>4.03067E-023</c:v>
                </c:pt>
                <c:pt idx="337">
                  <c:v>3.8855E-023</c:v>
                </c:pt>
                <c:pt idx="338">
                  <c:v>3.79729E-023</c:v>
                </c:pt>
                <c:pt idx="339">
                  <c:v>3.73463E-023</c:v>
                </c:pt>
                <c:pt idx="340">
                  <c:v>3.60623E-023</c:v>
                </c:pt>
                <c:pt idx="341">
                  <c:v>3.52763E-023</c:v>
                </c:pt>
                <c:pt idx="342">
                  <c:v>3.47267E-023</c:v>
                </c:pt>
                <c:pt idx="343">
                  <c:v>3.3584E-023</c:v>
                </c:pt>
                <c:pt idx="344">
                  <c:v>3.28782E-023</c:v>
                </c:pt>
                <c:pt idx="345">
                  <c:v>3.23892E-023</c:v>
                </c:pt>
                <c:pt idx="346">
                  <c:v>3.13506E-023</c:v>
                </c:pt>
                <c:pt idx="347">
                  <c:v>3.07048E-023</c:v>
                </c:pt>
                <c:pt idx="348">
                  <c:v>3.02608E-023</c:v>
                </c:pt>
                <c:pt idx="349">
                  <c:v>2.93216E-023</c:v>
                </c:pt>
                <c:pt idx="350">
                  <c:v>2.8732E-023</c:v>
                </c:pt>
                <c:pt idx="351">
                  <c:v>2.83267E-023</c:v>
                </c:pt>
                <c:pt idx="352">
                  <c:v>2.74722E-023</c:v>
                </c:pt>
                <c:pt idx="353">
                  <c:v>2.69306E-023</c:v>
                </c:pt>
                <c:pt idx="354">
                  <c:v>2.65569E-023</c:v>
                </c:pt>
                <c:pt idx="355">
                  <c:v>2.62731E-023</c:v>
                </c:pt>
                <c:pt idx="356">
                  <c:v>2.56569E-023</c:v>
                </c:pt>
                <c:pt idx="357">
                  <c:v>2.52428E-023</c:v>
                </c:pt>
                <c:pt idx="358">
                  <c:v>2.49445E-023</c:v>
                </c:pt>
                <c:pt idx="359">
                  <c:v>2.47182E-023</c:v>
                </c:pt>
                <c:pt idx="360">
                  <c:v>2.45461E-023</c:v>
                </c:pt>
                <c:pt idx="361">
                  <c:v>2.44048E-023</c:v>
                </c:pt>
                <c:pt idx="362">
                  <c:v>2.40481E-023</c:v>
                </c:pt>
                <c:pt idx="363">
                  <c:v>2.37856E-023</c:v>
                </c:pt>
                <c:pt idx="364">
                  <c:v>2.35837E-023</c:v>
                </c:pt>
                <c:pt idx="365">
                  <c:v>2.34277E-023</c:v>
                </c:pt>
                <c:pt idx="366">
                  <c:v>2.32983E-023</c:v>
                </c:pt>
                <c:pt idx="367">
                  <c:v>2.29691E-023</c:v>
                </c:pt>
                <c:pt idx="368">
                  <c:v>2.27248E-023</c:v>
                </c:pt>
                <c:pt idx="369">
                  <c:v>2.25327E-023</c:v>
                </c:pt>
                <c:pt idx="370">
                  <c:v>2.20994E-023</c:v>
                </c:pt>
                <c:pt idx="371">
                  <c:v>2.17909E-023</c:v>
                </c:pt>
                <c:pt idx="372">
                  <c:v>2.15603E-023</c:v>
                </c:pt>
                <c:pt idx="373">
                  <c:v>2.13779E-023</c:v>
                </c:pt>
                <c:pt idx="374">
                  <c:v>2.09551E-023</c:v>
                </c:pt>
                <c:pt idx="375">
                  <c:v>2.06537E-023</c:v>
                </c:pt>
                <c:pt idx="376">
                  <c:v>2.04684E-023</c:v>
                </c:pt>
                <c:pt idx="377">
                  <c:v>2.03174E-023</c:v>
                </c:pt>
                <c:pt idx="378">
                  <c:v>2.01952E-023</c:v>
                </c:pt>
                <c:pt idx="379">
                  <c:v>2.00928E-023</c:v>
                </c:pt>
                <c:pt idx="380">
                  <c:v>1.98308E-023</c:v>
                </c:pt>
                <c:pt idx="381">
                  <c:v>1.96683E-023</c:v>
                </c:pt>
                <c:pt idx="382">
                  <c:v>1.95345E-023</c:v>
                </c:pt>
                <c:pt idx="383">
                  <c:v>1.94243E-023</c:v>
                </c:pt>
                <c:pt idx="384">
                  <c:v>1.91561E-023</c:v>
                </c:pt>
                <c:pt idx="385">
                  <c:v>1.89874E-023</c:v>
                </c:pt>
                <c:pt idx="386">
                  <c:v>1.88487E-023</c:v>
                </c:pt>
                <c:pt idx="387">
                  <c:v>1.8733E-023</c:v>
                </c:pt>
                <c:pt idx="388">
                  <c:v>1.86358E-023</c:v>
                </c:pt>
                <c:pt idx="389">
                  <c:v>1.83939E-023</c:v>
                </c:pt>
                <c:pt idx="390">
                  <c:v>1.82385E-023</c:v>
                </c:pt>
                <c:pt idx="391">
                  <c:v>1.81094E-023</c:v>
                </c:pt>
                <c:pt idx="392">
                  <c:v>1.77966E-023</c:v>
                </c:pt>
                <c:pt idx="393">
                  <c:v>1.76072E-023</c:v>
                </c:pt>
                <c:pt idx="394">
                  <c:v>1.74823E-023</c:v>
                </c:pt>
                <c:pt idx="395">
                  <c:v>1.71757E-023</c:v>
                </c:pt>
                <c:pt idx="396">
                  <c:v>1.6988E-023</c:v>
                </c:pt>
                <c:pt idx="397">
                  <c:v>1.68603E-023</c:v>
                </c:pt>
                <c:pt idx="398">
                  <c:v>1.65498E-023</c:v>
                </c:pt>
                <c:pt idx="399">
                  <c:v>1.63576E-023</c:v>
                </c:pt>
                <c:pt idx="400">
                  <c:v>1.62284E-023</c:v>
                </c:pt>
                <c:pt idx="401">
                  <c:v>1.59131E-023</c:v>
                </c:pt>
                <c:pt idx="402">
                  <c:v>1.57181E-023</c:v>
                </c:pt>
                <c:pt idx="403">
                  <c:v>1.55869E-023</c:v>
                </c:pt>
                <c:pt idx="404">
                  <c:v>1.54942E-023</c:v>
                </c:pt>
                <c:pt idx="405">
                  <c:v>1.52567E-023</c:v>
                </c:pt>
                <c:pt idx="406">
                  <c:v>1.50998E-023</c:v>
                </c:pt>
                <c:pt idx="407">
                  <c:v>1.49892E-023</c:v>
                </c:pt>
                <c:pt idx="408">
                  <c:v>1.47087E-023</c:v>
                </c:pt>
                <c:pt idx="409">
                  <c:v>1.45303E-023</c:v>
                </c:pt>
                <c:pt idx="410">
                  <c:v>1.44057E-023</c:v>
                </c:pt>
                <c:pt idx="411">
                  <c:v>1.43133E-023</c:v>
                </c:pt>
                <c:pt idx="412">
                  <c:v>1.40717E-023</c:v>
                </c:pt>
                <c:pt idx="413">
                  <c:v>1.39086E-023</c:v>
                </c:pt>
                <c:pt idx="414">
                  <c:v>1.37914E-023</c:v>
                </c:pt>
                <c:pt idx="415">
                  <c:v>1.37029E-023</c:v>
                </c:pt>
                <c:pt idx="416">
                  <c:v>1.36347E-023</c:v>
                </c:pt>
                <c:pt idx="417">
                  <c:v>1.3449E-023</c:v>
                </c:pt>
                <c:pt idx="418">
                  <c:v>1.33147E-023</c:v>
                </c:pt>
                <c:pt idx="419">
                  <c:v>1.32139E-023</c:v>
                </c:pt>
                <c:pt idx="420">
                  <c:v>1.31352E-023</c:v>
                </c:pt>
                <c:pt idx="421">
                  <c:v>1.30721E-023</c:v>
                </c:pt>
                <c:pt idx="422">
                  <c:v>1.28963E-023</c:v>
                </c:pt>
                <c:pt idx="423">
                  <c:v>1.27649E-023</c:v>
                </c:pt>
                <c:pt idx="424">
                  <c:v>1.26638E-023</c:v>
                </c:pt>
                <c:pt idx="425">
                  <c:v>1.25836E-023</c:v>
                </c:pt>
                <c:pt idx="426">
                  <c:v>1.23107E-023</c:v>
                </c:pt>
                <c:pt idx="427">
                  <c:v>1.21372E-023</c:v>
                </c:pt>
                <c:pt idx="428">
                  <c:v>1.20055E-023</c:v>
                </c:pt>
                <c:pt idx="429">
                  <c:v>1.15765E-023</c:v>
                </c:pt>
                <c:pt idx="430">
                  <c:v>1.1338E-023</c:v>
                </c:pt>
                <c:pt idx="431">
                  <c:v>1.11766E-023</c:v>
                </c:pt>
                <c:pt idx="432">
                  <c:v>1.10512E-023</c:v>
                </c:pt>
                <c:pt idx="433">
                  <c:v>1.06309E-023</c:v>
                </c:pt>
                <c:pt idx="434">
                  <c:v>1.03912E-023</c:v>
                </c:pt>
                <c:pt idx="435">
                  <c:v>1.02244E-023</c:v>
                </c:pt>
                <c:pt idx="436">
                  <c:v>9.90677E-024</c:v>
                </c:pt>
                <c:pt idx="437">
                  <c:v>9.70247E-024</c:v>
                </c:pt>
                <c:pt idx="438">
                  <c:v>9.34967E-024</c:v>
                </c:pt>
                <c:pt idx="439">
                  <c:v>9.13111E-024</c:v>
                </c:pt>
                <c:pt idx="440">
                  <c:v>8.77061E-024</c:v>
                </c:pt>
                <c:pt idx="441">
                  <c:v>8.55695E-024</c:v>
                </c:pt>
                <c:pt idx="442">
                  <c:v>8.21545E-024</c:v>
                </c:pt>
                <c:pt idx="443">
                  <c:v>8.03372E-024</c:v>
                </c:pt>
                <c:pt idx="444">
                  <c:v>7.75123E-024</c:v>
                </c:pt>
                <c:pt idx="445">
                  <c:v>7.60129E-024</c:v>
                </c:pt>
                <c:pt idx="446">
                  <c:v>7.44837E-024</c:v>
                </c:pt>
                <c:pt idx="447">
                  <c:v>7.65777E-024</c:v>
                </c:pt>
                <c:pt idx="448">
                  <c:v>8.12327E-024</c:v>
                </c:pt>
                <c:pt idx="449">
                  <c:v>8.86164E-024</c:v>
                </c:pt>
                <c:pt idx="450">
                  <c:v>1.00201E-023</c:v>
                </c:pt>
                <c:pt idx="451">
                  <c:v>1.19682E-023</c:v>
                </c:pt>
                <c:pt idx="452">
                  <c:v>1.39704E-023</c:v>
                </c:pt>
                <c:pt idx="453">
                  <c:v>1.69377E-023</c:v>
                </c:pt>
                <c:pt idx="454">
                  <c:v>1.98838E-023</c:v>
                </c:pt>
                <c:pt idx="455">
                  <c:v>2.29864E-023</c:v>
                </c:pt>
                <c:pt idx="456">
                  <c:v>2.75127E-023</c:v>
                </c:pt>
                <c:pt idx="457">
                  <c:v>3.23074E-023</c:v>
                </c:pt>
                <c:pt idx="458">
                  <c:v>3.92333E-023</c:v>
                </c:pt>
                <c:pt idx="459">
                  <c:v>4.64056E-023</c:v>
                </c:pt>
                <c:pt idx="460">
                  <c:v>5.6649E-023</c:v>
                </c:pt>
                <c:pt idx="461">
                  <c:v>7.12068E-023</c:v>
                </c:pt>
                <c:pt idx="462">
                  <c:v>8.63794E-023</c:v>
                </c:pt>
                <c:pt idx="463">
                  <c:v>1.08007E-022</c:v>
                </c:pt>
                <c:pt idx="464">
                  <c:v>1.38808E-022</c:v>
                </c:pt>
                <c:pt idx="465">
                  <c:v>1.70392E-022</c:v>
                </c:pt>
                <c:pt idx="466">
                  <c:v>2.02296E-022</c:v>
                </c:pt>
                <c:pt idx="467">
                  <c:v>2.36269E-022</c:v>
                </c:pt>
                <c:pt idx="468">
                  <c:v>2.849E-022</c:v>
                </c:pt>
                <c:pt idx="469">
                  <c:v>3.38158E-022</c:v>
                </c:pt>
                <c:pt idx="470">
                  <c:v>3.98947E-022</c:v>
                </c:pt>
                <c:pt idx="471">
                  <c:v>4.83439E-022</c:v>
                </c:pt>
                <c:pt idx="472">
                  <c:v>5.79143E-022</c:v>
                </c:pt>
                <c:pt idx="473">
                  <c:v>6.89322E-022</c:v>
                </c:pt>
                <c:pt idx="474">
                  <c:v>8.36946E-022</c:v>
                </c:pt>
                <c:pt idx="475">
                  <c:v>1.00715E-021</c:v>
                </c:pt>
                <c:pt idx="476">
                  <c:v>1.20716E-021</c:v>
                </c:pt>
                <c:pt idx="477">
                  <c:v>1.46639E-021</c:v>
                </c:pt>
                <c:pt idx="478">
                  <c:v>1.77413E-021</c:v>
                </c:pt>
                <c:pt idx="479">
                  <c:v>2.1588E-021</c:v>
                </c:pt>
                <c:pt idx="480">
                  <c:v>2.62824E-021</c:v>
                </c:pt>
                <c:pt idx="481">
                  <c:v>3.19401E-021</c:v>
                </c:pt>
                <c:pt idx="482">
                  <c:v>3.8656E-021</c:v>
                </c:pt>
                <c:pt idx="483">
                  <c:v>4.65013E-021</c:v>
                </c:pt>
                <c:pt idx="484">
                  <c:v>5.55146E-021</c:v>
                </c:pt>
                <c:pt idx="485">
                  <c:v>6.56951E-021</c:v>
                </c:pt>
                <c:pt idx="486">
                  <c:v>7.70028E-021</c:v>
                </c:pt>
                <c:pt idx="487">
                  <c:v>8.6413E-021</c:v>
                </c:pt>
                <c:pt idx="488">
                  <c:v>9.47901E-021</c:v>
                </c:pt>
                <c:pt idx="489">
                  <c:v>1.02559E-020</c:v>
                </c:pt>
                <c:pt idx="490">
                  <c:v>1.09892E-020</c:v>
                </c:pt>
                <c:pt idx="491">
                  <c:v>1.16883E-020</c:v>
                </c:pt>
                <c:pt idx="492">
                  <c:v>1.29311E-020</c:v>
                </c:pt>
                <c:pt idx="493">
                  <c:v>1.40686E-020</c:v>
                </c:pt>
                <c:pt idx="494">
                  <c:v>1.51345E-020</c:v>
                </c:pt>
                <c:pt idx="495">
                  <c:v>1.61455E-020</c:v>
                </c:pt>
                <c:pt idx="496">
                  <c:v>1.79E-020</c:v>
                </c:pt>
                <c:pt idx="497">
                  <c:v>1.95035E-020</c:v>
                </c:pt>
                <c:pt idx="498">
                  <c:v>2.10015E-020</c:v>
                </c:pt>
                <c:pt idx="499">
                  <c:v>2.24168E-020</c:v>
                </c:pt>
                <c:pt idx="500">
                  <c:v>2.48454E-020</c:v>
                </c:pt>
                <c:pt idx="501">
                  <c:v>2.70168E-020</c:v>
                </c:pt>
                <c:pt idx="502">
                  <c:v>2.8983E-020</c:v>
                </c:pt>
                <c:pt idx="503">
                  <c:v>3.08005E-020</c:v>
                </c:pt>
                <c:pt idx="504">
                  <c:v>3.25204E-020</c:v>
                </c:pt>
                <c:pt idx="505">
                  <c:v>3.56149E-020</c:v>
                </c:pt>
                <c:pt idx="506">
                  <c:v>3.83102E-020</c:v>
                </c:pt>
                <c:pt idx="507">
                  <c:v>4.07231E-020</c:v>
                </c:pt>
                <c:pt idx="508">
                  <c:v>4.29536E-020</c:v>
                </c:pt>
                <c:pt idx="509">
                  <c:v>4.96283E-020</c:v>
                </c:pt>
                <c:pt idx="510">
                  <c:v>5.50905E-020</c:v>
                </c:pt>
                <c:pt idx="511">
                  <c:v>5.95798E-020</c:v>
                </c:pt>
                <c:pt idx="512">
                  <c:v>6.33976E-020</c:v>
                </c:pt>
                <c:pt idx="513">
                  <c:v>6.68002E-020</c:v>
                </c:pt>
                <c:pt idx="514">
                  <c:v>6.99601E-020</c:v>
                </c:pt>
                <c:pt idx="515">
                  <c:v>7.93063E-020</c:v>
                </c:pt>
                <c:pt idx="516">
                  <c:v>8.66001E-020</c:v>
                </c:pt>
                <c:pt idx="517">
                  <c:v>9.24932E-020</c:v>
                </c:pt>
                <c:pt idx="518">
                  <c:v>9.75345E-020</c:v>
                </c:pt>
                <c:pt idx="519">
                  <c:v>1.02044E-019</c:v>
                </c:pt>
                <c:pt idx="520">
                  <c:v>1.06131E-019</c:v>
                </c:pt>
                <c:pt idx="521">
                  <c:v>1.09802E-019</c:v>
                </c:pt>
                <c:pt idx="522">
                  <c:v>1.13029E-019</c:v>
                </c:pt>
                <c:pt idx="523">
                  <c:v>1.15256E-019</c:v>
                </c:pt>
                <c:pt idx="524">
                  <c:v>1.18504E-019</c:v>
                </c:pt>
                <c:pt idx="525">
                  <c:v>1.22613E-019</c:v>
                </c:pt>
                <c:pt idx="526">
                  <c:v>1.26149E-019</c:v>
                </c:pt>
                <c:pt idx="527">
                  <c:v>1.30646E-019</c:v>
                </c:pt>
                <c:pt idx="528">
                  <c:v>1.36855E-019</c:v>
                </c:pt>
                <c:pt idx="529">
                  <c:v>1.40755E-019</c:v>
                </c:pt>
                <c:pt idx="530">
                  <c:v>1.51302E-019</c:v>
                </c:pt>
                <c:pt idx="531">
                  <c:v>1.5984E-019</c:v>
                </c:pt>
                <c:pt idx="532">
                  <c:v>1.67007E-019</c:v>
                </c:pt>
                <c:pt idx="533">
                  <c:v>1.72962E-019</c:v>
                </c:pt>
                <c:pt idx="534">
                  <c:v>1.88325E-019</c:v>
                </c:pt>
                <c:pt idx="535">
                  <c:v>2.00171E-019</c:v>
                </c:pt>
                <c:pt idx="536">
                  <c:v>2.09765E-019</c:v>
                </c:pt>
                <c:pt idx="537">
                  <c:v>2.17471E-019</c:v>
                </c:pt>
                <c:pt idx="538">
                  <c:v>2.36695E-019</c:v>
                </c:pt>
                <c:pt idx="539">
                  <c:v>2.51327E-019</c:v>
                </c:pt>
                <c:pt idx="540">
                  <c:v>2.62855E-019</c:v>
                </c:pt>
                <c:pt idx="541">
                  <c:v>2.75128E-019</c:v>
                </c:pt>
                <c:pt idx="542">
                  <c:v>2.862E-019</c:v>
                </c:pt>
                <c:pt idx="543">
                  <c:v>3.06553E-019</c:v>
                </c:pt>
                <c:pt idx="544">
                  <c:v>3.44885E-019</c:v>
                </c:pt>
                <c:pt idx="545">
                  <c:v>3.64529E-019</c:v>
                </c:pt>
                <c:pt idx="546">
                  <c:v>3.99985E-019</c:v>
                </c:pt>
                <c:pt idx="547">
                  <c:v>4.26981E-019</c:v>
                </c:pt>
                <c:pt idx="548">
                  <c:v>4.63811E-019</c:v>
                </c:pt>
                <c:pt idx="549">
                  <c:v>4.98624E-019</c:v>
                </c:pt>
                <c:pt idx="550">
                  <c:v>5.44201E-019</c:v>
                </c:pt>
                <c:pt idx="551">
                  <c:v>5.86286E-019</c:v>
                </c:pt>
                <c:pt idx="552">
                  <c:v>6.49458E-019</c:v>
                </c:pt>
                <c:pt idx="553">
                  <c:v>7.1082E-019</c:v>
                </c:pt>
                <c:pt idx="554">
                  <c:v>7.98308E-019</c:v>
                </c:pt>
                <c:pt idx="555">
                  <c:v>9.14869E-019</c:v>
                </c:pt>
                <c:pt idx="556">
                  <c:v>1.04412E-018</c:v>
                </c:pt>
                <c:pt idx="557">
                  <c:v>1.20624E-018</c:v>
                </c:pt>
                <c:pt idx="558">
                  <c:v>1.41492E-018</c:v>
                </c:pt>
                <c:pt idx="559">
                  <c:v>1.76261E-018</c:v>
                </c:pt>
                <c:pt idx="560">
                  <c:v>2.13715E-018</c:v>
                </c:pt>
                <c:pt idx="561">
                  <c:v>2.63633E-018</c:v>
                </c:pt>
                <c:pt idx="562">
                  <c:v>3.48529E-018</c:v>
                </c:pt>
                <c:pt idx="563">
                  <c:v>5.06276E-018</c:v>
                </c:pt>
                <c:pt idx="564">
                  <c:v>8.45794E-018</c:v>
                </c:pt>
                <c:pt idx="565">
                  <c:v>1.85187E-017</c:v>
                </c:pt>
                <c:pt idx="566">
                  <c:v>6.21543E-022</c:v>
                </c:pt>
                <c:pt idx="567">
                  <c:v>6.21543E-022</c:v>
                </c:pt>
                <c:pt idx="568">
                  <c:v>6.21543E-022</c:v>
                </c:pt>
                <c:pt idx="569">
                  <c:v>6.21543E-022</c:v>
                </c:pt>
                <c:pt idx="570">
                  <c:v>6.21543E-022</c:v>
                </c:pt>
                <c:pt idx="571">
                  <c:v>6.21543E-022</c:v>
                </c:pt>
                <c:pt idx="572">
                  <c:v>6.21543E-022</c:v>
                </c:pt>
                <c:pt idx="573">
                  <c:v>6.21543E-022</c:v>
                </c:pt>
                <c:pt idx="574">
                  <c:v>6.21543E-022</c:v>
                </c:pt>
                <c:pt idx="575">
                  <c:v>6.21543E-022</c:v>
                </c:pt>
                <c:pt idx="576">
                  <c:v>6.21543E-022</c:v>
                </c:pt>
                <c:pt idx="577">
                  <c:v>6.21543E-022</c:v>
                </c:pt>
              </c:numCache>
            </c:numRef>
          </c:yVal>
          <c:smooth val="0"/>
        </c:ser>
        <c:ser>
          <c:idx val="42"/>
          <c:order val="42"/>
          <c:tx>
            <c:strRef>
              <c:f>CONC!$AR$1</c:f>
              <c:strCache>
                <c:ptCount val="1"/>
                <c:pt idx="0">
                  <c:v>C2H3 </c:v>
                </c:pt>
              </c:strCache>
            </c:strRef>
          </c:tx>
          <c:spPr>
            <a:solidFill>
              <a:srgbClr val="808000"/>
            </a:solidFill>
            <a:ln w="12600">
              <a:solidFill>
                <a:srgbClr val="808000"/>
              </a:solidFill>
              <a:round/>
            </a:ln>
          </c:spPr>
          <c:marker>
            <c:symbol val="plus"/>
            <c:size val="5"/>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AR$2:$AR$579</c:f>
              <c:numCache>
                <c:formatCode>General</c:formatCode>
                <c:ptCount val="578"/>
                <c:pt idx="0">
                  <c:v>0</c:v>
                </c:pt>
                <c:pt idx="1">
                  <c:v>1E-055</c:v>
                </c:pt>
                <c:pt idx="2">
                  <c:v>3.01562E-055</c:v>
                </c:pt>
                <c:pt idx="3">
                  <c:v>1.62038E-054</c:v>
                </c:pt>
                <c:pt idx="4">
                  <c:v>1.13523E-053</c:v>
                </c:pt>
                <c:pt idx="5">
                  <c:v>8.14119E-053</c:v>
                </c:pt>
                <c:pt idx="6">
                  <c:v>5.78053E-052</c:v>
                </c:pt>
                <c:pt idx="7">
                  <c:v>3.44598E-051</c:v>
                </c:pt>
                <c:pt idx="8">
                  <c:v>1.47316E-050</c:v>
                </c:pt>
                <c:pt idx="9">
                  <c:v>4.38111E-050</c:v>
                </c:pt>
                <c:pt idx="10">
                  <c:v>1.01934E-049</c:v>
                </c:pt>
                <c:pt idx="11">
                  <c:v>1.92534E-049</c:v>
                </c:pt>
                <c:pt idx="12">
                  <c:v>3.71946E-049</c:v>
                </c:pt>
                <c:pt idx="13">
                  <c:v>6.52677E-049</c:v>
                </c:pt>
                <c:pt idx="14">
                  <c:v>1.60457E-048</c:v>
                </c:pt>
                <c:pt idx="15">
                  <c:v>3.13167E-048</c:v>
                </c:pt>
                <c:pt idx="16">
                  <c:v>5.75918E-048</c:v>
                </c:pt>
                <c:pt idx="17">
                  <c:v>9.96143E-048</c:v>
                </c:pt>
                <c:pt idx="18">
                  <c:v>1.68225E-047</c:v>
                </c:pt>
                <c:pt idx="19">
                  <c:v>2.80778E-047</c:v>
                </c:pt>
                <c:pt idx="20">
                  <c:v>4.66852E-047</c:v>
                </c:pt>
                <c:pt idx="21">
                  <c:v>7.87435E-047</c:v>
                </c:pt>
                <c:pt idx="22">
                  <c:v>2.08197E-046</c:v>
                </c:pt>
                <c:pt idx="23">
                  <c:v>3.30152E-046</c:v>
                </c:pt>
                <c:pt idx="24">
                  <c:v>4.19541E-046</c:v>
                </c:pt>
                <c:pt idx="25">
                  <c:v>5.50065E-046</c:v>
                </c:pt>
                <c:pt idx="26">
                  <c:v>7.45778E-046</c:v>
                </c:pt>
                <c:pt idx="27">
                  <c:v>9.33318E-046</c:v>
                </c:pt>
                <c:pt idx="28">
                  <c:v>1.2205E-045</c:v>
                </c:pt>
                <c:pt idx="29">
                  <c:v>1.48402E-045</c:v>
                </c:pt>
                <c:pt idx="30">
                  <c:v>1.87308E-045</c:v>
                </c:pt>
                <c:pt idx="31">
                  <c:v>2.22634E-045</c:v>
                </c:pt>
                <c:pt idx="32">
                  <c:v>2.73683E-045</c:v>
                </c:pt>
                <c:pt idx="33">
                  <c:v>3.19617E-045</c:v>
                </c:pt>
                <c:pt idx="34">
                  <c:v>3.85359E-045</c:v>
                </c:pt>
                <c:pt idx="35">
                  <c:v>4.43799E-045</c:v>
                </c:pt>
                <c:pt idx="36">
                  <c:v>5.80791E-045</c:v>
                </c:pt>
                <c:pt idx="37">
                  <c:v>7.36263E-045</c:v>
                </c:pt>
                <c:pt idx="38">
                  <c:v>9.09498E-045</c:v>
                </c:pt>
                <c:pt idx="39">
                  <c:v>1.10042E-044</c:v>
                </c:pt>
                <c:pt idx="40">
                  <c:v>1.3097E-044</c:v>
                </c:pt>
                <c:pt idx="41">
                  <c:v>1.53872E-044</c:v>
                </c:pt>
                <c:pt idx="42">
                  <c:v>1.78938E-044</c:v>
                </c:pt>
                <c:pt idx="43">
                  <c:v>2.06396E-044</c:v>
                </c:pt>
                <c:pt idx="44">
                  <c:v>2.36498E-044</c:v>
                </c:pt>
                <c:pt idx="45">
                  <c:v>2.69516E-044</c:v>
                </c:pt>
                <c:pt idx="46">
                  <c:v>3.05737E-044</c:v>
                </c:pt>
                <c:pt idx="47">
                  <c:v>3.45468E-044</c:v>
                </c:pt>
                <c:pt idx="48">
                  <c:v>3.89034E-044</c:v>
                </c:pt>
                <c:pt idx="49">
                  <c:v>4.36785E-044</c:v>
                </c:pt>
                <c:pt idx="50">
                  <c:v>4.89103E-044</c:v>
                </c:pt>
                <c:pt idx="51">
                  <c:v>5.46404E-044</c:v>
                </c:pt>
                <c:pt idx="52">
                  <c:v>6.09148E-044</c:v>
                </c:pt>
                <c:pt idx="53">
                  <c:v>6.77854E-044</c:v>
                </c:pt>
                <c:pt idx="54">
                  <c:v>7.53105E-044</c:v>
                </c:pt>
                <c:pt idx="55">
                  <c:v>8.35578E-044</c:v>
                </c:pt>
                <c:pt idx="56">
                  <c:v>9.26059E-044</c:v>
                </c:pt>
                <c:pt idx="57">
                  <c:v>1.0255E-043</c:v>
                </c:pt>
                <c:pt idx="58">
                  <c:v>1.13505E-043</c:v>
                </c:pt>
                <c:pt idx="59">
                  <c:v>1.25624E-043</c:v>
                </c:pt>
                <c:pt idx="60">
                  <c:v>1.39108E-043</c:v>
                </c:pt>
                <c:pt idx="61">
                  <c:v>1.54266E-043</c:v>
                </c:pt>
                <c:pt idx="62">
                  <c:v>1.71637E-043</c:v>
                </c:pt>
                <c:pt idx="63">
                  <c:v>1.92651E-043</c:v>
                </c:pt>
                <c:pt idx="64">
                  <c:v>2.17263E-043</c:v>
                </c:pt>
                <c:pt idx="65">
                  <c:v>2.39047E-043</c:v>
                </c:pt>
                <c:pt idx="66">
                  <c:v>2.65266E-043</c:v>
                </c:pt>
                <c:pt idx="67">
                  <c:v>2.96414E-043</c:v>
                </c:pt>
                <c:pt idx="68">
                  <c:v>3.24296E-043</c:v>
                </c:pt>
                <c:pt idx="69">
                  <c:v>3.59113E-043</c:v>
                </c:pt>
                <c:pt idx="70">
                  <c:v>3.89801E-043</c:v>
                </c:pt>
                <c:pt idx="71">
                  <c:v>4.26979E-043</c:v>
                </c:pt>
                <c:pt idx="72">
                  <c:v>4.71182E-043</c:v>
                </c:pt>
                <c:pt idx="73">
                  <c:v>5.1156E-043</c:v>
                </c:pt>
                <c:pt idx="74">
                  <c:v>5.62049E-043</c:v>
                </c:pt>
                <c:pt idx="75">
                  <c:v>6.08569E-043</c:v>
                </c:pt>
                <c:pt idx="76">
                  <c:v>6.66756E-043</c:v>
                </c:pt>
                <c:pt idx="77">
                  <c:v>7.20335E-043</c:v>
                </c:pt>
                <c:pt idx="78">
                  <c:v>7.85573E-043</c:v>
                </c:pt>
                <c:pt idx="79">
                  <c:v>8.46557E-043</c:v>
                </c:pt>
                <c:pt idx="80">
                  <c:v>9.19686E-043</c:v>
                </c:pt>
                <c:pt idx="81">
                  <c:v>1.01572E-042</c:v>
                </c:pt>
                <c:pt idx="82">
                  <c:v>1.09597E-042</c:v>
                </c:pt>
                <c:pt idx="83">
                  <c:v>1.17029E-042</c:v>
                </c:pt>
                <c:pt idx="84">
                  <c:v>1.26467E-042</c:v>
                </c:pt>
                <c:pt idx="85">
                  <c:v>1.38984E-042</c:v>
                </c:pt>
                <c:pt idx="86">
                  <c:v>1.49319E-042</c:v>
                </c:pt>
                <c:pt idx="87">
                  <c:v>1.63111E-042</c:v>
                </c:pt>
                <c:pt idx="88">
                  <c:v>1.67004E-042</c:v>
                </c:pt>
                <c:pt idx="89">
                  <c:v>1.70108E-042</c:v>
                </c:pt>
                <c:pt idx="90">
                  <c:v>1.78346E-042</c:v>
                </c:pt>
                <c:pt idx="91">
                  <c:v>1.88292E-042</c:v>
                </c:pt>
                <c:pt idx="92">
                  <c:v>2.01009E-042</c:v>
                </c:pt>
                <c:pt idx="93">
                  <c:v>2.18064E-042</c:v>
                </c:pt>
                <c:pt idx="94">
                  <c:v>2.32466E-042</c:v>
                </c:pt>
                <c:pt idx="95">
                  <c:v>2.63767E-042</c:v>
                </c:pt>
                <c:pt idx="96">
                  <c:v>2.81778E-042</c:v>
                </c:pt>
                <c:pt idx="97">
                  <c:v>3.20865E-042</c:v>
                </c:pt>
                <c:pt idx="98">
                  <c:v>3.49975E-042</c:v>
                </c:pt>
                <c:pt idx="99">
                  <c:v>3.69081E-042</c:v>
                </c:pt>
                <c:pt idx="100">
                  <c:v>4.10043E-042</c:v>
                </c:pt>
                <c:pt idx="101">
                  <c:v>4.34176E-042</c:v>
                </c:pt>
                <c:pt idx="102">
                  <c:v>4.87781E-042</c:v>
                </c:pt>
                <c:pt idx="103">
                  <c:v>5.29209E-042</c:v>
                </c:pt>
                <c:pt idx="104">
                  <c:v>5.5807E-042</c:v>
                </c:pt>
                <c:pt idx="105">
                  <c:v>6.20278E-042</c:v>
                </c:pt>
                <c:pt idx="106">
                  <c:v>6.57111E-042</c:v>
                </c:pt>
                <c:pt idx="107">
                  <c:v>6.86546E-042</c:v>
                </c:pt>
                <c:pt idx="108">
                  <c:v>7.17865E-042</c:v>
                </c:pt>
                <c:pt idx="109">
                  <c:v>7.5028E-042</c:v>
                </c:pt>
                <c:pt idx="110">
                  <c:v>7.83055E-042</c:v>
                </c:pt>
                <c:pt idx="111">
                  <c:v>8.15538E-042</c:v>
                </c:pt>
                <c:pt idx="112">
                  <c:v>8.4727E-042</c:v>
                </c:pt>
                <c:pt idx="113">
                  <c:v>8.78096E-042</c:v>
                </c:pt>
                <c:pt idx="114">
                  <c:v>9.08231E-042</c:v>
                </c:pt>
                <c:pt idx="115">
                  <c:v>9.38225E-042</c:v>
                </c:pt>
                <c:pt idx="116">
                  <c:v>9.68764E-042</c:v>
                </c:pt>
                <c:pt idx="117">
                  <c:v>1.0006E-041</c:v>
                </c:pt>
                <c:pt idx="118">
                  <c:v>1.03503E-041</c:v>
                </c:pt>
                <c:pt idx="119">
                  <c:v>1.07301E-041</c:v>
                </c:pt>
                <c:pt idx="120">
                  <c:v>1.11632E-041</c:v>
                </c:pt>
                <c:pt idx="121">
                  <c:v>1.16651E-041</c:v>
                </c:pt>
                <c:pt idx="122">
                  <c:v>1.2103E-041</c:v>
                </c:pt>
                <c:pt idx="123">
                  <c:v>1.26794E-041</c:v>
                </c:pt>
                <c:pt idx="124">
                  <c:v>1.4013E-041</c:v>
                </c:pt>
                <c:pt idx="125">
                  <c:v>1.54887E-041</c:v>
                </c:pt>
                <c:pt idx="126">
                  <c:v>1.71636E-041</c:v>
                </c:pt>
                <c:pt idx="127">
                  <c:v>1.90955E-041</c:v>
                </c:pt>
                <c:pt idx="128">
                  <c:v>2.13692E-041</c:v>
                </c:pt>
                <c:pt idx="129">
                  <c:v>2.4136E-041</c:v>
                </c:pt>
                <c:pt idx="130">
                  <c:v>2.74778E-041</c:v>
                </c:pt>
                <c:pt idx="131">
                  <c:v>3.03232E-041</c:v>
                </c:pt>
                <c:pt idx="132">
                  <c:v>3.38139E-041</c:v>
                </c:pt>
                <c:pt idx="133">
                  <c:v>3.83888E-041</c:v>
                </c:pt>
                <c:pt idx="134">
                  <c:v>4.23049E-041</c:v>
                </c:pt>
                <c:pt idx="135">
                  <c:v>4.7363E-041</c:v>
                </c:pt>
                <c:pt idx="136">
                  <c:v>5.33785E-041</c:v>
                </c:pt>
                <c:pt idx="137">
                  <c:v>5.85767E-041</c:v>
                </c:pt>
                <c:pt idx="138">
                  <c:v>6.56672E-041</c:v>
                </c:pt>
                <c:pt idx="139">
                  <c:v>7.1896E-041</c:v>
                </c:pt>
                <c:pt idx="140">
                  <c:v>8.02986E-041</c:v>
                </c:pt>
                <c:pt idx="141">
                  <c:v>8.79236E-041</c:v>
                </c:pt>
                <c:pt idx="142">
                  <c:v>9.73255E-041</c:v>
                </c:pt>
                <c:pt idx="143">
                  <c:v>1.06096E-040</c:v>
                </c:pt>
                <c:pt idx="144">
                  <c:v>1.14024E-040</c:v>
                </c:pt>
                <c:pt idx="145">
                  <c:v>1.24885E-040</c:v>
                </c:pt>
                <c:pt idx="146">
                  <c:v>1.40072E-040</c:v>
                </c:pt>
                <c:pt idx="147">
                  <c:v>1.54545E-040</c:v>
                </c:pt>
                <c:pt idx="148">
                  <c:v>1.73602E-040</c:v>
                </c:pt>
                <c:pt idx="149">
                  <c:v>1.912E-040</c:v>
                </c:pt>
                <c:pt idx="150">
                  <c:v>2.07915E-040</c:v>
                </c:pt>
                <c:pt idx="151">
                  <c:v>2.30611E-040</c:v>
                </c:pt>
                <c:pt idx="152">
                  <c:v>2.47029E-040</c:v>
                </c:pt>
                <c:pt idx="153">
                  <c:v>2.85713E-040</c:v>
                </c:pt>
                <c:pt idx="154">
                  <c:v>3.18859E-040</c:v>
                </c:pt>
                <c:pt idx="155">
                  <c:v>3.42312E-040</c:v>
                </c:pt>
                <c:pt idx="156">
                  <c:v>3.61685E-040</c:v>
                </c:pt>
                <c:pt idx="157">
                  <c:v>4.08115E-040</c:v>
                </c:pt>
                <c:pt idx="158">
                  <c:v>4.49731E-040</c:v>
                </c:pt>
                <c:pt idx="159">
                  <c:v>4.80401E-040</c:v>
                </c:pt>
                <c:pt idx="160">
                  <c:v>5.04994E-040</c:v>
                </c:pt>
                <c:pt idx="161">
                  <c:v>5.26358E-040</c:v>
                </c:pt>
                <c:pt idx="162">
                  <c:v>5.79844E-040</c:v>
                </c:pt>
                <c:pt idx="163">
                  <c:v>6.30891E-040</c:v>
                </c:pt>
                <c:pt idx="164">
                  <c:v>6.69348E-040</c:v>
                </c:pt>
                <c:pt idx="165">
                  <c:v>7.00606E-040</c:v>
                </c:pt>
                <c:pt idx="166">
                  <c:v>7.27446E-040</c:v>
                </c:pt>
                <c:pt idx="167">
                  <c:v>8.00368E-040</c:v>
                </c:pt>
                <c:pt idx="168">
                  <c:v>8.5282E-040</c:v>
                </c:pt>
                <c:pt idx="169">
                  <c:v>8.95127E-040</c:v>
                </c:pt>
                <c:pt idx="170">
                  <c:v>9.30957E-040</c:v>
                </c:pt>
                <c:pt idx="171">
                  <c:v>9.62595E-040</c:v>
                </c:pt>
                <c:pt idx="172">
                  <c:v>1.0493E-039</c:v>
                </c:pt>
                <c:pt idx="173">
                  <c:v>1.11363E-039</c:v>
                </c:pt>
                <c:pt idx="174">
                  <c:v>1.16671E-039</c:v>
                </c:pt>
                <c:pt idx="175">
                  <c:v>1.21253E-039</c:v>
                </c:pt>
                <c:pt idx="176">
                  <c:v>1.33408E-039</c:v>
                </c:pt>
                <c:pt idx="177">
                  <c:v>1.42145E-039</c:v>
                </c:pt>
                <c:pt idx="178">
                  <c:v>1.49299E-039</c:v>
                </c:pt>
                <c:pt idx="179">
                  <c:v>1.55526E-039</c:v>
                </c:pt>
                <c:pt idx="180">
                  <c:v>1.6105E-039</c:v>
                </c:pt>
                <c:pt idx="181">
                  <c:v>1.75863E-039</c:v>
                </c:pt>
                <c:pt idx="182">
                  <c:v>1.86874E-039</c:v>
                </c:pt>
                <c:pt idx="183">
                  <c:v>1.96084E-039</c:v>
                </c:pt>
                <c:pt idx="184">
                  <c:v>2.04282E-039</c:v>
                </c:pt>
                <c:pt idx="185">
                  <c:v>2.26637E-039</c:v>
                </c:pt>
                <c:pt idx="186">
                  <c:v>2.4267E-039</c:v>
                </c:pt>
                <c:pt idx="187">
                  <c:v>2.5572E-039</c:v>
                </c:pt>
                <c:pt idx="188">
                  <c:v>2.67259E-039</c:v>
                </c:pt>
                <c:pt idx="189">
                  <c:v>2.99348E-039</c:v>
                </c:pt>
                <c:pt idx="190">
                  <c:v>3.29556E-039</c:v>
                </c:pt>
                <c:pt idx="191">
                  <c:v>3.52244E-039</c:v>
                </c:pt>
                <c:pt idx="192">
                  <c:v>3.71195E-039</c:v>
                </c:pt>
                <c:pt idx="193">
                  <c:v>3.88261E-039</c:v>
                </c:pt>
                <c:pt idx="194">
                  <c:v>4.36732E-039</c:v>
                </c:pt>
                <c:pt idx="195">
                  <c:v>4.72024E-039</c:v>
                </c:pt>
                <c:pt idx="196">
                  <c:v>5.00807E-039</c:v>
                </c:pt>
                <c:pt idx="197">
                  <c:v>5.26227E-039</c:v>
                </c:pt>
                <c:pt idx="198">
                  <c:v>5.97949E-039</c:v>
                </c:pt>
                <c:pt idx="199">
                  <c:v>6.50072E-039</c:v>
                </c:pt>
                <c:pt idx="200">
                  <c:v>6.84088E-039</c:v>
                </c:pt>
                <c:pt idx="201">
                  <c:v>7.81082E-039</c:v>
                </c:pt>
                <c:pt idx="202">
                  <c:v>8.52335E-039</c:v>
                </c:pt>
                <c:pt idx="203">
                  <c:v>9.09816E-039</c:v>
                </c:pt>
                <c:pt idx="204">
                  <c:v>9.60447E-039</c:v>
                </c:pt>
                <c:pt idx="205">
                  <c:v>1.10528E-038</c:v>
                </c:pt>
                <c:pt idx="206">
                  <c:v>1.21341E-038</c:v>
                </c:pt>
                <c:pt idx="207">
                  <c:v>1.30105E-038</c:v>
                </c:pt>
                <c:pt idx="208">
                  <c:v>1.36657E-038</c:v>
                </c:pt>
                <c:pt idx="209">
                  <c:v>1.56189E-038</c:v>
                </c:pt>
                <c:pt idx="210">
                  <c:v>1.7123E-038</c:v>
                </c:pt>
                <c:pt idx="211">
                  <c:v>1.83743E-038</c:v>
                </c:pt>
                <c:pt idx="212">
                  <c:v>1.94889E-038</c:v>
                </c:pt>
                <c:pt idx="213">
                  <c:v>2.03672E-038</c:v>
                </c:pt>
                <c:pt idx="214">
                  <c:v>2.31219E-038</c:v>
                </c:pt>
                <c:pt idx="215">
                  <c:v>2.529E-038</c:v>
                </c:pt>
                <c:pt idx="216">
                  <c:v>2.71326E-038</c:v>
                </c:pt>
                <c:pt idx="217">
                  <c:v>2.88147E-038</c:v>
                </c:pt>
                <c:pt idx="218">
                  <c:v>3.02533E-038</c:v>
                </c:pt>
                <c:pt idx="219">
                  <c:v>3.47365E-038</c:v>
                </c:pt>
                <c:pt idx="220">
                  <c:v>3.83746E-038</c:v>
                </c:pt>
                <c:pt idx="221">
                  <c:v>4.14283E-038</c:v>
                </c:pt>
                <c:pt idx="222">
                  <c:v>4.42305E-038</c:v>
                </c:pt>
                <c:pt idx="223">
                  <c:v>5.25886E-038</c:v>
                </c:pt>
                <c:pt idx="224">
                  <c:v>5.95179E-038</c:v>
                </c:pt>
                <c:pt idx="225">
                  <c:v>6.52153E-038</c:v>
                </c:pt>
                <c:pt idx="226">
                  <c:v>7.01443E-038</c:v>
                </c:pt>
                <c:pt idx="227">
                  <c:v>7.89207E-038</c:v>
                </c:pt>
                <c:pt idx="228">
                  <c:v>8.61865E-038</c:v>
                </c:pt>
                <c:pt idx="229">
                  <c:v>9.25781E-038</c:v>
                </c:pt>
                <c:pt idx="230">
                  <c:v>1.03978E-037</c:v>
                </c:pt>
                <c:pt idx="231">
                  <c:v>1.13466E-037</c:v>
                </c:pt>
                <c:pt idx="232">
                  <c:v>1.21872E-037</c:v>
                </c:pt>
                <c:pt idx="233">
                  <c:v>1.29715E-037</c:v>
                </c:pt>
                <c:pt idx="234">
                  <c:v>1.53173E-037</c:v>
                </c:pt>
                <c:pt idx="235">
                  <c:v>1.72373E-037</c:v>
                </c:pt>
                <c:pt idx="236">
                  <c:v>1.8835E-037</c:v>
                </c:pt>
                <c:pt idx="237">
                  <c:v>2.01923E-037</c:v>
                </c:pt>
                <c:pt idx="238">
                  <c:v>2.13906E-037</c:v>
                </c:pt>
                <c:pt idx="239">
                  <c:v>2.24274E-037</c:v>
                </c:pt>
                <c:pt idx="240">
                  <c:v>2.33042E-037</c:v>
                </c:pt>
                <c:pt idx="241">
                  <c:v>2.57404E-037</c:v>
                </c:pt>
                <c:pt idx="242">
                  <c:v>2.764E-037</c:v>
                </c:pt>
                <c:pt idx="243">
                  <c:v>2.91933E-037</c:v>
                </c:pt>
                <c:pt idx="244">
                  <c:v>3.04353E-037</c:v>
                </c:pt>
                <c:pt idx="245">
                  <c:v>3.36173E-037</c:v>
                </c:pt>
                <c:pt idx="246">
                  <c:v>3.6015E-037</c:v>
                </c:pt>
                <c:pt idx="247">
                  <c:v>3.78385E-037</c:v>
                </c:pt>
                <c:pt idx="248">
                  <c:v>4.0555E-037</c:v>
                </c:pt>
                <c:pt idx="249">
                  <c:v>4.25556E-037</c:v>
                </c:pt>
                <c:pt idx="250">
                  <c:v>4.53857E-037</c:v>
                </c:pt>
                <c:pt idx="251">
                  <c:v>4.82069E-037</c:v>
                </c:pt>
                <c:pt idx="252">
                  <c:v>5.19219E-037</c:v>
                </c:pt>
                <c:pt idx="253">
                  <c:v>5.54365E-037</c:v>
                </c:pt>
                <c:pt idx="254">
                  <c:v>5.97119E-037</c:v>
                </c:pt>
                <c:pt idx="255">
                  <c:v>6.38717E-037</c:v>
                </c:pt>
                <c:pt idx="256">
                  <c:v>6.76799E-037</c:v>
                </c:pt>
                <c:pt idx="257">
                  <c:v>7.10811E-037</c:v>
                </c:pt>
                <c:pt idx="258">
                  <c:v>7.34635E-037</c:v>
                </c:pt>
                <c:pt idx="259">
                  <c:v>7.54584E-037</c:v>
                </c:pt>
                <c:pt idx="260">
                  <c:v>8.05738E-037</c:v>
                </c:pt>
                <c:pt idx="261">
                  <c:v>8.49212E-037</c:v>
                </c:pt>
                <c:pt idx="262">
                  <c:v>8.79135E-037</c:v>
                </c:pt>
                <c:pt idx="263">
                  <c:v>9.21004E-037</c:v>
                </c:pt>
                <c:pt idx="264">
                  <c:v>9.55943E-037</c:v>
                </c:pt>
                <c:pt idx="265">
                  <c:v>1.00193E-036</c:v>
                </c:pt>
                <c:pt idx="266">
                  <c:v>1.036E-036</c:v>
                </c:pt>
                <c:pt idx="267">
                  <c:v>1.08221E-036</c:v>
                </c:pt>
                <c:pt idx="268">
                  <c:v>1.12462E-036</c:v>
                </c:pt>
                <c:pt idx="269">
                  <c:v>1.17603E-036</c:v>
                </c:pt>
                <c:pt idx="270">
                  <c:v>1.22235E-036</c:v>
                </c:pt>
                <c:pt idx="271">
                  <c:v>1.26503E-036</c:v>
                </c:pt>
                <c:pt idx="272">
                  <c:v>1.30423E-036</c:v>
                </c:pt>
                <c:pt idx="273">
                  <c:v>1.33184E-036</c:v>
                </c:pt>
                <c:pt idx="274">
                  <c:v>1.354E-036</c:v>
                </c:pt>
                <c:pt idx="275">
                  <c:v>1.37334E-036</c:v>
                </c:pt>
                <c:pt idx="276">
                  <c:v>1.42586E-036</c:v>
                </c:pt>
                <c:pt idx="277">
                  <c:v>1.46E-036</c:v>
                </c:pt>
                <c:pt idx="278">
                  <c:v>1.48498E-036</c:v>
                </c:pt>
                <c:pt idx="279">
                  <c:v>1.5054E-036</c:v>
                </c:pt>
                <c:pt idx="280">
                  <c:v>1.52316E-036</c:v>
                </c:pt>
                <c:pt idx="281">
                  <c:v>1.53771E-036</c:v>
                </c:pt>
                <c:pt idx="282">
                  <c:v>1.57269E-036</c:v>
                </c:pt>
                <c:pt idx="283">
                  <c:v>1.59744E-036</c:v>
                </c:pt>
                <c:pt idx="284">
                  <c:v>1.61793E-036</c:v>
                </c:pt>
                <c:pt idx="285">
                  <c:v>1.63461E-036</c:v>
                </c:pt>
                <c:pt idx="286">
                  <c:v>1.64755E-036</c:v>
                </c:pt>
                <c:pt idx="287">
                  <c:v>1.67947E-036</c:v>
                </c:pt>
                <c:pt idx="288">
                  <c:v>1.70197E-036</c:v>
                </c:pt>
                <c:pt idx="289">
                  <c:v>1.72002E-036</c:v>
                </c:pt>
                <c:pt idx="290">
                  <c:v>1.73355E-036</c:v>
                </c:pt>
                <c:pt idx="291">
                  <c:v>1.76547E-036</c:v>
                </c:pt>
                <c:pt idx="292">
                  <c:v>1.78706E-036</c:v>
                </c:pt>
                <c:pt idx="293">
                  <c:v>1.80376E-036</c:v>
                </c:pt>
                <c:pt idx="294">
                  <c:v>1.83913E-036</c:v>
                </c:pt>
                <c:pt idx="295">
                  <c:v>1.86123E-036</c:v>
                </c:pt>
                <c:pt idx="296">
                  <c:v>1.87766E-036</c:v>
                </c:pt>
                <c:pt idx="297">
                  <c:v>1.89821E-036</c:v>
                </c:pt>
                <c:pt idx="298">
                  <c:v>1.91334E-036</c:v>
                </c:pt>
                <c:pt idx="299">
                  <c:v>1.93227E-036</c:v>
                </c:pt>
                <c:pt idx="300">
                  <c:v>1.94592E-036</c:v>
                </c:pt>
                <c:pt idx="301">
                  <c:v>1.96315E-036</c:v>
                </c:pt>
                <c:pt idx="302">
                  <c:v>1.97511E-036</c:v>
                </c:pt>
                <c:pt idx="303">
                  <c:v>1.99058E-036</c:v>
                </c:pt>
                <c:pt idx="304">
                  <c:v>2.00102E-036</c:v>
                </c:pt>
                <c:pt idx="305">
                  <c:v>2.0229E-036</c:v>
                </c:pt>
                <c:pt idx="306">
                  <c:v>2.03638E-036</c:v>
                </c:pt>
                <c:pt idx="307">
                  <c:v>2.04533E-036</c:v>
                </c:pt>
                <c:pt idx="308">
                  <c:v>2.06407E-036</c:v>
                </c:pt>
                <c:pt idx="309">
                  <c:v>2.07557E-036</c:v>
                </c:pt>
                <c:pt idx="310">
                  <c:v>2.08314E-036</c:v>
                </c:pt>
                <c:pt idx="311">
                  <c:v>2.09901E-036</c:v>
                </c:pt>
                <c:pt idx="312">
                  <c:v>2.10879E-036</c:v>
                </c:pt>
                <c:pt idx="313">
                  <c:v>2.11721E-036</c:v>
                </c:pt>
                <c:pt idx="314">
                  <c:v>2.12741E-036</c:v>
                </c:pt>
                <c:pt idx="315">
                  <c:v>2.13449E-036</c:v>
                </c:pt>
                <c:pt idx="316">
                  <c:v>2.14354E-036</c:v>
                </c:pt>
                <c:pt idx="317">
                  <c:v>2.14962E-036</c:v>
                </c:pt>
                <c:pt idx="318">
                  <c:v>2.16202E-036</c:v>
                </c:pt>
                <c:pt idx="319">
                  <c:v>2.16962E-036</c:v>
                </c:pt>
                <c:pt idx="320">
                  <c:v>2.17621E-036</c:v>
                </c:pt>
                <c:pt idx="321">
                  <c:v>2.18441E-036</c:v>
                </c:pt>
                <c:pt idx="322">
                  <c:v>2.19003E-036</c:v>
                </c:pt>
                <c:pt idx="323">
                  <c:v>2.19743E-036</c:v>
                </c:pt>
                <c:pt idx="324">
                  <c:v>2.20259E-036</c:v>
                </c:pt>
                <c:pt idx="325">
                  <c:v>2.21336E-036</c:v>
                </c:pt>
                <c:pt idx="326">
                  <c:v>2.2198E-036</c:v>
                </c:pt>
                <c:pt idx="327">
                  <c:v>2.22435E-036</c:v>
                </c:pt>
                <c:pt idx="328">
                  <c:v>2.2337E-036</c:v>
                </c:pt>
                <c:pt idx="329">
                  <c:v>2.23938E-036</c:v>
                </c:pt>
                <c:pt idx="330">
                  <c:v>2.24337E-036</c:v>
                </c:pt>
                <c:pt idx="331">
                  <c:v>2.25147E-036</c:v>
                </c:pt>
                <c:pt idx="332">
                  <c:v>2.25651E-036</c:v>
                </c:pt>
                <c:pt idx="333">
                  <c:v>2.26E-036</c:v>
                </c:pt>
                <c:pt idx="334">
                  <c:v>2.2671E-036</c:v>
                </c:pt>
                <c:pt idx="335">
                  <c:v>2.27161E-036</c:v>
                </c:pt>
                <c:pt idx="336">
                  <c:v>2.28079E-036</c:v>
                </c:pt>
                <c:pt idx="337">
                  <c:v>2.28804E-036</c:v>
                </c:pt>
                <c:pt idx="338">
                  <c:v>2.2926E-036</c:v>
                </c:pt>
                <c:pt idx="339">
                  <c:v>2.29592E-036</c:v>
                </c:pt>
                <c:pt idx="340">
                  <c:v>2.30294E-036</c:v>
                </c:pt>
                <c:pt idx="341">
                  <c:v>2.30741E-036</c:v>
                </c:pt>
                <c:pt idx="342">
                  <c:v>2.3106E-036</c:v>
                </c:pt>
                <c:pt idx="343">
                  <c:v>2.31748E-036</c:v>
                </c:pt>
                <c:pt idx="344">
                  <c:v>2.32189E-036</c:v>
                </c:pt>
                <c:pt idx="345">
                  <c:v>2.32503E-036</c:v>
                </c:pt>
                <c:pt idx="346">
                  <c:v>2.33193E-036</c:v>
                </c:pt>
                <c:pt idx="347">
                  <c:v>2.33639E-036</c:v>
                </c:pt>
                <c:pt idx="348">
                  <c:v>2.33955E-036</c:v>
                </c:pt>
                <c:pt idx="349">
                  <c:v>2.34647E-036</c:v>
                </c:pt>
                <c:pt idx="350">
                  <c:v>2.35099E-036</c:v>
                </c:pt>
                <c:pt idx="351">
                  <c:v>2.35419E-036</c:v>
                </c:pt>
                <c:pt idx="352">
                  <c:v>2.36119E-036</c:v>
                </c:pt>
                <c:pt idx="353">
                  <c:v>2.36582E-036</c:v>
                </c:pt>
                <c:pt idx="354">
                  <c:v>2.36911E-036</c:v>
                </c:pt>
                <c:pt idx="355">
                  <c:v>2.37166E-036</c:v>
                </c:pt>
                <c:pt idx="356">
                  <c:v>2.37737E-036</c:v>
                </c:pt>
                <c:pt idx="357">
                  <c:v>2.38135E-036</c:v>
                </c:pt>
                <c:pt idx="358">
                  <c:v>2.38429E-036</c:v>
                </c:pt>
                <c:pt idx="359">
                  <c:v>2.38656E-036</c:v>
                </c:pt>
                <c:pt idx="360">
                  <c:v>2.38832E-036</c:v>
                </c:pt>
                <c:pt idx="361">
                  <c:v>2.38977E-036</c:v>
                </c:pt>
                <c:pt idx="362">
                  <c:v>2.39353E-036</c:v>
                </c:pt>
                <c:pt idx="363">
                  <c:v>2.39635E-036</c:v>
                </c:pt>
                <c:pt idx="364">
                  <c:v>2.39857E-036</c:v>
                </c:pt>
                <c:pt idx="365">
                  <c:v>2.40031E-036</c:v>
                </c:pt>
                <c:pt idx="366">
                  <c:v>2.40176E-036</c:v>
                </c:pt>
                <c:pt idx="367">
                  <c:v>2.40555E-036</c:v>
                </c:pt>
                <c:pt idx="368">
                  <c:v>2.40842E-036</c:v>
                </c:pt>
                <c:pt idx="369">
                  <c:v>2.41072E-036</c:v>
                </c:pt>
                <c:pt idx="370">
                  <c:v>2.41606E-036</c:v>
                </c:pt>
                <c:pt idx="371">
                  <c:v>2.42E-036</c:v>
                </c:pt>
                <c:pt idx="372">
                  <c:v>2.42301E-036</c:v>
                </c:pt>
                <c:pt idx="373">
                  <c:v>2.42544E-036</c:v>
                </c:pt>
                <c:pt idx="374">
                  <c:v>2.43125E-036</c:v>
                </c:pt>
                <c:pt idx="375">
                  <c:v>2.43554E-036</c:v>
                </c:pt>
                <c:pt idx="376">
                  <c:v>2.43824E-036</c:v>
                </c:pt>
                <c:pt idx="377">
                  <c:v>2.44048E-036</c:v>
                </c:pt>
                <c:pt idx="378">
                  <c:v>2.44232E-036</c:v>
                </c:pt>
                <c:pt idx="379">
                  <c:v>2.44388E-036</c:v>
                </c:pt>
                <c:pt idx="380">
                  <c:v>2.44796E-036</c:v>
                </c:pt>
                <c:pt idx="381">
                  <c:v>2.45054E-036</c:v>
                </c:pt>
                <c:pt idx="382">
                  <c:v>2.45271E-036</c:v>
                </c:pt>
                <c:pt idx="383">
                  <c:v>2.45452E-036</c:v>
                </c:pt>
                <c:pt idx="384">
                  <c:v>2.45901E-036</c:v>
                </c:pt>
                <c:pt idx="385">
                  <c:v>2.46191E-036</c:v>
                </c:pt>
                <c:pt idx="386">
                  <c:v>2.46434E-036</c:v>
                </c:pt>
                <c:pt idx="387">
                  <c:v>2.4664E-036</c:v>
                </c:pt>
                <c:pt idx="388">
                  <c:v>2.46815E-036</c:v>
                </c:pt>
                <c:pt idx="389">
                  <c:v>2.4726E-036</c:v>
                </c:pt>
                <c:pt idx="390">
                  <c:v>2.47553E-036</c:v>
                </c:pt>
                <c:pt idx="391">
                  <c:v>2.478E-036</c:v>
                </c:pt>
                <c:pt idx="392">
                  <c:v>2.48419E-036</c:v>
                </c:pt>
                <c:pt idx="393">
                  <c:v>2.48805E-036</c:v>
                </c:pt>
                <c:pt idx="394">
                  <c:v>2.49066E-036</c:v>
                </c:pt>
                <c:pt idx="395">
                  <c:v>2.49726E-036</c:v>
                </c:pt>
                <c:pt idx="396">
                  <c:v>2.50144E-036</c:v>
                </c:pt>
                <c:pt idx="397">
                  <c:v>2.50434E-036</c:v>
                </c:pt>
                <c:pt idx="398">
                  <c:v>2.51165E-036</c:v>
                </c:pt>
                <c:pt idx="399">
                  <c:v>2.51635E-036</c:v>
                </c:pt>
                <c:pt idx="400">
                  <c:v>2.51959E-036</c:v>
                </c:pt>
                <c:pt idx="401">
                  <c:v>2.52777E-036</c:v>
                </c:pt>
                <c:pt idx="402">
                  <c:v>2.53305E-036</c:v>
                </c:pt>
                <c:pt idx="403">
                  <c:v>2.5367E-036</c:v>
                </c:pt>
                <c:pt idx="404">
                  <c:v>2.53933E-036</c:v>
                </c:pt>
                <c:pt idx="405">
                  <c:v>2.54626E-036</c:v>
                </c:pt>
                <c:pt idx="406">
                  <c:v>2.55099E-036</c:v>
                </c:pt>
                <c:pt idx="407">
                  <c:v>2.55442E-036</c:v>
                </c:pt>
                <c:pt idx="408">
                  <c:v>2.56341E-036</c:v>
                </c:pt>
                <c:pt idx="409">
                  <c:v>2.56939E-036</c:v>
                </c:pt>
                <c:pt idx="410">
                  <c:v>2.57369E-036</c:v>
                </c:pt>
                <c:pt idx="411">
                  <c:v>2.57695E-036</c:v>
                </c:pt>
                <c:pt idx="412">
                  <c:v>2.58575E-036</c:v>
                </c:pt>
                <c:pt idx="413">
                  <c:v>2.59196E-036</c:v>
                </c:pt>
                <c:pt idx="414">
                  <c:v>2.59655E-036</c:v>
                </c:pt>
                <c:pt idx="415">
                  <c:v>2.60009E-036</c:v>
                </c:pt>
                <c:pt idx="416">
                  <c:v>2.60287E-036</c:v>
                </c:pt>
                <c:pt idx="417">
                  <c:v>2.61065E-036</c:v>
                </c:pt>
                <c:pt idx="418">
                  <c:v>2.61649E-036</c:v>
                </c:pt>
                <c:pt idx="419">
                  <c:v>2.62099E-036</c:v>
                </c:pt>
                <c:pt idx="420">
                  <c:v>2.62458E-036</c:v>
                </c:pt>
                <c:pt idx="421">
                  <c:v>2.62751E-036</c:v>
                </c:pt>
                <c:pt idx="422">
                  <c:v>2.6359E-036</c:v>
                </c:pt>
                <c:pt idx="423">
                  <c:v>2.64243E-036</c:v>
                </c:pt>
                <c:pt idx="424">
                  <c:v>2.6476E-036</c:v>
                </c:pt>
                <c:pt idx="425">
                  <c:v>2.65179E-036</c:v>
                </c:pt>
                <c:pt idx="426">
                  <c:v>2.66677E-036</c:v>
                </c:pt>
                <c:pt idx="427">
                  <c:v>2.67689E-036</c:v>
                </c:pt>
                <c:pt idx="428">
                  <c:v>2.68491E-036</c:v>
                </c:pt>
                <c:pt idx="429">
                  <c:v>2.71336E-036</c:v>
                </c:pt>
                <c:pt idx="430">
                  <c:v>2.73092E-036</c:v>
                </c:pt>
                <c:pt idx="431">
                  <c:v>2.74364E-036</c:v>
                </c:pt>
                <c:pt idx="432">
                  <c:v>2.75402E-036</c:v>
                </c:pt>
                <c:pt idx="433">
                  <c:v>2.79258E-036</c:v>
                </c:pt>
                <c:pt idx="434">
                  <c:v>2.81762E-036</c:v>
                </c:pt>
                <c:pt idx="435">
                  <c:v>2.83663E-036</c:v>
                </c:pt>
                <c:pt idx="436">
                  <c:v>2.87715E-036</c:v>
                </c:pt>
                <c:pt idx="437">
                  <c:v>2.90681E-036</c:v>
                </c:pt>
                <c:pt idx="438">
                  <c:v>2.96664E-036</c:v>
                </c:pt>
                <c:pt idx="439">
                  <c:v>3.0108E-036</c:v>
                </c:pt>
                <c:pt idx="440">
                  <c:v>3.10056E-036</c:v>
                </c:pt>
                <c:pt idx="441">
                  <c:v>3.16795E-036</c:v>
                </c:pt>
                <c:pt idx="442">
                  <c:v>3.3119E-036</c:v>
                </c:pt>
                <c:pt idx="443">
                  <c:v>3.41874E-036</c:v>
                </c:pt>
                <c:pt idx="444">
                  <c:v>3.67473E-036</c:v>
                </c:pt>
                <c:pt idx="445">
                  <c:v>3.92045E-036</c:v>
                </c:pt>
                <c:pt idx="446">
                  <c:v>4.79281E-036</c:v>
                </c:pt>
                <c:pt idx="447">
                  <c:v>7.35135E-036</c:v>
                </c:pt>
                <c:pt idx="448">
                  <c:v>1.11321E-035</c:v>
                </c:pt>
                <c:pt idx="449">
                  <c:v>1.67657E-035</c:v>
                </c:pt>
                <c:pt idx="450">
                  <c:v>2.55383E-035</c:v>
                </c:pt>
                <c:pt idx="451">
                  <c:v>4.10972E-035</c:v>
                </c:pt>
                <c:pt idx="452">
                  <c:v>5.86082E-035</c:v>
                </c:pt>
                <c:pt idx="453">
                  <c:v>8.75946E-035</c:v>
                </c:pt>
                <c:pt idx="454">
                  <c:v>1.19879E-034</c:v>
                </c:pt>
                <c:pt idx="455">
                  <c:v>1.5746E-034</c:v>
                </c:pt>
                <c:pt idx="456">
                  <c:v>2.18463E-034</c:v>
                </c:pt>
                <c:pt idx="457">
                  <c:v>2.9053E-034</c:v>
                </c:pt>
                <c:pt idx="458">
                  <c:v>4.07103E-034</c:v>
                </c:pt>
                <c:pt idx="459">
                  <c:v>5.42158E-034</c:v>
                </c:pt>
                <c:pt idx="460">
                  <c:v>7.58252E-034</c:v>
                </c:pt>
                <c:pt idx="461">
                  <c:v>1.10823E-033</c:v>
                </c:pt>
                <c:pt idx="462">
                  <c:v>1.52185E-033</c:v>
                </c:pt>
                <c:pt idx="463">
                  <c:v>2.18995E-033</c:v>
                </c:pt>
                <c:pt idx="464">
                  <c:v>3.28622E-033</c:v>
                </c:pt>
                <c:pt idx="465">
                  <c:v>4.57142E-033</c:v>
                </c:pt>
                <c:pt idx="466">
                  <c:v>6.02225E-033</c:v>
                </c:pt>
                <c:pt idx="467">
                  <c:v>7.72464E-033</c:v>
                </c:pt>
                <c:pt idx="468">
                  <c:v>1.04268E-032</c:v>
                </c:pt>
                <c:pt idx="469">
                  <c:v>1.37225E-032</c:v>
                </c:pt>
                <c:pt idx="470">
                  <c:v>1.78889E-032</c:v>
                </c:pt>
                <c:pt idx="471">
                  <c:v>2.43545E-032</c:v>
                </c:pt>
                <c:pt idx="472">
                  <c:v>3.25721E-032</c:v>
                </c:pt>
                <c:pt idx="473">
                  <c:v>4.31442E-032</c:v>
                </c:pt>
                <c:pt idx="474">
                  <c:v>5.90757E-032</c:v>
                </c:pt>
                <c:pt idx="475">
                  <c:v>7.98281E-032</c:v>
                </c:pt>
                <c:pt idx="476">
                  <c:v>1.0732E-031</c:v>
                </c:pt>
                <c:pt idx="477">
                  <c:v>1.47722E-031</c:v>
                </c:pt>
                <c:pt idx="478">
                  <c:v>2.02377E-031</c:v>
                </c:pt>
                <c:pt idx="479">
                  <c:v>2.80499E-031</c:v>
                </c:pt>
                <c:pt idx="480">
                  <c:v>3.90061E-031</c:v>
                </c:pt>
                <c:pt idx="481">
                  <c:v>5.42191E-031</c:v>
                </c:pt>
                <c:pt idx="482">
                  <c:v>7.50468E-031</c:v>
                </c:pt>
                <c:pt idx="483">
                  <c:v>1.03092E-030</c:v>
                </c:pt>
                <c:pt idx="484">
                  <c:v>1.40156E-030</c:v>
                </c:pt>
                <c:pt idx="485">
                  <c:v>1.88156E-030</c:v>
                </c:pt>
                <c:pt idx="486">
                  <c:v>2.49017E-030</c:v>
                </c:pt>
                <c:pt idx="487">
                  <c:v>3.05679E-030</c:v>
                </c:pt>
                <c:pt idx="488">
                  <c:v>3.60699E-030</c:v>
                </c:pt>
                <c:pt idx="489">
                  <c:v>4.15575E-030</c:v>
                </c:pt>
                <c:pt idx="490">
                  <c:v>4.70762E-030</c:v>
                </c:pt>
                <c:pt idx="491">
                  <c:v>5.26456E-030</c:v>
                </c:pt>
                <c:pt idx="492">
                  <c:v>6.32865E-030</c:v>
                </c:pt>
                <c:pt idx="493">
                  <c:v>7.38584E-030</c:v>
                </c:pt>
                <c:pt idx="494">
                  <c:v>8.44905E-030</c:v>
                </c:pt>
                <c:pt idx="495">
                  <c:v>9.52234E-030</c:v>
                </c:pt>
                <c:pt idx="496">
                  <c:v>1.15359E-029</c:v>
                </c:pt>
                <c:pt idx="497">
                  <c:v>1.35444E-029</c:v>
                </c:pt>
                <c:pt idx="498">
                  <c:v>1.55669E-029</c:v>
                </c:pt>
                <c:pt idx="499">
                  <c:v>1.76083E-029</c:v>
                </c:pt>
                <c:pt idx="500">
                  <c:v>2.1409E-029</c:v>
                </c:pt>
                <c:pt idx="501">
                  <c:v>2.51285E-029</c:v>
                </c:pt>
                <c:pt idx="502">
                  <c:v>2.87609E-029</c:v>
                </c:pt>
                <c:pt idx="503">
                  <c:v>3.23441E-029</c:v>
                </c:pt>
                <c:pt idx="504">
                  <c:v>3.59359E-029</c:v>
                </c:pt>
                <c:pt idx="505">
                  <c:v>4.28958E-029</c:v>
                </c:pt>
                <c:pt idx="506">
                  <c:v>4.94845E-029</c:v>
                </c:pt>
                <c:pt idx="507">
                  <c:v>5.58034E-029</c:v>
                </c:pt>
                <c:pt idx="508">
                  <c:v>6.20022E-029</c:v>
                </c:pt>
                <c:pt idx="509">
                  <c:v>8.26338E-029</c:v>
                </c:pt>
                <c:pt idx="510">
                  <c:v>1.01885E-028</c:v>
                </c:pt>
                <c:pt idx="511">
                  <c:v>1.19336E-028</c:v>
                </c:pt>
                <c:pt idx="512">
                  <c:v>1.35354E-028</c:v>
                </c:pt>
                <c:pt idx="513">
                  <c:v>1.50553E-028</c:v>
                </c:pt>
                <c:pt idx="514">
                  <c:v>1.65457E-028</c:v>
                </c:pt>
                <c:pt idx="515">
                  <c:v>2.14066E-028</c:v>
                </c:pt>
                <c:pt idx="516">
                  <c:v>2.568E-028</c:v>
                </c:pt>
                <c:pt idx="517">
                  <c:v>2.94471E-028</c:v>
                </c:pt>
                <c:pt idx="518">
                  <c:v>3.28966E-028</c:v>
                </c:pt>
                <c:pt idx="519">
                  <c:v>3.61618E-028</c:v>
                </c:pt>
                <c:pt idx="520">
                  <c:v>3.927E-028</c:v>
                </c:pt>
                <c:pt idx="521">
                  <c:v>4.2183E-028</c:v>
                </c:pt>
                <c:pt idx="522">
                  <c:v>4.48406E-028</c:v>
                </c:pt>
                <c:pt idx="523">
                  <c:v>4.6727E-028</c:v>
                </c:pt>
                <c:pt idx="524">
                  <c:v>4.95558E-028</c:v>
                </c:pt>
                <c:pt idx="525">
                  <c:v>5.32684E-028</c:v>
                </c:pt>
                <c:pt idx="526">
                  <c:v>5.65833E-028</c:v>
                </c:pt>
                <c:pt idx="527">
                  <c:v>6.09618E-028</c:v>
                </c:pt>
                <c:pt idx="528">
                  <c:v>6.73083E-028</c:v>
                </c:pt>
                <c:pt idx="529">
                  <c:v>7.14762E-028</c:v>
                </c:pt>
                <c:pt idx="530">
                  <c:v>8.34575E-028</c:v>
                </c:pt>
                <c:pt idx="531">
                  <c:v>9.39271E-028</c:v>
                </c:pt>
                <c:pt idx="532">
                  <c:v>1.03259E-027</c:v>
                </c:pt>
                <c:pt idx="533">
                  <c:v>1.11394E-027</c:v>
                </c:pt>
                <c:pt idx="534">
                  <c:v>1.34011E-027</c:v>
                </c:pt>
                <c:pt idx="535">
                  <c:v>1.53087E-027</c:v>
                </c:pt>
                <c:pt idx="536">
                  <c:v>1.69602E-027</c:v>
                </c:pt>
                <c:pt idx="537">
                  <c:v>1.83571E-027</c:v>
                </c:pt>
                <c:pt idx="538">
                  <c:v>2.21196E-027</c:v>
                </c:pt>
                <c:pt idx="539">
                  <c:v>2.52556E-027</c:v>
                </c:pt>
                <c:pt idx="540">
                  <c:v>2.78954E-027</c:v>
                </c:pt>
                <c:pt idx="541">
                  <c:v>3.08729E-027</c:v>
                </c:pt>
                <c:pt idx="542">
                  <c:v>3.37092E-027</c:v>
                </c:pt>
                <c:pt idx="543">
                  <c:v>3.93016E-027</c:v>
                </c:pt>
                <c:pt idx="544">
                  <c:v>5.12056E-027</c:v>
                </c:pt>
                <c:pt idx="545">
                  <c:v>5.80224E-027</c:v>
                </c:pt>
                <c:pt idx="546">
                  <c:v>7.1599E-027</c:v>
                </c:pt>
                <c:pt idx="547">
                  <c:v>8.30673E-027</c:v>
                </c:pt>
                <c:pt idx="548">
                  <c:v>1.00343E-026</c:v>
                </c:pt>
                <c:pt idx="549">
                  <c:v>1.18457E-026</c:v>
                </c:pt>
                <c:pt idx="550">
                  <c:v>1.4489E-026</c:v>
                </c:pt>
                <c:pt idx="551">
                  <c:v>1.72129E-026</c:v>
                </c:pt>
                <c:pt idx="552">
                  <c:v>2.18332E-026</c:v>
                </c:pt>
                <c:pt idx="553">
                  <c:v>2.69585E-026</c:v>
                </c:pt>
                <c:pt idx="554">
                  <c:v>3.5408E-026</c:v>
                </c:pt>
                <c:pt idx="555">
                  <c:v>4.88765E-026</c:v>
                </c:pt>
                <c:pt idx="556">
                  <c:v>6.6972E-026</c:v>
                </c:pt>
                <c:pt idx="557">
                  <c:v>9.47414E-026</c:v>
                </c:pt>
                <c:pt idx="558">
                  <c:v>1.3953E-025</c:v>
                </c:pt>
                <c:pt idx="559">
                  <c:v>2.39417E-025</c:v>
                </c:pt>
                <c:pt idx="560">
                  <c:v>3.87194E-025</c:v>
                </c:pt>
                <c:pt idx="561">
                  <c:v>6.59474E-025</c:v>
                </c:pt>
                <c:pt idx="562">
                  <c:v>1.36143E-024</c:v>
                </c:pt>
                <c:pt idx="563">
                  <c:v>3.72554E-024</c:v>
                </c:pt>
                <c:pt idx="564">
                  <c:v>1.63831E-023</c:v>
                </c:pt>
                <c:pt idx="565">
                  <c:v>2.19546E-022</c:v>
                </c:pt>
                <c:pt idx="566">
                  <c:v>1.07507E-029</c:v>
                </c:pt>
                <c:pt idx="567">
                  <c:v>1.07507E-029</c:v>
                </c:pt>
                <c:pt idx="568">
                  <c:v>1.07507E-029</c:v>
                </c:pt>
                <c:pt idx="569">
                  <c:v>1.07507E-029</c:v>
                </c:pt>
                <c:pt idx="570">
                  <c:v>1.07507E-029</c:v>
                </c:pt>
                <c:pt idx="571">
                  <c:v>1.07507E-029</c:v>
                </c:pt>
                <c:pt idx="572">
                  <c:v>1.07507E-029</c:v>
                </c:pt>
                <c:pt idx="573">
                  <c:v>1.07507E-029</c:v>
                </c:pt>
                <c:pt idx="574">
                  <c:v>1.07507E-029</c:v>
                </c:pt>
                <c:pt idx="575">
                  <c:v>1.07507E-029</c:v>
                </c:pt>
                <c:pt idx="576">
                  <c:v>1.07507E-029</c:v>
                </c:pt>
                <c:pt idx="577">
                  <c:v>1.07507E-029</c:v>
                </c:pt>
              </c:numCache>
            </c:numRef>
          </c:yVal>
          <c:smooth val="0"/>
        </c:ser>
        <c:ser>
          <c:idx val="43"/>
          <c:order val="43"/>
          <c:tx>
            <c:strRef>
              <c:f>CONC!$AS$1</c:f>
              <c:strCache>
                <c:ptCount val="1"/>
                <c:pt idx="0">
                  <c:v>C </c:v>
                </c:pt>
              </c:strCache>
            </c:strRef>
          </c:tx>
          <c:spPr>
            <a:solidFill>
              <a:srgbClr val="800080"/>
            </a:solidFill>
            <a:ln w="12600">
              <a:solidFill>
                <a:srgbClr val="800080"/>
              </a:solidFill>
              <a:round/>
            </a:ln>
          </c:spPr>
          <c:marker>
            <c:symbol val="triangl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AS$2:$AS$579</c:f>
              <c:numCache>
                <c:formatCode>General</c:formatCode>
                <c:ptCount val="578"/>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pt idx="64">
                  <c:v>1E-055</c:v>
                </c:pt>
                <c:pt idx="65">
                  <c:v>1E-055</c:v>
                </c:pt>
                <c:pt idx="66">
                  <c:v>1E-055</c:v>
                </c:pt>
                <c:pt idx="67">
                  <c:v>1E-055</c:v>
                </c:pt>
                <c:pt idx="68">
                  <c:v>1E-055</c:v>
                </c:pt>
                <c:pt idx="69">
                  <c:v>1E-055</c:v>
                </c:pt>
                <c:pt idx="70">
                  <c:v>1E-055</c:v>
                </c:pt>
                <c:pt idx="71">
                  <c:v>1E-055</c:v>
                </c:pt>
                <c:pt idx="72">
                  <c:v>1E-055</c:v>
                </c:pt>
                <c:pt idx="73">
                  <c:v>1E-055</c:v>
                </c:pt>
                <c:pt idx="74">
                  <c:v>1E-055</c:v>
                </c:pt>
                <c:pt idx="75">
                  <c:v>1E-055</c:v>
                </c:pt>
                <c:pt idx="76">
                  <c:v>1E-055</c:v>
                </c:pt>
                <c:pt idx="77">
                  <c:v>1E-055</c:v>
                </c:pt>
                <c:pt idx="78">
                  <c:v>1E-055</c:v>
                </c:pt>
                <c:pt idx="79">
                  <c:v>1E-055</c:v>
                </c:pt>
                <c:pt idx="80">
                  <c:v>1E-055</c:v>
                </c:pt>
                <c:pt idx="81">
                  <c:v>1E-055</c:v>
                </c:pt>
                <c:pt idx="82">
                  <c:v>1E-055</c:v>
                </c:pt>
                <c:pt idx="83">
                  <c:v>1E-055</c:v>
                </c:pt>
                <c:pt idx="84">
                  <c:v>1E-055</c:v>
                </c:pt>
                <c:pt idx="85">
                  <c:v>1E-055</c:v>
                </c:pt>
                <c:pt idx="86">
                  <c:v>1E-055</c:v>
                </c:pt>
                <c:pt idx="87">
                  <c:v>1E-055</c:v>
                </c:pt>
                <c:pt idx="88">
                  <c:v>1E-055</c:v>
                </c:pt>
                <c:pt idx="89">
                  <c:v>1E-055</c:v>
                </c:pt>
                <c:pt idx="90">
                  <c:v>1E-055</c:v>
                </c:pt>
                <c:pt idx="91">
                  <c:v>1E-055</c:v>
                </c:pt>
                <c:pt idx="92">
                  <c:v>1E-055</c:v>
                </c:pt>
                <c:pt idx="93">
                  <c:v>1E-055</c:v>
                </c:pt>
                <c:pt idx="94">
                  <c:v>1E-055</c:v>
                </c:pt>
                <c:pt idx="95">
                  <c:v>1E-055</c:v>
                </c:pt>
                <c:pt idx="96">
                  <c:v>1E-055</c:v>
                </c:pt>
                <c:pt idx="97">
                  <c:v>1E-055</c:v>
                </c:pt>
                <c:pt idx="98">
                  <c:v>1E-055</c:v>
                </c:pt>
                <c:pt idx="99">
                  <c:v>1E-055</c:v>
                </c:pt>
                <c:pt idx="100">
                  <c:v>1E-055</c:v>
                </c:pt>
                <c:pt idx="101">
                  <c:v>1E-055</c:v>
                </c:pt>
                <c:pt idx="102">
                  <c:v>1E-055</c:v>
                </c:pt>
                <c:pt idx="103">
                  <c:v>1E-055</c:v>
                </c:pt>
                <c:pt idx="104">
                  <c:v>1E-055</c:v>
                </c:pt>
                <c:pt idx="105">
                  <c:v>1E-055</c:v>
                </c:pt>
                <c:pt idx="106">
                  <c:v>1E-055</c:v>
                </c:pt>
                <c:pt idx="107">
                  <c:v>1E-055</c:v>
                </c:pt>
                <c:pt idx="108">
                  <c:v>1E-055</c:v>
                </c:pt>
                <c:pt idx="109">
                  <c:v>1E-055</c:v>
                </c:pt>
                <c:pt idx="110">
                  <c:v>1E-055</c:v>
                </c:pt>
                <c:pt idx="111">
                  <c:v>1E-055</c:v>
                </c:pt>
                <c:pt idx="112">
                  <c:v>1E-055</c:v>
                </c:pt>
                <c:pt idx="113">
                  <c:v>1E-055</c:v>
                </c:pt>
                <c:pt idx="114">
                  <c:v>1E-055</c:v>
                </c:pt>
                <c:pt idx="115">
                  <c:v>1E-055</c:v>
                </c:pt>
                <c:pt idx="116">
                  <c:v>1E-055</c:v>
                </c:pt>
                <c:pt idx="117">
                  <c:v>1E-055</c:v>
                </c:pt>
                <c:pt idx="118">
                  <c:v>1E-055</c:v>
                </c:pt>
                <c:pt idx="119">
                  <c:v>1E-055</c:v>
                </c:pt>
                <c:pt idx="120">
                  <c:v>1E-055</c:v>
                </c:pt>
                <c:pt idx="121">
                  <c:v>1E-055</c:v>
                </c:pt>
                <c:pt idx="122">
                  <c:v>1E-055</c:v>
                </c:pt>
                <c:pt idx="123">
                  <c:v>1E-055</c:v>
                </c:pt>
                <c:pt idx="124">
                  <c:v>1E-055</c:v>
                </c:pt>
                <c:pt idx="125">
                  <c:v>1E-055</c:v>
                </c:pt>
                <c:pt idx="126">
                  <c:v>1E-055</c:v>
                </c:pt>
                <c:pt idx="127">
                  <c:v>1E-055</c:v>
                </c:pt>
                <c:pt idx="128">
                  <c:v>1E-055</c:v>
                </c:pt>
                <c:pt idx="129">
                  <c:v>1E-055</c:v>
                </c:pt>
                <c:pt idx="130">
                  <c:v>1E-055</c:v>
                </c:pt>
                <c:pt idx="131">
                  <c:v>1E-055</c:v>
                </c:pt>
                <c:pt idx="132">
                  <c:v>1E-055</c:v>
                </c:pt>
                <c:pt idx="133">
                  <c:v>1E-055</c:v>
                </c:pt>
                <c:pt idx="134">
                  <c:v>1E-055</c:v>
                </c:pt>
                <c:pt idx="135">
                  <c:v>1E-055</c:v>
                </c:pt>
                <c:pt idx="136">
                  <c:v>1E-055</c:v>
                </c:pt>
                <c:pt idx="137">
                  <c:v>1E-055</c:v>
                </c:pt>
                <c:pt idx="138">
                  <c:v>1E-055</c:v>
                </c:pt>
                <c:pt idx="139">
                  <c:v>1E-055</c:v>
                </c:pt>
                <c:pt idx="140">
                  <c:v>1E-055</c:v>
                </c:pt>
                <c:pt idx="141">
                  <c:v>1E-055</c:v>
                </c:pt>
                <c:pt idx="142">
                  <c:v>1E-055</c:v>
                </c:pt>
                <c:pt idx="143">
                  <c:v>1E-055</c:v>
                </c:pt>
                <c:pt idx="144">
                  <c:v>1E-055</c:v>
                </c:pt>
                <c:pt idx="145">
                  <c:v>1E-055</c:v>
                </c:pt>
                <c:pt idx="146">
                  <c:v>1E-055</c:v>
                </c:pt>
                <c:pt idx="147">
                  <c:v>1E-055</c:v>
                </c:pt>
                <c:pt idx="148">
                  <c:v>1E-055</c:v>
                </c:pt>
                <c:pt idx="149">
                  <c:v>1E-055</c:v>
                </c:pt>
                <c:pt idx="150">
                  <c:v>1E-055</c:v>
                </c:pt>
                <c:pt idx="151">
                  <c:v>1E-055</c:v>
                </c:pt>
                <c:pt idx="152">
                  <c:v>1E-055</c:v>
                </c:pt>
                <c:pt idx="153">
                  <c:v>1E-055</c:v>
                </c:pt>
                <c:pt idx="154">
                  <c:v>1E-055</c:v>
                </c:pt>
                <c:pt idx="155">
                  <c:v>1E-055</c:v>
                </c:pt>
                <c:pt idx="156">
                  <c:v>1E-055</c:v>
                </c:pt>
                <c:pt idx="157">
                  <c:v>1E-055</c:v>
                </c:pt>
                <c:pt idx="158">
                  <c:v>1E-055</c:v>
                </c:pt>
                <c:pt idx="159">
                  <c:v>1E-055</c:v>
                </c:pt>
                <c:pt idx="160">
                  <c:v>1E-055</c:v>
                </c:pt>
                <c:pt idx="161">
                  <c:v>1E-055</c:v>
                </c:pt>
                <c:pt idx="162">
                  <c:v>1E-055</c:v>
                </c:pt>
                <c:pt idx="163">
                  <c:v>1E-055</c:v>
                </c:pt>
                <c:pt idx="164">
                  <c:v>1E-055</c:v>
                </c:pt>
                <c:pt idx="165">
                  <c:v>1E-055</c:v>
                </c:pt>
                <c:pt idx="166">
                  <c:v>1E-055</c:v>
                </c:pt>
                <c:pt idx="167">
                  <c:v>1E-055</c:v>
                </c:pt>
                <c:pt idx="168">
                  <c:v>1E-055</c:v>
                </c:pt>
                <c:pt idx="169">
                  <c:v>1E-055</c:v>
                </c:pt>
                <c:pt idx="170">
                  <c:v>1E-055</c:v>
                </c:pt>
                <c:pt idx="171">
                  <c:v>1E-055</c:v>
                </c:pt>
                <c:pt idx="172">
                  <c:v>1E-055</c:v>
                </c:pt>
                <c:pt idx="173">
                  <c:v>1E-055</c:v>
                </c:pt>
                <c:pt idx="174">
                  <c:v>1E-055</c:v>
                </c:pt>
                <c:pt idx="175">
                  <c:v>1E-055</c:v>
                </c:pt>
                <c:pt idx="176">
                  <c:v>1E-055</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pt idx="201">
                  <c:v>1E-055</c:v>
                </c:pt>
                <c:pt idx="202">
                  <c:v>1E-055</c:v>
                </c:pt>
                <c:pt idx="203">
                  <c:v>1E-055</c:v>
                </c:pt>
                <c:pt idx="204">
                  <c:v>1E-055</c:v>
                </c:pt>
                <c:pt idx="205">
                  <c:v>1E-055</c:v>
                </c:pt>
                <c:pt idx="206">
                  <c:v>1E-055</c:v>
                </c:pt>
                <c:pt idx="207">
                  <c:v>1E-055</c:v>
                </c:pt>
                <c:pt idx="208">
                  <c:v>1E-055</c:v>
                </c:pt>
                <c:pt idx="209">
                  <c:v>1E-055</c:v>
                </c:pt>
                <c:pt idx="210">
                  <c:v>1E-055</c:v>
                </c:pt>
                <c:pt idx="211">
                  <c:v>1E-055</c:v>
                </c:pt>
                <c:pt idx="212">
                  <c:v>1E-055</c:v>
                </c:pt>
                <c:pt idx="213">
                  <c:v>1E-055</c:v>
                </c:pt>
                <c:pt idx="214">
                  <c:v>1E-055</c:v>
                </c:pt>
                <c:pt idx="215">
                  <c:v>1E-055</c:v>
                </c:pt>
                <c:pt idx="216">
                  <c:v>1E-055</c:v>
                </c:pt>
                <c:pt idx="217">
                  <c:v>1E-055</c:v>
                </c:pt>
                <c:pt idx="218">
                  <c:v>1E-055</c:v>
                </c:pt>
                <c:pt idx="219">
                  <c:v>1E-055</c:v>
                </c:pt>
                <c:pt idx="220">
                  <c:v>1E-055</c:v>
                </c:pt>
                <c:pt idx="221">
                  <c:v>1E-055</c:v>
                </c:pt>
                <c:pt idx="222">
                  <c:v>1E-055</c:v>
                </c:pt>
                <c:pt idx="223">
                  <c:v>1E-055</c:v>
                </c:pt>
                <c:pt idx="224">
                  <c:v>1E-055</c:v>
                </c:pt>
                <c:pt idx="225">
                  <c:v>1E-055</c:v>
                </c:pt>
                <c:pt idx="226">
                  <c:v>1E-055</c:v>
                </c:pt>
                <c:pt idx="227">
                  <c:v>1E-055</c:v>
                </c:pt>
                <c:pt idx="228">
                  <c:v>1E-055</c:v>
                </c:pt>
                <c:pt idx="229">
                  <c:v>1E-055</c:v>
                </c:pt>
                <c:pt idx="230">
                  <c:v>1E-055</c:v>
                </c:pt>
                <c:pt idx="231">
                  <c:v>1E-055</c:v>
                </c:pt>
                <c:pt idx="232">
                  <c:v>1E-055</c:v>
                </c:pt>
                <c:pt idx="233">
                  <c:v>1E-055</c:v>
                </c:pt>
                <c:pt idx="234">
                  <c:v>1E-055</c:v>
                </c:pt>
                <c:pt idx="235">
                  <c:v>1E-055</c:v>
                </c:pt>
                <c:pt idx="236">
                  <c:v>1E-055</c:v>
                </c:pt>
                <c:pt idx="237">
                  <c:v>1E-055</c:v>
                </c:pt>
                <c:pt idx="238">
                  <c:v>1E-055</c:v>
                </c:pt>
                <c:pt idx="239">
                  <c:v>1E-055</c:v>
                </c:pt>
                <c:pt idx="240">
                  <c:v>1E-055</c:v>
                </c:pt>
                <c:pt idx="241">
                  <c:v>1E-055</c:v>
                </c:pt>
                <c:pt idx="242">
                  <c:v>1E-055</c:v>
                </c:pt>
                <c:pt idx="243">
                  <c:v>1E-055</c:v>
                </c:pt>
                <c:pt idx="244">
                  <c:v>1E-055</c:v>
                </c:pt>
                <c:pt idx="245">
                  <c:v>1E-055</c:v>
                </c:pt>
                <c:pt idx="246">
                  <c:v>1E-055</c:v>
                </c:pt>
                <c:pt idx="247">
                  <c:v>1E-055</c:v>
                </c:pt>
                <c:pt idx="248">
                  <c:v>1E-055</c:v>
                </c:pt>
                <c:pt idx="249">
                  <c:v>1E-055</c:v>
                </c:pt>
                <c:pt idx="250">
                  <c:v>1E-055</c:v>
                </c:pt>
                <c:pt idx="251">
                  <c:v>1E-055</c:v>
                </c:pt>
                <c:pt idx="252">
                  <c:v>1E-055</c:v>
                </c:pt>
                <c:pt idx="253">
                  <c:v>1E-055</c:v>
                </c:pt>
                <c:pt idx="254">
                  <c:v>1E-055</c:v>
                </c:pt>
                <c:pt idx="255">
                  <c:v>1E-055</c:v>
                </c:pt>
                <c:pt idx="256">
                  <c:v>1E-055</c:v>
                </c:pt>
                <c:pt idx="257">
                  <c:v>1E-055</c:v>
                </c:pt>
                <c:pt idx="258">
                  <c:v>1E-055</c:v>
                </c:pt>
                <c:pt idx="259">
                  <c:v>1E-055</c:v>
                </c:pt>
                <c:pt idx="260">
                  <c:v>1E-055</c:v>
                </c:pt>
                <c:pt idx="261">
                  <c:v>1E-055</c:v>
                </c:pt>
                <c:pt idx="262">
                  <c:v>-2.49692E-053</c:v>
                </c:pt>
                <c:pt idx="263">
                  <c:v>7.5332E-055</c:v>
                </c:pt>
                <c:pt idx="264">
                  <c:v>1E-055</c:v>
                </c:pt>
                <c:pt idx="265">
                  <c:v>1E-055</c:v>
                </c:pt>
                <c:pt idx="266">
                  <c:v>1E-055</c:v>
                </c:pt>
                <c:pt idx="267">
                  <c:v>1E-055</c:v>
                </c:pt>
                <c:pt idx="268">
                  <c:v>1E-055</c:v>
                </c:pt>
                <c:pt idx="269">
                  <c:v>1E-055</c:v>
                </c:pt>
                <c:pt idx="270">
                  <c:v>1E-055</c:v>
                </c:pt>
                <c:pt idx="271">
                  <c:v>1E-055</c:v>
                </c:pt>
                <c:pt idx="272">
                  <c:v>1E-055</c:v>
                </c:pt>
                <c:pt idx="273">
                  <c:v>1E-055</c:v>
                </c:pt>
                <c:pt idx="274">
                  <c:v>1E-055</c:v>
                </c:pt>
                <c:pt idx="275">
                  <c:v>1E-055</c:v>
                </c:pt>
                <c:pt idx="276">
                  <c:v>1E-055</c:v>
                </c:pt>
                <c:pt idx="277">
                  <c:v>1E-055</c:v>
                </c:pt>
                <c:pt idx="278">
                  <c:v>1E-055</c:v>
                </c:pt>
                <c:pt idx="279">
                  <c:v>1E-055</c:v>
                </c:pt>
                <c:pt idx="280">
                  <c:v>1E-055</c:v>
                </c:pt>
                <c:pt idx="281">
                  <c:v>1E-055</c:v>
                </c:pt>
                <c:pt idx="282">
                  <c:v>1E-055</c:v>
                </c:pt>
                <c:pt idx="283">
                  <c:v>1E-055</c:v>
                </c:pt>
                <c:pt idx="284">
                  <c:v>1E-055</c:v>
                </c:pt>
                <c:pt idx="285">
                  <c:v>1E-055</c:v>
                </c:pt>
                <c:pt idx="286">
                  <c:v>1E-055</c:v>
                </c:pt>
                <c:pt idx="287">
                  <c:v>1E-055</c:v>
                </c:pt>
                <c:pt idx="288">
                  <c:v>1E-055</c:v>
                </c:pt>
                <c:pt idx="289">
                  <c:v>1E-055</c:v>
                </c:pt>
                <c:pt idx="290">
                  <c:v>1E-055</c:v>
                </c:pt>
                <c:pt idx="291">
                  <c:v>1E-055</c:v>
                </c:pt>
                <c:pt idx="292">
                  <c:v>1E-055</c:v>
                </c:pt>
                <c:pt idx="293">
                  <c:v>1E-055</c:v>
                </c:pt>
                <c:pt idx="294">
                  <c:v>1E-055</c:v>
                </c:pt>
                <c:pt idx="295">
                  <c:v>1E-055</c:v>
                </c:pt>
                <c:pt idx="296">
                  <c:v>1E-055</c:v>
                </c:pt>
                <c:pt idx="297">
                  <c:v>1E-055</c:v>
                </c:pt>
                <c:pt idx="298">
                  <c:v>1E-055</c:v>
                </c:pt>
                <c:pt idx="299">
                  <c:v>1E-055</c:v>
                </c:pt>
                <c:pt idx="300">
                  <c:v>-2.85842E-054</c:v>
                </c:pt>
                <c:pt idx="301">
                  <c:v>1E-055</c:v>
                </c:pt>
                <c:pt idx="302">
                  <c:v>1E-055</c:v>
                </c:pt>
                <c:pt idx="303">
                  <c:v>1E-055</c:v>
                </c:pt>
                <c:pt idx="304">
                  <c:v>1E-055</c:v>
                </c:pt>
                <c:pt idx="305">
                  <c:v>1E-055</c:v>
                </c:pt>
                <c:pt idx="306">
                  <c:v>1E-055</c:v>
                </c:pt>
                <c:pt idx="307">
                  <c:v>1E-055</c:v>
                </c:pt>
                <c:pt idx="308">
                  <c:v>1E-055</c:v>
                </c:pt>
                <c:pt idx="309">
                  <c:v>1E-055</c:v>
                </c:pt>
                <c:pt idx="310">
                  <c:v>1E-055</c:v>
                </c:pt>
                <c:pt idx="311">
                  <c:v>1E-055</c:v>
                </c:pt>
                <c:pt idx="312">
                  <c:v>1E-055</c:v>
                </c:pt>
                <c:pt idx="313">
                  <c:v>1E-055</c:v>
                </c:pt>
                <c:pt idx="314">
                  <c:v>1E-055</c:v>
                </c:pt>
                <c:pt idx="315">
                  <c:v>1E-055</c:v>
                </c:pt>
                <c:pt idx="316">
                  <c:v>1E-055</c:v>
                </c:pt>
                <c:pt idx="317">
                  <c:v>1E-055</c:v>
                </c:pt>
                <c:pt idx="318">
                  <c:v>1E-055</c:v>
                </c:pt>
                <c:pt idx="319">
                  <c:v>1E-055</c:v>
                </c:pt>
                <c:pt idx="320">
                  <c:v>1E-055</c:v>
                </c:pt>
                <c:pt idx="321">
                  <c:v>1E-055</c:v>
                </c:pt>
                <c:pt idx="322">
                  <c:v>1E-055</c:v>
                </c:pt>
                <c:pt idx="323">
                  <c:v>1E-055</c:v>
                </c:pt>
                <c:pt idx="324">
                  <c:v>1E-055</c:v>
                </c:pt>
                <c:pt idx="325">
                  <c:v>1E-055</c:v>
                </c:pt>
                <c:pt idx="326">
                  <c:v>1E-055</c:v>
                </c:pt>
                <c:pt idx="327">
                  <c:v>1E-055</c:v>
                </c:pt>
                <c:pt idx="328">
                  <c:v>1E-055</c:v>
                </c:pt>
                <c:pt idx="329">
                  <c:v>1E-055</c:v>
                </c:pt>
                <c:pt idx="330">
                  <c:v>1E-055</c:v>
                </c:pt>
                <c:pt idx="331">
                  <c:v>1E-055</c:v>
                </c:pt>
                <c:pt idx="332">
                  <c:v>1E-055</c:v>
                </c:pt>
                <c:pt idx="333">
                  <c:v>1E-055</c:v>
                </c:pt>
                <c:pt idx="334">
                  <c:v>1E-055</c:v>
                </c:pt>
                <c:pt idx="335">
                  <c:v>-5.4035E-055</c:v>
                </c:pt>
                <c:pt idx="336">
                  <c:v>1E-055</c:v>
                </c:pt>
                <c:pt idx="337">
                  <c:v>1E-055</c:v>
                </c:pt>
                <c:pt idx="338">
                  <c:v>1E-055</c:v>
                </c:pt>
                <c:pt idx="339">
                  <c:v>1E-055</c:v>
                </c:pt>
                <c:pt idx="340">
                  <c:v>1E-055</c:v>
                </c:pt>
                <c:pt idx="341">
                  <c:v>1E-055</c:v>
                </c:pt>
                <c:pt idx="342">
                  <c:v>1E-055</c:v>
                </c:pt>
                <c:pt idx="343">
                  <c:v>1E-055</c:v>
                </c:pt>
                <c:pt idx="344">
                  <c:v>1E-055</c:v>
                </c:pt>
                <c:pt idx="345">
                  <c:v>1E-055</c:v>
                </c:pt>
                <c:pt idx="346">
                  <c:v>1E-055</c:v>
                </c:pt>
                <c:pt idx="347">
                  <c:v>1E-055</c:v>
                </c:pt>
                <c:pt idx="348">
                  <c:v>1E-055</c:v>
                </c:pt>
                <c:pt idx="349">
                  <c:v>1E-055</c:v>
                </c:pt>
                <c:pt idx="350">
                  <c:v>1E-055</c:v>
                </c:pt>
                <c:pt idx="351">
                  <c:v>1E-055</c:v>
                </c:pt>
                <c:pt idx="352">
                  <c:v>-2.25238E-055</c:v>
                </c:pt>
                <c:pt idx="353">
                  <c:v>1E-055</c:v>
                </c:pt>
                <c:pt idx="354">
                  <c:v>1E-055</c:v>
                </c:pt>
                <c:pt idx="355">
                  <c:v>1E-055</c:v>
                </c:pt>
                <c:pt idx="356">
                  <c:v>1E-055</c:v>
                </c:pt>
                <c:pt idx="357">
                  <c:v>1E-055</c:v>
                </c:pt>
                <c:pt idx="358">
                  <c:v>-2.4909E-055</c:v>
                </c:pt>
                <c:pt idx="359">
                  <c:v>1E-055</c:v>
                </c:pt>
                <c:pt idx="360">
                  <c:v>1E-055</c:v>
                </c:pt>
                <c:pt idx="361">
                  <c:v>1E-055</c:v>
                </c:pt>
                <c:pt idx="362">
                  <c:v>1E-055</c:v>
                </c:pt>
                <c:pt idx="363">
                  <c:v>1E-055</c:v>
                </c:pt>
                <c:pt idx="364">
                  <c:v>1E-055</c:v>
                </c:pt>
                <c:pt idx="365">
                  <c:v>1E-055</c:v>
                </c:pt>
                <c:pt idx="366">
                  <c:v>1E-055</c:v>
                </c:pt>
                <c:pt idx="367">
                  <c:v>1E-055</c:v>
                </c:pt>
                <c:pt idx="368">
                  <c:v>1E-055</c:v>
                </c:pt>
                <c:pt idx="369">
                  <c:v>1E-055</c:v>
                </c:pt>
                <c:pt idx="370">
                  <c:v>1E-055</c:v>
                </c:pt>
                <c:pt idx="371">
                  <c:v>1E-055</c:v>
                </c:pt>
                <c:pt idx="372">
                  <c:v>1E-055</c:v>
                </c:pt>
                <c:pt idx="373">
                  <c:v>1E-055</c:v>
                </c:pt>
                <c:pt idx="374">
                  <c:v>1E-055</c:v>
                </c:pt>
                <c:pt idx="375">
                  <c:v>1E-055</c:v>
                </c:pt>
                <c:pt idx="376">
                  <c:v>1E-055</c:v>
                </c:pt>
                <c:pt idx="377">
                  <c:v>1E-055</c:v>
                </c:pt>
                <c:pt idx="378">
                  <c:v>1E-055</c:v>
                </c:pt>
                <c:pt idx="379">
                  <c:v>1E-055</c:v>
                </c:pt>
                <c:pt idx="380">
                  <c:v>1E-055</c:v>
                </c:pt>
                <c:pt idx="381">
                  <c:v>1E-055</c:v>
                </c:pt>
                <c:pt idx="382">
                  <c:v>1E-055</c:v>
                </c:pt>
                <c:pt idx="383">
                  <c:v>1E-055</c:v>
                </c:pt>
                <c:pt idx="384">
                  <c:v>1E-055</c:v>
                </c:pt>
                <c:pt idx="385">
                  <c:v>1E-055</c:v>
                </c:pt>
                <c:pt idx="386">
                  <c:v>1E-055</c:v>
                </c:pt>
                <c:pt idx="387">
                  <c:v>1E-055</c:v>
                </c:pt>
                <c:pt idx="388">
                  <c:v>1E-055</c:v>
                </c:pt>
                <c:pt idx="389">
                  <c:v>1E-055</c:v>
                </c:pt>
                <c:pt idx="390">
                  <c:v>1E-055</c:v>
                </c:pt>
                <c:pt idx="391">
                  <c:v>1E-055</c:v>
                </c:pt>
                <c:pt idx="392">
                  <c:v>1E-055</c:v>
                </c:pt>
                <c:pt idx="393">
                  <c:v>1E-055</c:v>
                </c:pt>
                <c:pt idx="394">
                  <c:v>1E-055</c:v>
                </c:pt>
                <c:pt idx="395">
                  <c:v>1E-055</c:v>
                </c:pt>
                <c:pt idx="396">
                  <c:v>1E-055</c:v>
                </c:pt>
                <c:pt idx="397">
                  <c:v>1E-055</c:v>
                </c:pt>
                <c:pt idx="398">
                  <c:v>1E-055</c:v>
                </c:pt>
                <c:pt idx="399">
                  <c:v>1E-055</c:v>
                </c:pt>
                <c:pt idx="400">
                  <c:v>1E-055</c:v>
                </c:pt>
                <c:pt idx="401">
                  <c:v>1E-055</c:v>
                </c:pt>
                <c:pt idx="402">
                  <c:v>1E-055</c:v>
                </c:pt>
                <c:pt idx="403">
                  <c:v>1E-055</c:v>
                </c:pt>
                <c:pt idx="404">
                  <c:v>1E-055</c:v>
                </c:pt>
                <c:pt idx="405">
                  <c:v>1E-055</c:v>
                </c:pt>
                <c:pt idx="406">
                  <c:v>1E-055</c:v>
                </c:pt>
                <c:pt idx="407">
                  <c:v>1E-055</c:v>
                </c:pt>
                <c:pt idx="408">
                  <c:v>1E-055</c:v>
                </c:pt>
                <c:pt idx="409">
                  <c:v>1E-055</c:v>
                </c:pt>
                <c:pt idx="410">
                  <c:v>1E-055</c:v>
                </c:pt>
                <c:pt idx="411">
                  <c:v>1E-055</c:v>
                </c:pt>
                <c:pt idx="412">
                  <c:v>1E-055</c:v>
                </c:pt>
                <c:pt idx="413">
                  <c:v>1E-055</c:v>
                </c:pt>
                <c:pt idx="414">
                  <c:v>1E-055</c:v>
                </c:pt>
                <c:pt idx="415">
                  <c:v>1E-055</c:v>
                </c:pt>
                <c:pt idx="416">
                  <c:v>1E-055</c:v>
                </c:pt>
                <c:pt idx="417">
                  <c:v>1E-055</c:v>
                </c:pt>
                <c:pt idx="418">
                  <c:v>1E-055</c:v>
                </c:pt>
                <c:pt idx="419">
                  <c:v>1E-055</c:v>
                </c:pt>
                <c:pt idx="420">
                  <c:v>1E-055</c:v>
                </c:pt>
                <c:pt idx="421">
                  <c:v>1E-055</c:v>
                </c:pt>
                <c:pt idx="422">
                  <c:v>1E-055</c:v>
                </c:pt>
                <c:pt idx="423">
                  <c:v>1E-055</c:v>
                </c:pt>
                <c:pt idx="424">
                  <c:v>1E-055</c:v>
                </c:pt>
                <c:pt idx="425">
                  <c:v>1E-055</c:v>
                </c:pt>
                <c:pt idx="426">
                  <c:v>1E-055</c:v>
                </c:pt>
                <c:pt idx="427">
                  <c:v>1E-055</c:v>
                </c:pt>
                <c:pt idx="428">
                  <c:v>1E-055</c:v>
                </c:pt>
                <c:pt idx="429">
                  <c:v>1E-055</c:v>
                </c:pt>
                <c:pt idx="430">
                  <c:v>1E-055</c:v>
                </c:pt>
                <c:pt idx="431">
                  <c:v>1E-055</c:v>
                </c:pt>
                <c:pt idx="432">
                  <c:v>1E-055</c:v>
                </c:pt>
                <c:pt idx="433">
                  <c:v>1E-055</c:v>
                </c:pt>
                <c:pt idx="434">
                  <c:v>1E-055</c:v>
                </c:pt>
                <c:pt idx="435">
                  <c:v>1E-055</c:v>
                </c:pt>
                <c:pt idx="436">
                  <c:v>1E-055</c:v>
                </c:pt>
                <c:pt idx="437">
                  <c:v>1E-055</c:v>
                </c:pt>
                <c:pt idx="438">
                  <c:v>1E-055</c:v>
                </c:pt>
                <c:pt idx="439">
                  <c:v>1E-055</c:v>
                </c:pt>
                <c:pt idx="440">
                  <c:v>1E-055</c:v>
                </c:pt>
                <c:pt idx="441">
                  <c:v>1E-055</c:v>
                </c:pt>
                <c:pt idx="442">
                  <c:v>1E-055</c:v>
                </c:pt>
                <c:pt idx="443">
                  <c:v>1E-055</c:v>
                </c:pt>
                <c:pt idx="444">
                  <c:v>1E-055</c:v>
                </c:pt>
                <c:pt idx="445">
                  <c:v>1E-055</c:v>
                </c:pt>
                <c:pt idx="446">
                  <c:v>1E-055</c:v>
                </c:pt>
                <c:pt idx="447">
                  <c:v>1E-055</c:v>
                </c:pt>
                <c:pt idx="448">
                  <c:v>1.0497E-055</c:v>
                </c:pt>
                <c:pt idx="449">
                  <c:v>1.42128E-055</c:v>
                </c:pt>
                <c:pt idx="450">
                  <c:v>2.07457E-055</c:v>
                </c:pt>
                <c:pt idx="451">
                  <c:v>3.42124E-055</c:v>
                </c:pt>
                <c:pt idx="452">
                  <c:v>5.17943E-055</c:v>
                </c:pt>
                <c:pt idx="453">
                  <c:v>8.57372E-055</c:v>
                </c:pt>
                <c:pt idx="454">
                  <c:v>1.29821E-054</c:v>
                </c:pt>
                <c:pt idx="455">
                  <c:v>1.88639E-054</c:v>
                </c:pt>
                <c:pt idx="456">
                  <c:v>2.99704E-054</c:v>
                </c:pt>
                <c:pt idx="457">
                  <c:v>4.53592E-054</c:v>
                </c:pt>
                <c:pt idx="458">
                  <c:v>7.49737E-054</c:v>
                </c:pt>
                <c:pt idx="459">
                  <c:v>1.15951E-053</c:v>
                </c:pt>
                <c:pt idx="460">
                  <c:v>1.95076E-053</c:v>
                </c:pt>
                <c:pt idx="461">
                  <c:v>3.55321E-053</c:v>
                </c:pt>
                <c:pt idx="462">
                  <c:v>5.91153E-053</c:v>
                </c:pt>
                <c:pt idx="463">
                  <c:v>1.06844E-052</c:v>
                </c:pt>
                <c:pt idx="464">
                  <c:v>2.08464E-052</c:v>
                </c:pt>
                <c:pt idx="465">
                  <c:v>3.61001E-052</c:v>
                </c:pt>
                <c:pt idx="466">
                  <c:v>5.72858E-052</c:v>
                </c:pt>
                <c:pt idx="467">
                  <c:v>8.71187E-052</c:v>
                </c:pt>
                <c:pt idx="468">
                  <c:v>1.44708E-051</c:v>
                </c:pt>
                <c:pt idx="469">
                  <c:v>2.30729E-051</c:v>
                </c:pt>
                <c:pt idx="470">
                  <c:v>3.62491E-051</c:v>
                </c:pt>
                <c:pt idx="471">
                  <c:v>6.1405E-051</c:v>
                </c:pt>
                <c:pt idx="472">
                  <c:v>1.01007E-050</c:v>
                </c:pt>
                <c:pt idx="473">
                  <c:v>1.63537E-050</c:v>
                </c:pt>
                <c:pt idx="474">
                  <c:v>-2.89938E-050</c:v>
                </c:pt>
                <c:pt idx="475">
                  <c:v>5.02936E-050</c:v>
                </c:pt>
                <c:pt idx="476">
                  <c:v>7.81052E-050</c:v>
                </c:pt>
                <c:pt idx="477">
                  <c:v>1.35089E-049</c:v>
                </c:pt>
                <c:pt idx="478">
                  <c:v>1.67618E-049</c:v>
                </c:pt>
                <c:pt idx="479">
                  <c:v>4.36482E-049</c:v>
                </c:pt>
                <c:pt idx="480">
                  <c:v>7.1035E-049</c:v>
                </c:pt>
                <c:pt idx="481">
                  <c:v>1.24423E-048</c:v>
                </c:pt>
                <c:pt idx="482">
                  <c:v>2.16023E-048</c:v>
                </c:pt>
                <c:pt idx="483">
                  <c:v>3.69649E-048</c:v>
                </c:pt>
                <c:pt idx="484">
                  <c:v>4.93932E-048</c:v>
                </c:pt>
                <c:pt idx="485">
                  <c:v>1.02771E-047</c:v>
                </c:pt>
                <c:pt idx="486">
                  <c:v>1.62752E-047</c:v>
                </c:pt>
                <c:pt idx="487">
                  <c:v>2.29193E-047</c:v>
                </c:pt>
                <c:pt idx="488">
                  <c:v>3.01953E-047</c:v>
                </c:pt>
                <c:pt idx="489">
                  <c:v>3.82108E-047</c:v>
                </c:pt>
                <c:pt idx="490">
                  <c:v>4.6995E-047</c:v>
                </c:pt>
                <c:pt idx="491">
                  <c:v>5.65598E-047</c:v>
                </c:pt>
                <c:pt idx="492">
                  <c:v>7.6683E-047</c:v>
                </c:pt>
                <c:pt idx="493">
                  <c:v>9.89384E-047</c:v>
                </c:pt>
                <c:pt idx="494">
                  <c:v>1.23456E-046</c:v>
                </c:pt>
                <c:pt idx="495">
                  <c:v>1.50263E-046</c:v>
                </c:pt>
                <c:pt idx="496">
                  <c:v>2.05792E-046</c:v>
                </c:pt>
                <c:pt idx="497">
                  <c:v>2.67557E-046</c:v>
                </c:pt>
                <c:pt idx="498">
                  <c:v>3.35761E-046</c:v>
                </c:pt>
                <c:pt idx="499">
                  <c:v>4.10365E-046</c:v>
                </c:pt>
                <c:pt idx="500">
                  <c:v>5.63708E-046</c:v>
                </c:pt>
                <c:pt idx="501">
                  <c:v>7.30735E-046</c:v>
                </c:pt>
                <c:pt idx="502">
                  <c:v>9.0895E-046</c:v>
                </c:pt>
                <c:pt idx="503">
                  <c:v>1.09851E-045</c:v>
                </c:pt>
                <c:pt idx="504">
                  <c:v>1.30154E-045</c:v>
                </c:pt>
                <c:pt idx="505">
                  <c:v>1.72986E-045</c:v>
                </c:pt>
                <c:pt idx="506">
                  <c:v>2.17511E-045</c:v>
                </c:pt>
                <c:pt idx="507">
                  <c:v>2.63616E-045</c:v>
                </c:pt>
                <c:pt idx="508">
                  <c:v>3.11904E-045</c:v>
                </c:pt>
                <c:pt idx="509">
                  <c:v>4.92744E-045</c:v>
                </c:pt>
                <c:pt idx="510">
                  <c:v>6.86831E-045</c:v>
                </c:pt>
                <c:pt idx="511">
                  <c:v>8.81901E-045</c:v>
                </c:pt>
                <c:pt idx="512">
                  <c:v>1.07576E-044</c:v>
                </c:pt>
                <c:pt idx="513">
                  <c:v>1.27205E-044</c:v>
                </c:pt>
                <c:pt idx="514">
                  <c:v>1.47559E-044</c:v>
                </c:pt>
                <c:pt idx="515">
                  <c:v>2.20989E-044</c:v>
                </c:pt>
                <c:pt idx="516">
                  <c:v>2.93696E-044</c:v>
                </c:pt>
                <c:pt idx="517">
                  <c:v>3.63553E-044</c:v>
                </c:pt>
                <c:pt idx="518">
                  <c:v>4.31935E-044</c:v>
                </c:pt>
                <c:pt idx="519">
                  <c:v>5.00338E-044</c:v>
                </c:pt>
                <c:pt idx="520">
                  <c:v>5.68614E-044</c:v>
                </c:pt>
                <c:pt idx="521">
                  <c:v>6.35288E-044</c:v>
                </c:pt>
                <c:pt idx="522">
                  <c:v>6.98301E-044</c:v>
                </c:pt>
                <c:pt idx="523">
                  <c:v>7.44259E-044</c:v>
                </c:pt>
                <c:pt idx="524">
                  <c:v>8.15035E-044</c:v>
                </c:pt>
                <c:pt idx="525">
                  <c:v>9.11216E-044</c:v>
                </c:pt>
                <c:pt idx="526">
                  <c:v>1.00014E-043</c:v>
                </c:pt>
                <c:pt idx="527">
                  <c:v>1.12187E-043</c:v>
                </c:pt>
                <c:pt idx="528">
                  <c:v>1.30657E-043</c:v>
                </c:pt>
                <c:pt idx="529">
                  <c:v>1.43297E-043</c:v>
                </c:pt>
                <c:pt idx="530">
                  <c:v>1.81771E-043</c:v>
                </c:pt>
                <c:pt idx="531">
                  <c:v>2.17837E-043</c:v>
                </c:pt>
                <c:pt idx="532">
                  <c:v>2.51788E-043</c:v>
                </c:pt>
                <c:pt idx="533">
                  <c:v>2.82705E-043</c:v>
                </c:pt>
                <c:pt idx="534">
                  <c:v>3.74722E-043</c:v>
                </c:pt>
                <c:pt idx="535">
                  <c:v>4.58787E-043</c:v>
                </c:pt>
                <c:pt idx="536">
                  <c:v>5.36002E-043</c:v>
                </c:pt>
                <c:pt idx="537">
                  <c:v>6.04348E-043</c:v>
                </c:pt>
                <c:pt idx="538">
                  <c:v>8.01395E-043</c:v>
                </c:pt>
                <c:pt idx="539">
                  <c:v>9.79048E-043</c:v>
                </c:pt>
                <c:pt idx="540">
                  <c:v>1.13737E-042</c:v>
                </c:pt>
                <c:pt idx="541">
                  <c:v>1.32502E-042</c:v>
                </c:pt>
                <c:pt idx="542">
                  <c:v>1.51224E-042</c:v>
                </c:pt>
                <c:pt idx="543">
                  <c:v>1.90416E-042</c:v>
                </c:pt>
                <c:pt idx="544">
                  <c:v>2.82971E-042</c:v>
                </c:pt>
                <c:pt idx="545">
                  <c:v>3.41036E-042</c:v>
                </c:pt>
                <c:pt idx="546">
                  <c:v>4.66518E-042</c:v>
                </c:pt>
                <c:pt idx="547">
                  <c:v>5.81837E-042</c:v>
                </c:pt>
                <c:pt idx="548">
                  <c:v>7.70098E-042</c:v>
                </c:pt>
                <c:pt idx="549">
                  <c:v>9.84577E-042</c:v>
                </c:pt>
                <c:pt idx="550">
                  <c:v>1.32576E-041</c:v>
                </c:pt>
                <c:pt idx="551">
                  <c:v>1.70898E-041</c:v>
                </c:pt>
                <c:pt idx="552">
                  <c:v>2.42425E-041</c:v>
                </c:pt>
                <c:pt idx="553">
                  <c:v>3.30286E-041</c:v>
                </c:pt>
                <c:pt idx="554">
                  <c:v>4.92136E-041</c:v>
                </c:pt>
                <c:pt idx="555">
                  <c:v>7.87424E-041</c:v>
                </c:pt>
                <c:pt idx="556">
                  <c:v>1.2445E-040</c:v>
                </c:pt>
                <c:pt idx="557">
                  <c:v>2.05673E-040</c:v>
                </c:pt>
                <c:pt idx="558">
                  <c:v>3.5959E-040</c:v>
                </c:pt>
                <c:pt idx="559">
                  <c:v>7.81162E-040</c:v>
                </c:pt>
                <c:pt idx="560">
                  <c:v>1.55367E-039</c:v>
                </c:pt>
                <c:pt idx="561">
                  <c:v>3.31681E-039</c:v>
                </c:pt>
                <c:pt idx="562">
                  <c:v>9.26286E-039</c:v>
                </c:pt>
                <c:pt idx="563">
                  <c:v>3.82003E-038</c:v>
                </c:pt>
                <c:pt idx="564">
                  <c:v>3.01536E-037</c:v>
                </c:pt>
                <c:pt idx="565">
                  <c:v>1.08596E-035</c:v>
                </c:pt>
                <c:pt idx="566">
                  <c:v>1.61115E-019</c:v>
                </c:pt>
                <c:pt idx="567">
                  <c:v>1.61115E-019</c:v>
                </c:pt>
                <c:pt idx="568">
                  <c:v>1.61115E-019</c:v>
                </c:pt>
                <c:pt idx="569">
                  <c:v>1.61115E-019</c:v>
                </c:pt>
                <c:pt idx="570">
                  <c:v>1.61115E-019</c:v>
                </c:pt>
                <c:pt idx="571">
                  <c:v>1.61115E-019</c:v>
                </c:pt>
                <c:pt idx="572">
                  <c:v>1.61115E-019</c:v>
                </c:pt>
                <c:pt idx="573">
                  <c:v>1.61115E-019</c:v>
                </c:pt>
                <c:pt idx="574">
                  <c:v>1.61115E-019</c:v>
                </c:pt>
                <c:pt idx="575">
                  <c:v>1.61115E-019</c:v>
                </c:pt>
                <c:pt idx="576">
                  <c:v>1.61115E-019</c:v>
                </c:pt>
                <c:pt idx="577">
                  <c:v>1.61115E-019</c:v>
                </c:pt>
              </c:numCache>
            </c:numRef>
          </c:yVal>
          <c:smooth val="0"/>
        </c:ser>
        <c:ser>
          <c:idx val="44"/>
          <c:order val="44"/>
          <c:tx>
            <c:strRef>
              <c:f>CONC!$AT$1</c:f>
              <c:strCache>
                <c:ptCount val="1"/>
                <c:pt idx="0">
                  <c:v>C2H2 </c:v>
                </c:pt>
              </c:strCache>
            </c:strRef>
          </c:tx>
          <c:spPr>
            <a:solidFill>
              <a:srgbClr val="008080"/>
            </a:solidFill>
            <a:ln w="12600">
              <a:solidFill>
                <a:srgbClr val="008080"/>
              </a:solidFill>
              <a:round/>
            </a:ln>
          </c:spPr>
          <c:marker>
            <c:symbol val="dash"/>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AT$2:$AT$579</c:f>
              <c:numCache>
                <c:formatCode>General</c:formatCode>
                <c:ptCount val="578"/>
                <c:pt idx="0">
                  <c:v>0</c:v>
                </c:pt>
                <c:pt idx="1">
                  <c:v>5.10611E-045</c:v>
                </c:pt>
                <c:pt idx="2">
                  <c:v>4.12644E-044</c:v>
                </c:pt>
                <c:pt idx="3">
                  <c:v>2.46733E-043</c:v>
                </c:pt>
                <c:pt idx="4">
                  <c:v>1.85333E-042</c:v>
                </c:pt>
                <c:pt idx="5">
                  <c:v>1.37025E-041</c:v>
                </c:pt>
                <c:pt idx="6">
                  <c:v>9.7414E-041</c:v>
                </c:pt>
                <c:pt idx="7">
                  <c:v>5.71234E-040</c:v>
                </c:pt>
                <c:pt idx="8">
                  <c:v>2.39827E-039</c:v>
                </c:pt>
                <c:pt idx="9">
                  <c:v>7.06485E-039</c:v>
                </c:pt>
                <c:pt idx="10">
                  <c:v>1.64282E-038</c:v>
                </c:pt>
                <c:pt idx="11">
                  <c:v>3.11859E-038</c:v>
                </c:pt>
                <c:pt idx="12">
                  <c:v>6.08091E-038</c:v>
                </c:pt>
                <c:pt idx="13">
                  <c:v>1.07514E-037</c:v>
                </c:pt>
                <c:pt idx="14">
                  <c:v>2.62046E-037</c:v>
                </c:pt>
                <c:pt idx="15">
                  <c:v>4.88646E-037</c:v>
                </c:pt>
                <c:pt idx="16">
                  <c:v>8.27735E-037</c:v>
                </c:pt>
                <c:pt idx="17">
                  <c:v>1.28851E-036</c:v>
                </c:pt>
                <c:pt idx="18">
                  <c:v>1.92499E-036</c:v>
                </c:pt>
                <c:pt idx="19">
                  <c:v>2.80903E-036</c:v>
                </c:pt>
                <c:pt idx="20">
                  <c:v>4.04916E-036</c:v>
                </c:pt>
                <c:pt idx="21">
                  <c:v>5.86119E-036</c:v>
                </c:pt>
                <c:pt idx="22">
                  <c:v>1.15719E-035</c:v>
                </c:pt>
                <c:pt idx="23">
                  <c:v>1.59672E-035</c:v>
                </c:pt>
                <c:pt idx="24">
                  <c:v>1.88817E-035</c:v>
                </c:pt>
                <c:pt idx="25">
                  <c:v>2.28332E-035</c:v>
                </c:pt>
                <c:pt idx="26">
                  <c:v>2.82918E-035</c:v>
                </c:pt>
                <c:pt idx="27">
                  <c:v>3.31562E-035</c:v>
                </c:pt>
                <c:pt idx="28">
                  <c:v>4.01203E-035</c:v>
                </c:pt>
                <c:pt idx="29">
                  <c:v>4.61327E-035</c:v>
                </c:pt>
                <c:pt idx="30">
                  <c:v>5.45268E-035</c:v>
                </c:pt>
                <c:pt idx="31">
                  <c:v>6.17691E-035</c:v>
                </c:pt>
                <c:pt idx="32">
                  <c:v>7.17516E-035</c:v>
                </c:pt>
                <c:pt idx="33">
                  <c:v>8.03511E-035</c:v>
                </c:pt>
                <c:pt idx="34">
                  <c:v>9.21672E-035</c:v>
                </c:pt>
                <c:pt idx="35">
                  <c:v>1.02281E-034</c:v>
                </c:pt>
                <c:pt idx="36">
                  <c:v>1.24898E-034</c:v>
                </c:pt>
                <c:pt idx="37">
                  <c:v>1.49194E-034</c:v>
                </c:pt>
                <c:pt idx="38">
                  <c:v>1.75024E-034</c:v>
                </c:pt>
                <c:pt idx="39">
                  <c:v>2.02359E-034</c:v>
                </c:pt>
                <c:pt idx="40">
                  <c:v>2.31273E-034</c:v>
                </c:pt>
                <c:pt idx="41">
                  <c:v>2.61926E-034</c:v>
                </c:pt>
                <c:pt idx="42">
                  <c:v>2.94527E-034</c:v>
                </c:pt>
                <c:pt idx="43">
                  <c:v>3.29316E-034</c:v>
                </c:pt>
                <c:pt idx="44">
                  <c:v>3.66545E-034</c:v>
                </c:pt>
                <c:pt idx="45">
                  <c:v>4.06473E-034</c:v>
                </c:pt>
                <c:pt idx="46">
                  <c:v>4.49364E-034</c:v>
                </c:pt>
                <c:pt idx="47">
                  <c:v>4.95489E-034</c:v>
                </c:pt>
                <c:pt idx="48">
                  <c:v>5.4513E-034</c:v>
                </c:pt>
                <c:pt idx="49">
                  <c:v>5.98588E-034</c:v>
                </c:pt>
                <c:pt idx="50">
                  <c:v>6.56181E-034</c:v>
                </c:pt>
                <c:pt idx="51">
                  <c:v>7.18259E-034</c:v>
                </c:pt>
                <c:pt idx="52">
                  <c:v>7.85206E-034</c:v>
                </c:pt>
                <c:pt idx="53">
                  <c:v>8.5745E-034</c:v>
                </c:pt>
                <c:pt idx="54">
                  <c:v>9.35479E-034</c:v>
                </c:pt>
                <c:pt idx="55">
                  <c:v>1.01986E-033</c:v>
                </c:pt>
                <c:pt idx="56">
                  <c:v>1.11124E-033</c:v>
                </c:pt>
                <c:pt idx="57">
                  <c:v>1.21042E-033</c:v>
                </c:pt>
                <c:pt idx="58">
                  <c:v>1.3184E-033</c:v>
                </c:pt>
                <c:pt idx="59">
                  <c:v>1.43644E-033</c:v>
                </c:pt>
                <c:pt idx="60">
                  <c:v>1.56631E-033</c:v>
                </c:pt>
                <c:pt idx="61">
                  <c:v>1.71067E-033</c:v>
                </c:pt>
                <c:pt idx="62">
                  <c:v>1.87427E-033</c:v>
                </c:pt>
                <c:pt idx="63">
                  <c:v>2.06994E-033</c:v>
                </c:pt>
                <c:pt idx="64">
                  <c:v>2.29646E-033</c:v>
                </c:pt>
                <c:pt idx="65">
                  <c:v>2.49488E-033</c:v>
                </c:pt>
                <c:pt idx="66">
                  <c:v>2.7315E-033</c:v>
                </c:pt>
                <c:pt idx="67">
                  <c:v>3.00987E-033</c:v>
                </c:pt>
                <c:pt idx="68">
                  <c:v>3.25688E-033</c:v>
                </c:pt>
                <c:pt idx="69">
                  <c:v>3.56282E-033</c:v>
                </c:pt>
                <c:pt idx="70">
                  <c:v>3.83044E-033</c:v>
                </c:pt>
                <c:pt idx="71">
                  <c:v>4.15241E-033</c:v>
                </c:pt>
                <c:pt idx="72">
                  <c:v>4.53239E-033</c:v>
                </c:pt>
                <c:pt idx="73">
                  <c:v>4.87712E-033</c:v>
                </c:pt>
                <c:pt idx="74">
                  <c:v>5.30538E-033</c:v>
                </c:pt>
                <c:pt idx="75">
                  <c:v>5.69752E-033</c:v>
                </c:pt>
                <c:pt idx="76">
                  <c:v>6.18508E-033</c:v>
                </c:pt>
                <c:pt idx="77">
                  <c:v>6.63147E-033</c:v>
                </c:pt>
                <c:pt idx="78">
                  <c:v>7.17204E-033</c:v>
                </c:pt>
                <c:pt idx="79">
                  <c:v>7.67473E-033</c:v>
                </c:pt>
                <c:pt idx="80">
                  <c:v>8.27455E-033</c:v>
                </c:pt>
                <c:pt idx="81">
                  <c:v>9.05783E-033</c:v>
                </c:pt>
                <c:pt idx="82">
                  <c:v>9.70904E-033</c:v>
                </c:pt>
                <c:pt idx="83">
                  <c:v>1.03096E-032</c:v>
                </c:pt>
                <c:pt idx="84">
                  <c:v>1.10691E-032</c:v>
                </c:pt>
                <c:pt idx="85">
                  <c:v>1.20718E-032</c:v>
                </c:pt>
                <c:pt idx="86">
                  <c:v>1.28959E-032</c:v>
                </c:pt>
                <c:pt idx="87">
                  <c:v>1.39911E-032</c:v>
                </c:pt>
                <c:pt idx="88">
                  <c:v>1.42993E-032</c:v>
                </c:pt>
                <c:pt idx="89">
                  <c:v>1.45448E-032</c:v>
                </c:pt>
                <c:pt idx="90">
                  <c:v>1.51953E-032</c:v>
                </c:pt>
                <c:pt idx="91">
                  <c:v>1.59787E-032</c:v>
                </c:pt>
                <c:pt idx="92">
                  <c:v>1.69775E-032</c:v>
                </c:pt>
                <c:pt idx="93">
                  <c:v>1.83122E-032</c:v>
                </c:pt>
                <c:pt idx="94">
                  <c:v>1.94356E-032</c:v>
                </c:pt>
                <c:pt idx="95">
                  <c:v>2.18662E-032</c:v>
                </c:pt>
                <c:pt idx="96">
                  <c:v>2.3259E-032</c:v>
                </c:pt>
                <c:pt idx="97">
                  <c:v>2.62686E-032</c:v>
                </c:pt>
                <c:pt idx="98">
                  <c:v>2.84999E-032</c:v>
                </c:pt>
                <c:pt idx="99">
                  <c:v>2.996E-032</c:v>
                </c:pt>
                <c:pt idx="100">
                  <c:v>3.30802E-032</c:v>
                </c:pt>
                <c:pt idx="101">
                  <c:v>3.49123E-032</c:v>
                </c:pt>
                <c:pt idx="102">
                  <c:v>3.89667E-032</c:v>
                </c:pt>
                <c:pt idx="103">
                  <c:v>4.20863E-032</c:v>
                </c:pt>
                <c:pt idx="104">
                  <c:v>4.42527E-032</c:v>
                </c:pt>
                <c:pt idx="105">
                  <c:v>4.89023E-032</c:v>
                </c:pt>
                <c:pt idx="106">
                  <c:v>5.16426E-032</c:v>
                </c:pt>
                <c:pt idx="107">
                  <c:v>5.38261E-032</c:v>
                </c:pt>
                <c:pt idx="108">
                  <c:v>5.61444E-032</c:v>
                </c:pt>
                <c:pt idx="109">
                  <c:v>5.85406E-032</c:v>
                </c:pt>
                <c:pt idx="110">
                  <c:v>6.09635E-032</c:v>
                </c:pt>
                <c:pt idx="111">
                  <c:v>6.33698E-032</c:v>
                </c:pt>
                <c:pt idx="112">
                  <c:v>6.57291E-032</c:v>
                </c:pt>
                <c:pt idx="113">
                  <c:v>6.80309E-032</c:v>
                </c:pt>
                <c:pt idx="114">
                  <c:v>7.02875E-032</c:v>
                </c:pt>
                <c:pt idx="115">
                  <c:v>7.25331E-032</c:v>
                </c:pt>
                <c:pt idx="116">
                  <c:v>7.48114E-032</c:v>
                </c:pt>
                <c:pt idx="117">
                  <c:v>7.71729E-032</c:v>
                </c:pt>
                <c:pt idx="118">
                  <c:v>7.9713E-032</c:v>
                </c:pt>
                <c:pt idx="119">
                  <c:v>8.25039E-032</c:v>
                </c:pt>
                <c:pt idx="120">
                  <c:v>8.56794E-032</c:v>
                </c:pt>
                <c:pt idx="121">
                  <c:v>8.93577E-032</c:v>
                </c:pt>
                <c:pt idx="122">
                  <c:v>9.25654E-032</c:v>
                </c:pt>
                <c:pt idx="123">
                  <c:v>9.67857E-032</c:v>
                </c:pt>
                <c:pt idx="124">
                  <c:v>1.06537E-031</c:v>
                </c:pt>
                <c:pt idx="125">
                  <c:v>1.17302E-031</c:v>
                </c:pt>
                <c:pt idx="126">
                  <c:v>1.29489E-031</c:v>
                </c:pt>
                <c:pt idx="127">
                  <c:v>1.43509E-031</c:v>
                </c:pt>
                <c:pt idx="128">
                  <c:v>1.59966E-031</c:v>
                </c:pt>
                <c:pt idx="129">
                  <c:v>1.79937E-031</c:v>
                </c:pt>
                <c:pt idx="130">
                  <c:v>2.03989E-031</c:v>
                </c:pt>
                <c:pt idx="131">
                  <c:v>2.24416E-031</c:v>
                </c:pt>
                <c:pt idx="132">
                  <c:v>2.4942E-031</c:v>
                </c:pt>
                <c:pt idx="133">
                  <c:v>2.8211E-031</c:v>
                </c:pt>
                <c:pt idx="134">
                  <c:v>3.10029E-031</c:v>
                </c:pt>
                <c:pt idx="135">
                  <c:v>3.46014E-031</c:v>
                </c:pt>
                <c:pt idx="136">
                  <c:v>3.88715E-031</c:v>
                </c:pt>
                <c:pt idx="137">
                  <c:v>4.2554E-031</c:v>
                </c:pt>
                <c:pt idx="138">
                  <c:v>4.75675E-031</c:v>
                </c:pt>
                <c:pt idx="139">
                  <c:v>5.19637E-031</c:v>
                </c:pt>
                <c:pt idx="140">
                  <c:v>5.78835E-031</c:v>
                </c:pt>
                <c:pt idx="141">
                  <c:v>6.32463E-031</c:v>
                </c:pt>
                <c:pt idx="142">
                  <c:v>6.9848E-031</c:v>
                </c:pt>
                <c:pt idx="143">
                  <c:v>7.59964E-031</c:v>
                </c:pt>
                <c:pt idx="144">
                  <c:v>8.1548E-031</c:v>
                </c:pt>
                <c:pt idx="145">
                  <c:v>8.91424E-031</c:v>
                </c:pt>
                <c:pt idx="146">
                  <c:v>9.97441E-031</c:v>
                </c:pt>
                <c:pt idx="147">
                  <c:v>1.09832E-030</c:v>
                </c:pt>
                <c:pt idx="148">
                  <c:v>1.23091E-030</c:v>
                </c:pt>
                <c:pt idx="149">
                  <c:v>1.35316E-030</c:v>
                </c:pt>
                <c:pt idx="150">
                  <c:v>1.46913E-030</c:v>
                </c:pt>
                <c:pt idx="151">
                  <c:v>1.62637E-030</c:v>
                </c:pt>
                <c:pt idx="152">
                  <c:v>1.73998E-030</c:v>
                </c:pt>
                <c:pt idx="153">
                  <c:v>2.00724E-030</c:v>
                </c:pt>
                <c:pt idx="154">
                  <c:v>2.23584E-030</c:v>
                </c:pt>
                <c:pt idx="155">
                  <c:v>2.39738E-030</c:v>
                </c:pt>
                <c:pt idx="156">
                  <c:v>2.5307E-030</c:v>
                </c:pt>
                <c:pt idx="157">
                  <c:v>2.84984E-030</c:v>
                </c:pt>
                <c:pt idx="158">
                  <c:v>3.13547E-030</c:v>
                </c:pt>
                <c:pt idx="159">
                  <c:v>3.34574E-030</c:v>
                </c:pt>
                <c:pt idx="160">
                  <c:v>3.51421E-030</c:v>
                </c:pt>
                <c:pt idx="161">
                  <c:v>3.66048E-030</c:v>
                </c:pt>
                <c:pt idx="162">
                  <c:v>4.02632E-030</c:v>
                </c:pt>
                <c:pt idx="163">
                  <c:v>4.37506E-030</c:v>
                </c:pt>
                <c:pt idx="164">
                  <c:v>4.63753E-030</c:v>
                </c:pt>
                <c:pt idx="165">
                  <c:v>4.85073E-030</c:v>
                </c:pt>
                <c:pt idx="166">
                  <c:v>5.03369E-030</c:v>
                </c:pt>
                <c:pt idx="167">
                  <c:v>5.53034E-030</c:v>
                </c:pt>
                <c:pt idx="168">
                  <c:v>5.88721E-030</c:v>
                </c:pt>
                <c:pt idx="169">
                  <c:v>6.17484E-030</c:v>
                </c:pt>
                <c:pt idx="170">
                  <c:v>6.41829E-030</c:v>
                </c:pt>
                <c:pt idx="171">
                  <c:v>6.63316E-030</c:v>
                </c:pt>
                <c:pt idx="172">
                  <c:v>7.22154E-030</c:v>
                </c:pt>
                <c:pt idx="173">
                  <c:v>7.65771E-030</c:v>
                </c:pt>
                <c:pt idx="174">
                  <c:v>8.01727E-030</c:v>
                </c:pt>
                <c:pt idx="175">
                  <c:v>8.32752E-030</c:v>
                </c:pt>
                <c:pt idx="176">
                  <c:v>9.1498E-030</c:v>
                </c:pt>
                <c:pt idx="177">
                  <c:v>9.74025E-030</c:v>
                </c:pt>
                <c:pt idx="178">
                  <c:v>1.02234E-029</c:v>
                </c:pt>
                <c:pt idx="179">
                  <c:v>1.06436E-029</c:v>
                </c:pt>
                <c:pt idx="180">
                  <c:v>1.10163E-029</c:v>
                </c:pt>
                <c:pt idx="181">
                  <c:v>1.20146E-029</c:v>
                </c:pt>
                <c:pt idx="182">
                  <c:v>1.2756E-029</c:v>
                </c:pt>
                <c:pt idx="183">
                  <c:v>1.33757E-029</c:v>
                </c:pt>
                <c:pt idx="184">
                  <c:v>1.39269E-029</c:v>
                </c:pt>
                <c:pt idx="185">
                  <c:v>1.54287E-029</c:v>
                </c:pt>
                <c:pt idx="186">
                  <c:v>1.65045E-029</c:v>
                </c:pt>
                <c:pt idx="187">
                  <c:v>1.73793E-029</c:v>
                </c:pt>
                <c:pt idx="188">
                  <c:v>1.81524E-029</c:v>
                </c:pt>
                <c:pt idx="189">
                  <c:v>2.02999E-029</c:v>
                </c:pt>
                <c:pt idx="190">
                  <c:v>2.23186E-029</c:v>
                </c:pt>
                <c:pt idx="191">
                  <c:v>2.3833E-029</c:v>
                </c:pt>
                <c:pt idx="192">
                  <c:v>2.50969E-029</c:v>
                </c:pt>
                <c:pt idx="193">
                  <c:v>2.62342E-029</c:v>
                </c:pt>
                <c:pt idx="194">
                  <c:v>2.94607E-029</c:v>
                </c:pt>
                <c:pt idx="195">
                  <c:v>3.18066E-029</c:v>
                </c:pt>
                <c:pt idx="196">
                  <c:v>3.37179E-029</c:v>
                </c:pt>
                <c:pt idx="197">
                  <c:v>3.54045E-029</c:v>
                </c:pt>
                <c:pt idx="198">
                  <c:v>4.01566E-029</c:v>
                </c:pt>
                <c:pt idx="199">
                  <c:v>4.36045E-029</c:v>
                </c:pt>
                <c:pt idx="200">
                  <c:v>4.58523E-029</c:v>
                </c:pt>
                <c:pt idx="201">
                  <c:v>5.22522E-029</c:v>
                </c:pt>
                <c:pt idx="202">
                  <c:v>5.69453E-029</c:v>
                </c:pt>
                <c:pt idx="203">
                  <c:v>6.07265E-029</c:v>
                </c:pt>
                <c:pt idx="204">
                  <c:v>6.40538E-029</c:v>
                </c:pt>
                <c:pt idx="205">
                  <c:v>7.35555E-029</c:v>
                </c:pt>
                <c:pt idx="206">
                  <c:v>8.06349E-029</c:v>
                </c:pt>
                <c:pt idx="207">
                  <c:v>8.63647E-029</c:v>
                </c:pt>
                <c:pt idx="208">
                  <c:v>9.06435E-029</c:v>
                </c:pt>
                <c:pt idx="209">
                  <c:v>1.03377E-028</c:v>
                </c:pt>
                <c:pt idx="210">
                  <c:v>1.13162E-028</c:v>
                </c:pt>
                <c:pt idx="211">
                  <c:v>1.21289E-028</c:v>
                </c:pt>
                <c:pt idx="212">
                  <c:v>1.28518E-028</c:v>
                </c:pt>
                <c:pt idx="213">
                  <c:v>1.3421E-028</c:v>
                </c:pt>
                <c:pt idx="214">
                  <c:v>1.52028E-028</c:v>
                </c:pt>
                <c:pt idx="215">
                  <c:v>1.66019E-028</c:v>
                </c:pt>
                <c:pt idx="216">
                  <c:v>1.7789E-028</c:v>
                </c:pt>
                <c:pt idx="217">
                  <c:v>1.8871E-028</c:v>
                </c:pt>
                <c:pt idx="218">
                  <c:v>1.97953E-028</c:v>
                </c:pt>
                <c:pt idx="219">
                  <c:v>2.26693E-028</c:v>
                </c:pt>
                <c:pt idx="220">
                  <c:v>2.4995E-028</c:v>
                </c:pt>
                <c:pt idx="221">
                  <c:v>2.69429E-028</c:v>
                </c:pt>
                <c:pt idx="222">
                  <c:v>2.87271E-028</c:v>
                </c:pt>
                <c:pt idx="223">
                  <c:v>3.40318E-028</c:v>
                </c:pt>
                <c:pt idx="224">
                  <c:v>3.84119E-028</c:v>
                </c:pt>
                <c:pt idx="225">
                  <c:v>4.20024E-028</c:v>
                </c:pt>
                <c:pt idx="226">
                  <c:v>4.51011E-028</c:v>
                </c:pt>
                <c:pt idx="227">
                  <c:v>5.06025E-028</c:v>
                </c:pt>
                <c:pt idx="228">
                  <c:v>5.51423E-028</c:v>
                </c:pt>
                <c:pt idx="229">
                  <c:v>5.91256E-028</c:v>
                </c:pt>
                <c:pt idx="230">
                  <c:v>6.62075E-028</c:v>
                </c:pt>
                <c:pt idx="231">
                  <c:v>7.20818E-028</c:v>
                </c:pt>
                <c:pt idx="232">
                  <c:v>7.72712E-028</c:v>
                </c:pt>
                <c:pt idx="233">
                  <c:v>8.21012E-028</c:v>
                </c:pt>
                <c:pt idx="234">
                  <c:v>9.64842E-028</c:v>
                </c:pt>
                <c:pt idx="235">
                  <c:v>1.08192E-027</c:v>
                </c:pt>
                <c:pt idx="236">
                  <c:v>1.17894E-027</c:v>
                </c:pt>
                <c:pt idx="237">
                  <c:v>1.26109E-027</c:v>
                </c:pt>
                <c:pt idx="238">
                  <c:v>1.33342E-027</c:v>
                </c:pt>
                <c:pt idx="239">
                  <c:v>1.39586E-027</c:v>
                </c:pt>
                <c:pt idx="240">
                  <c:v>1.44856E-027</c:v>
                </c:pt>
                <c:pt idx="241">
                  <c:v>1.59454E-027</c:v>
                </c:pt>
                <c:pt idx="242">
                  <c:v>1.70793E-027</c:v>
                </c:pt>
                <c:pt idx="243">
                  <c:v>1.80037E-027</c:v>
                </c:pt>
                <c:pt idx="244">
                  <c:v>1.87412E-027</c:v>
                </c:pt>
                <c:pt idx="245">
                  <c:v>2.06241E-027</c:v>
                </c:pt>
                <c:pt idx="246">
                  <c:v>2.20371E-027</c:v>
                </c:pt>
                <c:pt idx="247">
                  <c:v>2.31085E-027</c:v>
                </c:pt>
                <c:pt idx="248">
                  <c:v>2.46999E-027</c:v>
                </c:pt>
                <c:pt idx="249">
                  <c:v>2.58684E-027</c:v>
                </c:pt>
                <c:pt idx="250">
                  <c:v>2.75165E-027</c:v>
                </c:pt>
                <c:pt idx="251">
                  <c:v>2.91542E-027</c:v>
                </c:pt>
                <c:pt idx="252">
                  <c:v>3.13031E-027</c:v>
                </c:pt>
                <c:pt idx="253">
                  <c:v>3.33285E-027</c:v>
                </c:pt>
                <c:pt idx="254">
                  <c:v>3.57833E-027</c:v>
                </c:pt>
                <c:pt idx="255">
                  <c:v>3.81628E-027</c:v>
                </c:pt>
                <c:pt idx="256">
                  <c:v>4.0334E-027</c:v>
                </c:pt>
                <c:pt idx="257">
                  <c:v>4.22677E-027</c:v>
                </c:pt>
                <c:pt idx="258">
                  <c:v>4.36193E-027</c:v>
                </c:pt>
                <c:pt idx="259">
                  <c:v>4.47494E-027</c:v>
                </c:pt>
                <c:pt idx="260">
                  <c:v>4.76404E-027</c:v>
                </c:pt>
                <c:pt idx="261">
                  <c:v>5.00903E-027</c:v>
                </c:pt>
                <c:pt idx="262">
                  <c:v>5.1773E-027</c:v>
                </c:pt>
                <c:pt idx="263">
                  <c:v>5.41232E-027</c:v>
                </c:pt>
                <c:pt idx="264">
                  <c:v>5.6081E-027</c:v>
                </c:pt>
                <c:pt idx="265">
                  <c:v>5.86534E-027</c:v>
                </c:pt>
                <c:pt idx="266">
                  <c:v>6.05559E-027</c:v>
                </c:pt>
                <c:pt idx="267">
                  <c:v>6.31338E-027</c:v>
                </c:pt>
                <c:pt idx="268">
                  <c:v>6.54965E-027</c:v>
                </c:pt>
                <c:pt idx="269">
                  <c:v>6.83574E-027</c:v>
                </c:pt>
                <c:pt idx="270">
                  <c:v>7.09337E-027</c:v>
                </c:pt>
                <c:pt idx="271">
                  <c:v>7.33071E-027</c:v>
                </c:pt>
                <c:pt idx="272">
                  <c:v>7.5487E-027</c:v>
                </c:pt>
                <c:pt idx="273">
                  <c:v>7.70225E-027</c:v>
                </c:pt>
                <c:pt idx="274">
                  <c:v>7.8256E-027</c:v>
                </c:pt>
                <c:pt idx="275">
                  <c:v>7.93325E-027</c:v>
                </c:pt>
                <c:pt idx="276">
                  <c:v>8.2259E-027</c:v>
                </c:pt>
                <c:pt idx="277">
                  <c:v>8.41645E-027</c:v>
                </c:pt>
                <c:pt idx="278">
                  <c:v>8.55606E-027</c:v>
                </c:pt>
                <c:pt idx="279">
                  <c:v>8.67036E-027</c:v>
                </c:pt>
                <c:pt idx="280">
                  <c:v>8.76984E-027</c:v>
                </c:pt>
                <c:pt idx="281">
                  <c:v>8.85147E-027</c:v>
                </c:pt>
                <c:pt idx="282">
                  <c:v>9.04814E-027</c:v>
                </c:pt>
                <c:pt idx="283">
                  <c:v>9.18773E-027</c:v>
                </c:pt>
                <c:pt idx="284">
                  <c:v>9.30356E-027</c:v>
                </c:pt>
                <c:pt idx="285">
                  <c:v>9.39805E-027</c:v>
                </c:pt>
                <c:pt idx="286">
                  <c:v>9.47149E-027</c:v>
                </c:pt>
                <c:pt idx="287">
                  <c:v>9.65336E-027</c:v>
                </c:pt>
                <c:pt idx="288">
                  <c:v>9.78214E-027</c:v>
                </c:pt>
                <c:pt idx="289">
                  <c:v>9.88583E-027</c:v>
                </c:pt>
                <c:pt idx="290">
                  <c:v>9.96382E-027</c:v>
                </c:pt>
                <c:pt idx="291">
                  <c:v>1.01488E-026</c:v>
                </c:pt>
                <c:pt idx="292">
                  <c:v>1.02749E-026</c:v>
                </c:pt>
                <c:pt idx="293">
                  <c:v>1.03729E-026</c:v>
                </c:pt>
                <c:pt idx="294">
                  <c:v>1.05825E-026</c:v>
                </c:pt>
                <c:pt idx="295">
                  <c:v>1.07149E-026</c:v>
                </c:pt>
                <c:pt idx="296">
                  <c:v>1.08143E-026</c:v>
                </c:pt>
                <c:pt idx="297">
                  <c:v>1.09396E-026</c:v>
                </c:pt>
                <c:pt idx="298">
                  <c:v>1.10329E-026</c:v>
                </c:pt>
                <c:pt idx="299">
                  <c:v>1.11508E-026</c:v>
                </c:pt>
                <c:pt idx="300">
                  <c:v>1.12367E-026</c:v>
                </c:pt>
                <c:pt idx="301">
                  <c:v>1.13464E-026</c:v>
                </c:pt>
                <c:pt idx="302">
                  <c:v>1.14235E-026</c:v>
                </c:pt>
                <c:pt idx="303">
                  <c:v>1.15243E-026</c:v>
                </c:pt>
                <c:pt idx="304">
                  <c:v>1.15932E-026</c:v>
                </c:pt>
                <c:pt idx="305">
                  <c:v>1.174E-026</c:v>
                </c:pt>
                <c:pt idx="306">
                  <c:v>1.18321E-026</c:v>
                </c:pt>
                <c:pt idx="307">
                  <c:v>1.18941E-026</c:v>
                </c:pt>
                <c:pt idx="308">
                  <c:v>1.20261E-026</c:v>
                </c:pt>
                <c:pt idx="309">
                  <c:v>1.21088E-026</c:v>
                </c:pt>
                <c:pt idx="310">
                  <c:v>1.21639E-026</c:v>
                </c:pt>
                <c:pt idx="311">
                  <c:v>1.22815E-026</c:v>
                </c:pt>
                <c:pt idx="312">
                  <c:v>1.23553E-026</c:v>
                </c:pt>
                <c:pt idx="313">
                  <c:v>1.24198E-026</c:v>
                </c:pt>
                <c:pt idx="314">
                  <c:v>1.24991E-026</c:v>
                </c:pt>
                <c:pt idx="315">
                  <c:v>1.25549E-026</c:v>
                </c:pt>
                <c:pt idx="316">
                  <c:v>1.2627E-026</c:v>
                </c:pt>
                <c:pt idx="317">
                  <c:v>1.26762E-026</c:v>
                </c:pt>
                <c:pt idx="318">
                  <c:v>1.27778E-026</c:v>
                </c:pt>
                <c:pt idx="319">
                  <c:v>1.28411E-026</c:v>
                </c:pt>
                <c:pt idx="320">
                  <c:v>1.28965E-026</c:v>
                </c:pt>
                <c:pt idx="321">
                  <c:v>1.29662E-026</c:v>
                </c:pt>
                <c:pt idx="322">
                  <c:v>1.30144E-026</c:v>
                </c:pt>
                <c:pt idx="323">
                  <c:v>1.30785E-026</c:v>
                </c:pt>
                <c:pt idx="324">
                  <c:v>1.31235E-026</c:v>
                </c:pt>
                <c:pt idx="325">
                  <c:v>1.32184E-026</c:v>
                </c:pt>
                <c:pt idx="326">
                  <c:v>1.32756E-026</c:v>
                </c:pt>
                <c:pt idx="327">
                  <c:v>1.33162E-026</c:v>
                </c:pt>
                <c:pt idx="328">
                  <c:v>1.34001E-026</c:v>
                </c:pt>
                <c:pt idx="329">
                  <c:v>1.34514E-026</c:v>
                </c:pt>
                <c:pt idx="330">
                  <c:v>1.34874E-026</c:v>
                </c:pt>
                <c:pt idx="331">
                  <c:v>1.35609E-026</c:v>
                </c:pt>
                <c:pt idx="332">
                  <c:v>1.36067E-026</c:v>
                </c:pt>
                <c:pt idx="333">
                  <c:v>1.36384E-026</c:v>
                </c:pt>
                <c:pt idx="334">
                  <c:v>1.3703E-026</c:v>
                </c:pt>
                <c:pt idx="335">
                  <c:v>1.3744E-026</c:v>
                </c:pt>
                <c:pt idx="336">
                  <c:v>1.38274E-026</c:v>
                </c:pt>
                <c:pt idx="337">
                  <c:v>1.3893E-026</c:v>
                </c:pt>
                <c:pt idx="338">
                  <c:v>1.39342E-026</c:v>
                </c:pt>
                <c:pt idx="339">
                  <c:v>1.39642E-026</c:v>
                </c:pt>
                <c:pt idx="340">
                  <c:v>1.40273E-026</c:v>
                </c:pt>
                <c:pt idx="341">
                  <c:v>1.40672E-026</c:v>
                </c:pt>
                <c:pt idx="342">
                  <c:v>1.40957E-026</c:v>
                </c:pt>
                <c:pt idx="343">
                  <c:v>1.41568E-026</c:v>
                </c:pt>
                <c:pt idx="344">
                  <c:v>1.41958E-026</c:v>
                </c:pt>
                <c:pt idx="345">
                  <c:v>1.42235E-026</c:v>
                </c:pt>
                <c:pt idx="346">
                  <c:v>1.42839E-026</c:v>
                </c:pt>
                <c:pt idx="347">
                  <c:v>1.43228E-026</c:v>
                </c:pt>
                <c:pt idx="348">
                  <c:v>1.43501E-026</c:v>
                </c:pt>
                <c:pt idx="349">
                  <c:v>1.44097E-026</c:v>
                </c:pt>
                <c:pt idx="350">
                  <c:v>1.44485E-026</c:v>
                </c:pt>
                <c:pt idx="351">
                  <c:v>1.44757E-026</c:v>
                </c:pt>
                <c:pt idx="352">
                  <c:v>1.4535E-026</c:v>
                </c:pt>
                <c:pt idx="353">
                  <c:v>1.45739E-026</c:v>
                </c:pt>
                <c:pt idx="354">
                  <c:v>1.46014E-026</c:v>
                </c:pt>
                <c:pt idx="355">
                  <c:v>1.46227E-026</c:v>
                </c:pt>
                <c:pt idx="356">
                  <c:v>1.467E-026</c:v>
                </c:pt>
                <c:pt idx="357">
                  <c:v>1.47027E-026</c:v>
                </c:pt>
                <c:pt idx="358">
                  <c:v>1.47268E-026</c:v>
                </c:pt>
                <c:pt idx="359">
                  <c:v>1.47454E-026</c:v>
                </c:pt>
                <c:pt idx="360">
                  <c:v>1.47597E-026</c:v>
                </c:pt>
                <c:pt idx="361">
                  <c:v>1.47715E-026</c:v>
                </c:pt>
                <c:pt idx="362">
                  <c:v>1.48019E-026</c:v>
                </c:pt>
                <c:pt idx="363">
                  <c:v>1.48247E-026</c:v>
                </c:pt>
                <c:pt idx="364">
                  <c:v>1.48425E-026</c:v>
                </c:pt>
                <c:pt idx="365">
                  <c:v>1.48565E-026</c:v>
                </c:pt>
                <c:pt idx="366">
                  <c:v>1.48681E-026</c:v>
                </c:pt>
                <c:pt idx="367">
                  <c:v>1.48983E-026</c:v>
                </c:pt>
                <c:pt idx="368">
                  <c:v>1.49211E-026</c:v>
                </c:pt>
                <c:pt idx="369">
                  <c:v>1.49393E-026</c:v>
                </c:pt>
                <c:pt idx="370">
                  <c:v>1.49814E-026</c:v>
                </c:pt>
                <c:pt idx="371">
                  <c:v>1.50122E-026</c:v>
                </c:pt>
                <c:pt idx="372">
                  <c:v>1.50356E-026</c:v>
                </c:pt>
                <c:pt idx="373">
                  <c:v>1.50545E-026</c:v>
                </c:pt>
                <c:pt idx="374">
                  <c:v>1.50994E-026</c:v>
                </c:pt>
                <c:pt idx="375">
                  <c:v>1.51323E-026</c:v>
                </c:pt>
                <c:pt idx="376">
                  <c:v>1.5153E-026</c:v>
                </c:pt>
                <c:pt idx="377">
                  <c:v>1.51701E-026</c:v>
                </c:pt>
                <c:pt idx="378">
                  <c:v>1.51841E-026</c:v>
                </c:pt>
                <c:pt idx="379">
                  <c:v>1.51959E-026</c:v>
                </c:pt>
                <c:pt idx="380">
                  <c:v>1.52267E-026</c:v>
                </c:pt>
                <c:pt idx="381">
                  <c:v>1.52462E-026</c:v>
                </c:pt>
                <c:pt idx="382">
                  <c:v>1.52625E-026</c:v>
                </c:pt>
                <c:pt idx="383">
                  <c:v>1.5276E-026</c:v>
                </c:pt>
                <c:pt idx="384">
                  <c:v>1.53096E-026</c:v>
                </c:pt>
                <c:pt idx="385">
                  <c:v>1.53312E-026</c:v>
                </c:pt>
                <c:pt idx="386">
                  <c:v>1.53492E-026</c:v>
                </c:pt>
                <c:pt idx="387">
                  <c:v>1.53645E-026</c:v>
                </c:pt>
                <c:pt idx="388">
                  <c:v>1.53774E-026</c:v>
                </c:pt>
                <c:pt idx="389">
                  <c:v>1.54101E-026</c:v>
                </c:pt>
                <c:pt idx="390">
                  <c:v>1.54316E-026</c:v>
                </c:pt>
                <c:pt idx="391">
                  <c:v>1.54498E-026</c:v>
                </c:pt>
                <c:pt idx="392">
                  <c:v>1.54948E-026</c:v>
                </c:pt>
                <c:pt idx="393">
                  <c:v>1.55228E-026</c:v>
                </c:pt>
                <c:pt idx="394">
                  <c:v>1.55416E-026</c:v>
                </c:pt>
                <c:pt idx="395">
                  <c:v>1.5589E-026</c:v>
                </c:pt>
                <c:pt idx="396">
                  <c:v>1.56189E-026</c:v>
                </c:pt>
                <c:pt idx="397">
                  <c:v>1.56397E-026</c:v>
                </c:pt>
                <c:pt idx="398">
                  <c:v>1.56916E-026</c:v>
                </c:pt>
                <c:pt idx="399">
                  <c:v>1.57248E-026</c:v>
                </c:pt>
                <c:pt idx="400">
                  <c:v>1.57476E-026</c:v>
                </c:pt>
                <c:pt idx="401">
                  <c:v>1.58049E-026</c:v>
                </c:pt>
                <c:pt idx="402">
                  <c:v>1.58417E-026</c:v>
                </c:pt>
                <c:pt idx="403">
                  <c:v>1.5867E-026</c:v>
                </c:pt>
                <c:pt idx="404">
                  <c:v>1.58853E-026</c:v>
                </c:pt>
                <c:pt idx="405">
                  <c:v>1.59331E-026</c:v>
                </c:pt>
                <c:pt idx="406">
                  <c:v>1.59657E-026</c:v>
                </c:pt>
                <c:pt idx="407">
                  <c:v>1.59892E-026</c:v>
                </c:pt>
                <c:pt idx="408">
                  <c:v>1.60506E-026</c:v>
                </c:pt>
                <c:pt idx="409">
                  <c:v>1.60912E-026</c:v>
                </c:pt>
                <c:pt idx="410">
                  <c:v>1.61204E-026</c:v>
                </c:pt>
                <c:pt idx="411">
                  <c:v>1.61424E-026</c:v>
                </c:pt>
                <c:pt idx="412">
                  <c:v>1.62017E-026</c:v>
                </c:pt>
                <c:pt idx="413">
                  <c:v>1.62433E-026</c:v>
                </c:pt>
                <c:pt idx="414">
                  <c:v>1.62741E-026</c:v>
                </c:pt>
                <c:pt idx="415">
                  <c:v>1.62977E-026</c:v>
                </c:pt>
                <c:pt idx="416">
                  <c:v>1.63163E-026</c:v>
                </c:pt>
                <c:pt idx="417">
                  <c:v>1.6368E-026</c:v>
                </c:pt>
                <c:pt idx="418">
                  <c:v>1.64067E-026</c:v>
                </c:pt>
                <c:pt idx="419">
                  <c:v>1.64364E-026</c:v>
                </c:pt>
                <c:pt idx="420">
                  <c:v>1.64602E-026</c:v>
                </c:pt>
                <c:pt idx="421">
                  <c:v>1.64795E-026</c:v>
                </c:pt>
                <c:pt idx="422">
                  <c:v>1.65347E-026</c:v>
                </c:pt>
                <c:pt idx="423">
                  <c:v>1.65775E-026</c:v>
                </c:pt>
                <c:pt idx="424">
                  <c:v>1.66113E-026</c:v>
                </c:pt>
                <c:pt idx="425">
                  <c:v>1.66387E-026</c:v>
                </c:pt>
                <c:pt idx="426">
                  <c:v>1.67362E-026</c:v>
                </c:pt>
                <c:pt idx="427">
                  <c:v>1.68018E-026</c:v>
                </c:pt>
                <c:pt idx="428">
                  <c:v>1.68537E-026</c:v>
                </c:pt>
                <c:pt idx="429">
                  <c:v>1.70367E-026</c:v>
                </c:pt>
                <c:pt idx="430">
                  <c:v>1.71491E-026</c:v>
                </c:pt>
                <c:pt idx="431">
                  <c:v>1.72303E-026</c:v>
                </c:pt>
                <c:pt idx="432">
                  <c:v>1.72964E-026</c:v>
                </c:pt>
                <c:pt idx="433">
                  <c:v>1.75409E-026</c:v>
                </c:pt>
                <c:pt idx="434">
                  <c:v>1.7699E-026</c:v>
                </c:pt>
                <c:pt idx="435">
                  <c:v>1.78188E-026</c:v>
                </c:pt>
                <c:pt idx="436">
                  <c:v>1.80732E-026</c:v>
                </c:pt>
                <c:pt idx="437">
                  <c:v>1.82591E-026</c:v>
                </c:pt>
                <c:pt idx="438">
                  <c:v>1.8633E-026</c:v>
                </c:pt>
                <c:pt idx="439">
                  <c:v>1.89084E-026</c:v>
                </c:pt>
                <c:pt idx="440">
                  <c:v>1.94673E-026</c:v>
                </c:pt>
                <c:pt idx="441">
                  <c:v>1.98864E-026</c:v>
                </c:pt>
                <c:pt idx="442">
                  <c:v>2.07805E-026</c:v>
                </c:pt>
                <c:pt idx="443">
                  <c:v>2.14435E-026</c:v>
                </c:pt>
                <c:pt idx="444">
                  <c:v>2.30303E-026</c:v>
                </c:pt>
                <c:pt idx="445">
                  <c:v>2.4551E-026</c:v>
                </c:pt>
                <c:pt idx="446">
                  <c:v>2.99238E-026</c:v>
                </c:pt>
                <c:pt idx="447">
                  <c:v>4.54169E-026</c:v>
                </c:pt>
                <c:pt idx="448">
                  <c:v>6.7659E-026</c:v>
                </c:pt>
                <c:pt idx="449">
                  <c:v>9.96926E-026</c:v>
                </c:pt>
                <c:pt idx="450">
                  <c:v>1.47713E-025</c:v>
                </c:pt>
                <c:pt idx="451">
                  <c:v>2.29227E-025</c:v>
                </c:pt>
                <c:pt idx="452">
                  <c:v>3.17272E-025</c:v>
                </c:pt>
                <c:pt idx="453">
                  <c:v>4.57271E-025</c:v>
                </c:pt>
                <c:pt idx="454">
                  <c:v>6.07269E-025</c:v>
                </c:pt>
                <c:pt idx="455">
                  <c:v>7.76172E-025</c:v>
                </c:pt>
                <c:pt idx="456">
                  <c:v>1.04075E-024</c:v>
                </c:pt>
                <c:pt idx="457">
                  <c:v>1.342E-024</c:v>
                </c:pt>
                <c:pt idx="458">
                  <c:v>1.81064E-024</c:v>
                </c:pt>
                <c:pt idx="459">
                  <c:v>2.33264E-024</c:v>
                </c:pt>
                <c:pt idx="460">
                  <c:v>3.13459E-024</c:v>
                </c:pt>
                <c:pt idx="461">
                  <c:v>4.37304E-024</c:v>
                </c:pt>
                <c:pt idx="462">
                  <c:v>5.77034E-024</c:v>
                </c:pt>
                <c:pt idx="463">
                  <c:v>7.92408E-024</c:v>
                </c:pt>
                <c:pt idx="464">
                  <c:v>1.12737E-023</c:v>
                </c:pt>
                <c:pt idx="465">
                  <c:v>1.50055E-023</c:v>
                </c:pt>
                <c:pt idx="466">
                  <c:v>1.9043E-023</c:v>
                </c:pt>
                <c:pt idx="467">
                  <c:v>2.36073E-023</c:v>
                </c:pt>
                <c:pt idx="468">
                  <c:v>3.05697E-023</c:v>
                </c:pt>
                <c:pt idx="469">
                  <c:v>3.87172E-023</c:v>
                </c:pt>
                <c:pt idx="470">
                  <c:v>4.86205E-023</c:v>
                </c:pt>
                <c:pt idx="471">
                  <c:v>6.3352E-023</c:v>
                </c:pt>
                <c:pt idx="472">
                  <c:v>8.12676E-023</c:v>
                </c:pt>
                <c:pt idx="473">
                  <c:v>1.03359E-022</c:v>
                </c:pt>
                <c:pt idx="474">
                  <c:v>1.35192E-022</c:v>
                </c:pt>
                <c:pt idx="475">
                  <c:v>1.74784E-022</c:v>
                </c:pt>
                <c:pt idx="476">
                  <c:v>2.24913E-022</c:v>
                </c:pt>
                <c:pt idx="477">
                  <c:v>2.95182E-022</c:v>
                </c:pt>
                <c:pt idx="478">
                  <c:v>3.85707E-022</c:v>
                </c:pt>
                <c:pt idx="479">
                  <c:v>5.08795E-022</c:v>
                </c:pt>
                <c:pt idx="480">
                  <c:v>6.72741E-022</c:v>
                </c:pt>
                <c:pt idx="481">
                  <c:v>8.88783E-022</c:v>
                </c:pt>
                <c:pt idx="482">
                  <c:v>1.16943E-021</c:v>
                </c:pt>
                <c:pt idx="483">
                  <c:v>1.52813E-021</c:v>
                </c:pt>
                <c:pt idx="484">
                  <c:v>1.97848E-021</c:v>
                </c:pt>
                <c:pt idx="485">
                  <c:v>2.53325E-021</c:v>
                </c:pt>
                <c:pt idx="486">
                  <c:v>3.20343E-021</c:v>
                </c:pt>
                <c:pt idx="487">
                  <c:v>3.80233E-021</c:v>
                </c:pt>
                <c:pt idx="488">
                  <c:v>4.36568E-021</c:v>
                </c:pt>
                <c:pt idx="489">
                  <c:v>4.91278E-021</c:v>
                </c:pt>
                <c:pt idx="490">
                  <c:v>5.45033E-021</c:v>
                </c:pt>
                <c:pt idx="491">
                  <c:v>5.98162E-021</c:v>
                </c:pt>
                <c:pt idx="492">
                  <c:v>6.97008E-021</c:v>
                </c:pt>
                <c:pt idx="493">
                  <c:v>7.92291E-021</c:v>
                </c:pt>
                <c:pt idx="494">
                  <c:v>8.85652E-021</c:v>
                </c:pt>
                <c:pt idx="495">
                  <c:v>9.77746E-021</c:v>
                </c:pt>
                <c:pt idx="496">
                  <c:v>1.14559E-020</c:v>
                </c:pt>
                <c:pt idx="497">
                  <c:v>1.30766E-020</c:v>
                </c:pt>
                <c:pt idx="498">
                  <c:v>1.46636E-020</c:v>
                </c:pt>
                <c:pt idx="499">
                  <c:v>1.62262E-020</c:v>
                </c:pt>
                <c:pt idx="500">
                  <c:v>1.90476E-020</c:v>
                </c:pt>
                <c:pt idx="501">
                  <c:v>2.17163E-020</c:v>
                </c:pt>
                <c:pt idx="502">
                  <c:v>2.4249E-020</c:v>
                </c:pt>
                <c:pt idx="503">
                  <c:v>2.66863E-020</c:v>
                </c:pt>
                <c:pt idx="504">
                  <c:v>2.90765E-020</c:v>
                </c:pt>
                <c:pt idx="505">
                  <c:v>3.35779E-020</c:v>
                </c:pt>
                <c:pt idx="506">
                  <c:v>3.77049E-020</c:v>
                </c:pt>
                <c:pt idx="507">
                  <c:v>4.15589E-020</c:v>
                </c:pt>
                <c:pt idx="508">
                  <c:v>4.52534E-020</c:v>
                </c:pt>
                <c:pt idx="509">
                  <c:v>5.70469E-020</c:v>
                </c:pt>
                <c:pt idx="510">
                  <c:v>6.74983E-020</c:v>
                </c:pt>
                <c:pt idx="511">
                  <c:v>7.66116E-020</c:v>
                </c:pt>
                <c:pt idx="512">
                  <c:v>8.47253E-020</c:v>
                </c:pt>
                <c:pt idx="513">
                  <c:v>9.2233E-020</c:v>
                </c:pt>
                <c:pt idx="514">
                  <c:v>9.94354E-020</c:v>
                </c:pt>
                <c:pt idx="515">
                  <c:v>1.22007E-019</c:v>
                </c:pt>
                <c:pt idx="516">
                  <c:v>1.4091E-019</c:v>
                </c:pt>
                <c:pt idx="517">
                  <c:v>1.56985E-019</c:v>
                </c:pt>
                <c:pt idx="518">
                  <c:v>1.71295E-019</c:v>
                </c:pt>
                <c:pt idx="519">
                  <c:v>1.84525E-019</c:v>
                </c:pt>
                <c:pt idx="520">
                  <c:v>1.96863E-019</c:v>
                </c:pt>
                <c:pt idx="521">
                  <c:v>2.08221E-019</c:v>
                </c:pt>
                <c:pt idx="522">
                  <c:v>2.18424E-019</c:v>
                </c:pt>
                <c:pt idx="523">
                  <c:v>2.25579E-019</c:v>
                </c:pt>
                <c:pt idx="524">
                  <c:v>2.36183E-019</c:v>
                </c:pt>
                <c:pt idx="525">
                  <c:v>2.49886E-019</c:v>
                </c:pt>
                <c:pt idx="526">
                  <c:v>2.6193E-019</c:v>
                </c:pt>
                <c:pt idx="527">
                  <c:v>2.77584E-019</c:v>
                </c:pt>
                <c:pt idx="528">
                  <c:v>2.99803E-019</c:v>
                </c:pt>
                <c:pt idx="529">
                  <c:v>3.1412E-019</c:v>
                </c:pt>
                <c:pt idx="530">
                  <c:v>3.542E-019</c:v>
                </c:pt>
                <c:pt idx="531">
                  <c:v>3.8808E-019</c:v>
                </c:pt>
                <c:pt idx="532">
                  <c:v>4.17498E-019</c:v>
                </c:pt>
                <c:pt idx="533">
                  <c:v>4.4261E-019</c:v>
                </c:pt>
                <c:pt idx="534">
                  <c:v>5.10156E-019</c:v>
                </c:pt>
                <c:pt idx="535">
                  <c:v>5.64909E-019</c:v>
                </c:pt>
                <c:pt idx="536">
                  <c:v>6.10925E-019</c:v>
                </c:pt>
                <c:pt idx="537">
                  <c:v>6.48957E-019</c:v>
                </c:pt>
                <c:pt idx="538">
                  <c:v>7.47911E-019</c:v>
                </c:pt>
                <c:pt idx="539">
                  <c:v>8.27075E-019</c:v>
                </c:pt>
                <c:pt idx="540">
                  <c:v>8.91736E-019</c:v>
                </c:pt>
                <c:pt idx="541">
                  <c:v>9.62773E-019</c:v>
                </c:pt>
                <c:pt idx="542">
                  <c:v>1.02877E-018</c:v>
                </c:pt>
                <c:pt idx="543">
                  <c:v>1.15477E-018</c:v>
                </c:pt>
                <c:pt idx="544">
                  <c:v>1.40813E-018</c:v>
                </c:pt>
                <c:pt idx="545">
                  <c:v>1.54592E-018</c:v>
                </c:pt>
                <c:pt idx="546">
                  <c:v>1.80793E-018</c:v>
                </c:pt>
                <c:pt idx="547">
                  <c:v>2.01868E-018</c:v>
                </c:pt>
                <c:pt idx="548">
                  <c:v>2.32155E-018</c:v>
                </c:pt>
                <c:pt idx="549">
                  <c:v>2.6238E-018</c:v>
                </c:pt>
                <c:pt idx="550">
                  <c:v>3.04247E-018</c:v>
                </c:pt>
                <c:pt idx="551">
                  <c:v>3.45171E-018</c:v>
                </c:pt>
                <c:pt idx="552">
                  <c:v>4.10591E-018</c:v>
                </c:pt>
                <c:pt idx="553">
                  <c:v>4.78626E-018</c:v>
                </c:pt>
                <c:pt idx="554">
                  <c:v>5.83095E-018</c:v>
                </c:pt>
                <c:pt idx="555">
                  <c:v>7.35574E-018</c:v>
                </c:pt>
                <c:pt idx="556">
                  <c:v>9.21956E-018</c:v>
                </c:pt>
                <c:pt idx="557">
                  <c:v>1.18084E-017</c:v>
                </c:pt>
                <c:pt idx="558">
                  <c:v>1.55426E-017</c:v>
                </c:pt>
                <c:pt idx="559">
                  <c:v>2.2749E-017</c:v>
                </c:pt>
                <c:pt idx="560">
                  <c:v>3.18703E-017</c:v>
                </c:pt>
                <c:pt idx="561">
                  <c:v>4.62136E-017</c:v>
                </c:pt>
                <c:pt idx="562">
                  <c:v>7.6442E-017</c:v>
                </c:pt>
                <c:pt idx="563">
                  <c:v>1.53269E-016</c:v>
                </c:pt>
                <c:pt idx="564">
                  <c:v>4.25533E-016</c:v>
                </c:pt>
                <c:pt idx="565">
                  <c:v>2.55936E-015</c:v>
                </c:pt>
                <c:pt idx="566">
                  <c:v>4.56256E-025</c:v>
                </c:pt>
                <c:pt idx="567">
                  <c:v>4.56256E-025</c:v>
                </c:pt>
                <c:pt idx="568">
                  <c:v>4.56256E-025</c:v>
                </c:pt>
                <c:pt idx="569">
                  <c:v>4.56256E-025</c:v>
                </c:pt>
                <c:pt idx="570">
                  <c:v>4.56256E-025</c:v>
                </c:pt>
                <c:pt idx="571">
                  <c:v>4.56256E-025</c:v>
                </c:pt>
                <c:pt idx="572">
                  <c:v>4.56256E-025</c:v>
                </c:pt>
                <c:pt idx="573">
                  <c:v>4.56256E-025</c:v>
                </c:pt>
                <c:pt idx="574">
                  <c:v>4.56256E-025</c:v>
                </c:pt>
                <c:pt idx="575">
                  <c:v>4.56256E-025</c:v>
                </c:pt>
                <c:pt idx="576">
                  <c:v>4.56256E-025</c:v>
                </c:pt>
                <c:pt idx="577">
                  <c:v>4.56256E-025</c:v>
                </c:pt>
              </c:numCache>
            </c:numRef>
          </c:yVal>
          <c:smooth val="0"/>
        </c:ser>
        <c:ser>
          <c:idx val="45"/>
          <c:order val="45"/>
          <c:tx>
            <c:strRef>
              <c:f>CONC!$AU$1</c:f>
              <c:strCache>
                <c:ptCount val="1"/>
                <c:pt idx="0">
                  <c:v>CH2OH </c:v>
                </c:pt>
              </c:strCache>
            </c:strRef>
          </c:tx>
          <c:spPr>
            <a:solidFill>
              <a:srgbClr val="c0c0c0"/>
            </a:solidFill>
            <a:ln w="12600">
              <a:solidFill>
                <a:srgbClr val="c0c0c0"/>
              </a:solidFill>
              <a:round/>
            </a:ln>
          </c:spPr>
          <c:marker>
            <c:symbol val="diamond"/>
            <c:size val="5"/>
            <c:spPr>
              <a:solidFill>
                <a:srgbClr val="c0c0c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AU$2:$AU$579</c:f>
              <c:numCache>
                <c:formatCode>General</c:formatCode>
                <c:ptCount val="578"/>
                <c:pt idx="0">
                  <c:v>0</c:v>
                </c:pt>
                <c:pt idx="1">
                  <c:v>1.11811E-037</c:v>
                </c:pt>
                <c:pt idx="2">
                  <c:v>6.08515E-037</c:v>
                </c:pt>
                <c:pt idx="3">
                  <c:v>2.49388E-036</c:v>
                </c:pt>
                <c:pt idx="4">
                  <c:v>1.19034E-035</c:v>
                </c:pt>
                <c:pt idx="5">
                  <c:v>5.52669E-035</c:v>
                </c:pt>
                <c:pt idx="6">
                  <c:v>2.47268E-034</c:v>
                </c:pt>
                <c:pt idx="7">
                  <c:v>9.50561E-034</c:v>
                </c:pt>
                <c:pt idx="8">
                  <c:v>2.81343E-033</c:v>
                </c:pt>
                <c:pt idx="9">
                  <c:v>6.30949E-033</c:v>
                </c:pt>
                <c:pt idx="10">
                  <c:v>1.17432E-032</c:v>
                </c:pt>
                <c:pt idx="11">
                  <c:v>1.86845E-032</c:v>
                </c:pt>
                <c:pt idx="12">
                  <c:v>3.00984E-032</c:v>
                </c:pt>
                <c:pt idx="13">
                  <c:v>4.50352E-032</c:v>
                </c:pt>
                <c:pt idx="14">
                  <c:v>8.50108E-032</c:v>
                </c:pt>
                <c:pt idx="15">
                  <c:v>1.35428E-031</c:v>
                </c:pt>
                <c:pt idx="16">
                  <c:v>2.06267E-031</c:v>
                </c:pt>
                <c:pt idx="17">
                  <c:v>3.00372E-031</c:v>
                </c:pt>
                <c:pt idx="18">
                  <c:v>4.29166E-031</c:v>
                </c:pt>
                <c:pt idx="19">
                  <c:v>6.06572E-031</c:v>
                </c:pt>
                <c:pt idx="20">
                  <c:v>8.52567E-031</c:v>
                </c:pt>
                <c:pt idx="21">
                  <c:v>1.20609E-030</c:v>
                </c:pt>
                <c:pt idx="22">
                  <c:v>2.28057E-030</c:v>
                </c:pt>
                <c:pt idx="23">
                  <c:v>3.07418E-030</c:v>
                </c:pt>
                <c:pt idx="24">
                  <c:v>3.58726E-030</c:v>
                </c:pt>
                <c:pt idx="25">
                  <c:v>4.26835E-030</c:v>
                </c:pt>
                <c:pt idx="26">
                  <c:v>5.18501E-030</c:v>
                </c:pt>
                <c:pt idx="27">
                  <c:v>5.98113E-030</c:v>
                </c:pt>
                <c:pt idx="28">
                  <c:v>7.09126E-030</c:v>
                </c:pt>
                <c:pt idx="29">
                  <c:v>8.02493E-030</c:v>
                </c:pt>
                <c:pt idx="30">
                  <c:v>9.29477E-030</c:v>
                </c:pt>
                <c:pt idx="31">
                  <c:v>1.03623E-029</c:v>
                </c:pt>
                <c:pt idx="32">
                  <c:v>1.17962E-029</c:v>
                </c:pt>
                <c:pt idx="33">
                  <c:v>1.30001E-029</c:v>
                </c:pt>
                <c:pt idx="34">
                  <c:v>1.46124E-029</c:v>
                </c:pt>
                <c:pt idx="35">
                  <c:v>1.59578E-029</c:v>
                </c:pt>
                <c:pt idx="36">
                  <c:v>1.88653E-029</c:v>
                </c:pt>
                <c:pt idx="37">
                  <c:v>2.18553E-029</c:v>
                </c:pt>
                <c:pt idx="38">
                  <c:v>2.49068E-029</c:v>
                </c:pt>
                <c:pt idx="39">
                  <c:v>2.8014E-029</c:v>
                </c:pt>
                <c:pt idx="40">
                  <c:v>3.1183E-029</c:v>
                </c:pt>
                <c:pt idx="41">
                  <c:v>3.44275E-029</c:v>
                </c:pt>
                <c:pt idx="42">
                  <c:v>3.77642E-029</c:v>
                </c:pt>
                <c:pt idx="43">
                  <c:v>4.12104E-029</c:v>
                </c:pt>
                <c:pt idx="44">
                  <c:v>4.47824E-029</c:v>
                </c:pt>
                <c:pt idx="45">
                  <c:v>4.8495E-029</c:v>
                </c:pt>
                <c:pt idx="46">
                  <c:v>5.23614E-029</c:v>
                </c:pt>
                <c:pt idx="47">
                  <c:v>5.63936E-029</c:v>
                </c:pt>
                <c:pt idx="48">
                  <c:v>6.06029E-029</c:v>
                </c:pt>
                <c:pt idx="49">
                  <c:v>6.50002E-029</c:v>
                </c:pt>
                <c:pt idx="50">
                  <c:v>6.95965E-029</c:v>
                </c:pt>
                <c:pt idx="51">
                  <c:v>7.44033E-029</c:v>
                </c:pt>
                <c:pt idx="52">
                  <c:v>7.94329E-029</c:v>
                </c:pt>
                <c:pt idx="53">
                  <c:v>8.46989E-029</c:v>
                </c:pt>
                <c:pt idx="54">
                  <c:v>9.02168E-029</c:v>
                </c:pt>
                <c:pt idx="55">
                  <c:v>9.60049E-029</c:v>
                </c:pt>
                <c:pt idx="56">
                  <c:v>1.02085E-028</c:v>
                </c:pt>
                <c:pt idx="57">
                  <c:v>1.08484E-028</c:v>
                </c:pt>
                <c:pt idx="58">
                  <c:v>1.15236E-028</c:v>
                </c:pt>
                <c:pt idx="59">
                  <c:v>1.22389E-028</c:v>
                </c:pt>
                <c:pt idx="60">
                  <c:v>1.30009E-028</c:v>
                </c:pt>
                <c:pt idx="61">
                  <c:v>1.38205E-028</c:v>
                </c:pt>
                <c:pt idx="62">
                  <c:v>1.4718E-028</c:v>
                </c:pt>
                <c:pt idx="63">
                  <c:v>1.57526E-028</c:v>
                </c:pt>
                <c:pt idx="64">
                  <c:v>1.69036E-028</c:v>
                </c:pt>
                <c:pt idx="65">
                  <c:v>1.78753E-028</c:v>
                </c:pt>
                <c:pt idx="66">
                  <c:v>1.89944E-028</c:v>
                </c:pt>
                <c:pt idx="67">
                  <c:v>2.02619E-028</c:v>
                </c:pt>
                <c:pt idx="68">
                  <c:v>2.13468E-028</c:v>
                </c:pt>
                <c:pt idx="69">
                  <c:v>2.26444E-028</c:v>
                </c:pt>
                <c:pt idx="70">
                  <c:v>2.37418E-028</c:v>
                </c:pt>
                <c:pt idx="71">
                  <c:v>2.502E-028</c:v>
                </c:pt>
                <c:pt idx="72">
                  <c:v>2.64753E-028</c:v>
                </c:pt>
                <c:pt idx="73">
                  <c:v>2.77509E-028</c:v>
                </c:pt>
                <c:pt idx="74">
                  <c:v>2.92823E-028</c:v>
                </c:pt>
                <c:pt idx="75">
                  <c:v>3.06377E-028</c:v>
                </c:pt>
                <c:pt idx="76">
                  <c:v>3.22668E-028</c:v>
                </c:pt>
                <c:pt idx="77">
                  <c:v>3.37088E-028</c:v>
                </c:pt>
                <c:pt idx="78">
                  <c:v>3.5398E-028</c:v>
                </c:pt>
                <c:pt idx="79">
                  <c:v>3.69179E-028</c:v>
                </c:pt>
                <c:pt idx="80">
                  <c:v>3.86732E-028</c:v>
                </c:pt>
                <c:pt idx="81">
                  <c:v>4.08796E-028</c:v>
                </c:pt>
                <c:pt idx="82">
                  <c:v>4.26475E-028</c:v>
                </c:pt>
                <c:pt idx="83">
                  <c:v>4.42294E-028</c:v>
                </c:pt>
                <c:pt idx="84">
                  <c:v>4.61693E-028</c:v>
                </c:pt>
                <c:pt idx="85">
                  <c:v>4.86359E-028</c:v>
                </c:pt>
                <c:pt idx="86">
                  <c:v>5.05909E-028</c:v>
                </c:pt>
                <c:pt idx="87">
                  <c:v>5.30982E-028</c:v>
                </c:pt>
                <c:pt idx="88">
                  <c:v>5.37866E-028</c:v>
                </c:pt>
                <c:pt idx="89">
                  <c:v>5.43297E-028</c:v>
                </c:pt>
                <c:pt idx="90">
                  <c:v>5.57477E-028</c:v>
                </c:pt>
                <c:pt idx="91">
                  <c:v>5.74165E-028</c:v>
                </c:pt>
                <c:pt idx="92">
                  <c:v>5.94868E-028</c:v>
                </c:pt>
                <c:pt idx="93">
                  <c:v>6.21617E-028</c:v>
                </c:pt>
                <c:pt idx="94">
                  <c:v>6.43387E-028</c:v>
                </c:pt>
                <c:pt idx="95">
                  <c:v>6.8843E-028</c:v>
                </c:pt>
                <c:pt idx="96">
                  <c:v>7.13102E-028</c:v>
                </c:pt>
                <c:pt idx="97">
                  <c:v>7.63966E-028</c:v>
                </c:pt>
                <c:pt idx="98">
                  <c:v>7.99767E-028</c:v>
                </c:pt>
                <c:pt idx="99">
                  <c:v>8.22416E-028</c:v>
                </c:pt>
                <c:pt idx="100">
                  <c:v>8.68966E-028</c:v>
                </c:pt>
                <c:pt idx="101">
                  <c:v>8.95234E-028</c:v>
                </c:pt>
                <c:pt idx="102">
                  <c:v>9.50907E-028</c:v>
                </c:pt>
                <c:pt idx="103">
                  <c:v>9.91702E-028</c:v>
                </c:pt>
                <c:pt idx="104">
                  <c:v>1.0191E-027</c:v>
                </c:pt>
                <c:pt idx="105">
                  <c:v>1.07564E-027</c:v>
                </c:pt>
                <c:pt idx="106">
                  <c:v>1.10764E-027</c:v>
                </c:pt>
                <c:pt idx="107">
                  <c:v>1.13251E-027</c:v>
                </c:pt>
                <c:pt idx="108">
                  <c:v>1.15833E-027</c:v>
                </c:pt>
                <c:pt idx="109">
                  <c:v>1.1844E-027</c:v>
                </c:pt>
                <c:pt idx="110">
                  <c:v>1.21013E-027</c:v>
                </c:pt>
                <c:pt idx="111">
                  <c:v>1.23507E-027</c:v>
                </c:pt>
                <c:pt idx="112">
                  <c:v>1.25894E-027</c:v>
                </c:pt>
                <c:pt idx="113">
                  <c:v>1.28172E-027</c:v>
                </c:pt>
                <c:pt idx="114">
                  <c:v>1.30362E-027</c:v>
                </c:pt>
                <c:pt idx="115">
                  <c:v>1.32509E-027</c:v>
                </c:pt>
                <c:pt idx="116">
                  <c:v>1.3466E-027</c:v>
                </c:pt>
                <c:pt idx="117">
                  <c:v>1.36865E-027</c:v>
                </c:pt>
                <c:pt idx="118">
                  <c:v>1.39204E-027</c:v>
                </c:pt>
                <c:pt idx="119">
                  <c:v>1.41729E-027</c:v>
                </c:pt>
                <c:pt idx="120">
                  <c:v>1.44541E-027</c:v>
                </c:pt>
                <c:pt idx="121">
                  <c:v>1.47717E-027</c:v>
                </c:pt>
                <c:pt idx="122">
                  <c:v>1.5042E-027</c:v>
                </c:pt>
                <c:pt idx="123">
                  <c:v>1.5389E-027</c:v>
                </c:pt>
                <c:pt idx="124">
                  <c:v>1.61577E-027</c:v>
                </c:pt>
                <c:pt idx="125">
                  <c:v>1.69601E-027</c:v>
                </c:pt>
                <c:pt idx="126">
                  <c:v>1.78188E-027</c:v>
                </c:pt>
                <c:pt idx="127">
                  <c:v>1.87505E-027</c:v>
                </c:pt>
                <c:pt idx="128">
                  <c:v>1.97787E-027</c:v>
                </c:pt>
                <c:pt idx="129">
                  <c:v>2.09462E-027</c:v>
                </c:pt>
                <c:pt idx="130">
                  <c:v>2.22547E-027</c:v>
                </c:pt>
                <c:pt idx="131">
                  <c:v>2.32956E-027</c:v>
                </c:pt>
                <c:pt idx="132">
                  <c:v>2.44953E-027</c:v>
                </c:pt>
                <c:pt idx="133">
                  <c:v>2.59593E-027</c:v>
                </c:pt>
                <c:pt idx="134">
                  <c:v>2.71303E-027</c:v>
                </c:pt>
                <c:pt idx="135">
                  <c:v>2.85487E-027</c:v>
                </c:pt>
                <c:pt idx="136">
                  <c:v>3.01195E-027</c:v>
                </c:pt>
                <c:pt idx="137">
                  <c:v>3.13911E-027</c:v>
                </c:pt>
                <c:pt idx="138">
                  <c:v>3.30176E-027</c:v>
                </c:pt>
                <c:pt idx="139">
                  <c:v>3.43587E-027</c:v>
                </c:pt>
                <c:pt idx="140">
                  <c:v>3.60576E-027</c:v>
                </c:pt>
                <c:pt idx="141">
                  <c:v>3.75054E-027</c:v>
                </c:pt>
                <c:pt idx="142">
                  <c:v>3.91859E-027</c:v>
                </c:pt>
                <c:pt idx="143">
                  <c:v>4.06635E-027</c:v>
                </c:pt>
                <c:pt idx="144">
                  <c:v>4.19344E-027</c:v>
                </c:pt>
                <c:pt idx="145">
                  <c:v>4.35874E-027</c:v>
                </c:pt>
                <c:pt idx="146">
                  <c:v>4.57522E-027</c:v>
                </c:pt>
                <c:pt idx="147">
                  <c:v>4.76803E-027</c:v>
                </c:pt>
                <c:pt idx="148">
                  <c:v>5.00502E-027</c:v>
                </c:pt>
                <c:pt idx="149">
                  <c:v>5.20949E-027</c:v>
                </c:pt>
                <c:pt idx="150">
                  <c:v>5.39278E-027</c:v>
                </c:pt>
                <c:pt idx="151">
                  <c:v>5.62704E-027</c:v>
                </c:pt>
                <c:pt idx="152">
                  <c:v>5.78737E-027</c:v>
                </c:pt>
                <c:pt idx="153">
                  <c:v>6.13963E-027</c:v>
                </c:pt>
                <c:pt idx="154">
                  <c:v>6.41758E-027</c:v>
                </c:pt>
                <c:pt idx="155">
                  <c:v>6.60306E-027</c:v>
                </c:pt>
                <c:pt idx="156">
                  <c:v>6.75013E-027</c:v>
                </c:pt>
                <c:pt idx="157">
                  <c:v>7.08283E-027</c:v>
                </c:pt>
                <c:pt idx="158">
                  <c:v>7.36059E-027</c:v>
                </c:pt>
                <c:pt idx="159">
                  <c:v>7.55468E-027</c:v>
                </c:pt>
                <c:pt idx="160">
                  <c:v>7.70453E-027</c:v>
                </c:pt>
                <c:pt idx="161">
                  <c:v>7.83087E-027</c:v>
                </c:pt>
                <c:pt idx="162">
                  <c:v>8.13303E-027</c:v>
                </c:pt>
                <c:pt idx="163">
                  <c:v>8.40477E-027</c:v>
                </c:pt>
                <c:pt idx="164">
                  <c:v>8.60006E-027</c:v>
                </c:pt>
                <c:pt idx="165">
                  <c:v>8.75341E-027</c:v>
                </c:pt>
                <c:pt idx="166">
                  <c:v>8.88152E-027</c:v>
                </c:pt>
                <c:pt idx="167">
                  <c:v>9.21454E-027</c:v>
                </c:pt>
                <c:pt idx="168">
                  <c:v>9.44186E-027</c:v>
                </c:pt>
                <c:pt idx="169">
                  <c:v>9.61856E-027</c:v>
                </c:pt>
                <c:pt idx="170">
                  <c:v>9.76394E-027</c:v>
                </c:pt>
                <c:pt idx="171">
                  <c:v>9.88925E-027</c:v>
                </c:pt>
                <c:pt idx="172">
                  <c:v>1.02193E-026</c:v>
                </c:pt>
                <c:pt idx="173">
                  <c:v>1.04526E-026</c:v>
                </c:pt>
                <c:pt idx="174">
                  <c:v>1.06385E-026</c:v>
                </c:pt>
                <c:pt idx="175">
                  <c:v>1.07944E-026</c:v>
                </c:pt>
                <c:pt idx="176">
                  <c:v>1.11901E-026</c:v>
                </c:pt>
                <c:pt idx="177">
                  <c:v>1.14599E-026</c:v>
                </c:pt>
                <c:pt idx="178">
                  <c:v>1.16727E-026</c:v>
                </c:pt>
                <c:pt idx="179">
                  <c:v>1.18525E-026</c:v>
                </c:pt>
                <c:pt idx="180">
                  <c:v>1.2008E-026</c:v>
                </c:pt>
                <c:pt idx="181">
                  <c:v>1.24082E-026</c:v>
                </c:pt>
                <c:pt idx="182">
                  <c:v>1.26913E-026</c:v>
                </c:pt>
                <c:pt idx="183">
                  <c:v>1.29196E-026</c:v>
                </c:pt>
                <c:pt idx="184">
                  <c:v>1.3117E-026</c:v>
                </c:pt>
                <c:pt idx="185">
                  <c:v>1.36295E-026</c:v>
                </c:pt>
                <c:pt idx="186">
                  <c:v>1.39766E-026</c:v>
                </c:pt>
                <c:pt idx="187">
                  <c:v>1.42479E-026</c:v>
                </c:pt>
                <c:pt idx="188">
                  <c:v>1.44802E-026</c:v>
                </c:pt>
                <c:pt idx="189">
                  <c:v>1.50928E-026</c:v>
                </c:pt>
                <c:pt idx="190">
                  <c:v>1.56305E-026</c:v>
                </c:pt>
                <c:pt idx="191">
                  <c:v>1.60129E-026</c:v>
                </c:pt>
                <c:pt idx="192">
                  <c:v>1.63199E-026</c:v>
                </c:pt>
                <c:pt idx="193">
                  <c:v>1.65875E-026</c:v>
                </c:pt>
                <c:pt idx="194">
                  <c:v>1.73067E-026</c:v>
                </c:pt>
                <c:pt idx="195">
                  <c:v>1.77973E-026</c:v>
                </c:pt>
                <c:pt idx="196">
                  <c:v>1.81794E-026</c:v>
                </c:pt>
                <c:pt idx="197">
                  <c:v>1.85048E-026</c:v>
                </c:pt>
                <c:pt idx="198">
                  <c:v>1.93691E-026</c:v>
                </c:pt>
                <c:pt idx="199">
                  <c:v>1.99544E-026</c:v>
                </c:pt>
                <c:pt idx="200">
                  <c:v>2.03194E-026</c:v>
                </c:pt>
                <c:pt idx="201">
                  <c:v>2.12972E-026</c:v>
                </c:pt>
                <c:pt idx="202">
                  <c:v>2.19643E-026</c:v>
                </c:pt>
                <c:pt idx="203">
                  <c:v>2.24755E-026</c:v>
                </c:pt>
                <c:pt idx="204">
                  <c:v>2.29079E-026</c:v>
                </c:pt>
                <c:pt idx="205">
                  <c:v>2.40653E-026</c:v>
                </c:pt>
                <c:pt idx="206">
                  <c:v>2.48638E-026</c:v>
                </c:pt>
                <c:pt idx="207">
                  <c:v>2.54762E-026</c:v>
                </c:pt>
                <c:pt idx="208">
                  <c:v>2.59159E-026</c:v>
                </c:pt>
                <c:pt idx="209">
                  <c:v>2.71467E-026</c:v>
                </c:pt>
                <c:pt idx="210">
                  <c:v>2.80246E-026</c:v>
                </c:pt>
                <c:pt idx="211">
                  <c:v>2.87154E-026</c:v>
                </c:pt>
                <c:pt idx="212">
                  <c:v>2.93041E-026</c:v>
                </c:pt>
                <c:pt idx="213">
                  <c:v>2.97519E-026</c:v>
                </c:pt>
                <c:pt idx="214">
                  <c:v>3.10753E-026</c:v>
                </c:pt>
                <c:pt idx="215">
                  <c:v>3.2042E-026</c:v>
                </c:pt>
                <c:pt idx="216">
                  <c:v>3.28193E-026</c:v>
                </c:pt>
                <c:pt idx="217">
                  <c:v>3.34975E-026</c:v>
                </c:pt>
                <c:pt idx="218">
                  <c:v>3.40559E-026</c:v>
                </c:pt>
                <c:pt idx="219">
                  <c:v>3.56847E-026</c:v>
                </c:pt>
                <c:pt idx="220">
                  <c:v>3.69008E-026</c:v>
                </c:pt>
                <c:pt idx="221">
                  <c:v>3.786E-026</c:v>
                </c:pt>
                <c:pt idx="222">
                  <c:v>3.86969E-026</c:v>
                </c:pt>
                <c:pt idx="223">
                  <c:v>4.09863E-026</c:v>
                </c:pt>
                <c:pt idx="224">
                  <c:v>4.26922E-026</c:v>
                </c:pt>
                <c:pt idx="225">
                  <c:v>4.39893E-026</c:v>
                </c:pt>
                <c:pt idx="226">
                  <c:v>4.50458E-026</c:v>
                </c:pt>
                <c:pt idx="227">
                  <c:v>4.67979E-026</c:v>
                </c:pt>
                <c:pt idx="228">
                  <c:v>4.81413E-026</c:v>
                </c:pt>
                <c:pt idx="229">
                  <c:v>4.9254E-026</c:v>
                </c:pt>
                <c:pt idx="230">
                  <c:v>5.11009E-026</c:v>
                </c:pt>
                <c:pt idx="231">
                  <c:v>5.25227E-026</c:v>
                </c:pt>
                <c:pt idx="232">
                  <c:v>5.3707E-026</c:v>
                </c:pt>
                <c:pt idx="233">
                  <c:v>5.47555E-026</c:v>
                </c:pt>
                <c:pt idx="234">
                  <c:v>5.76162E-026</c:v>
                </c:pt>
                <c:pt idx="235">
                  <c:v>5.97049E-026</c:v>
                </c:pt>
                <c:pt idx="236">
                  <c:v>6.13017E-026</c:v>
                </c:pt>
                <c:pt idx="237">
                  <c:v>6.25718E-026</c:v>
                </c:pt>
                <c:pt idx="238">
                  <c:v>6.36345E-026</c:v>
                </c:pt>
                <c:pt idx="239">
                  <c:v>6.45138E-026</c:v>
                </c:pt>
                <c:pt idx="240">
                  <c:v>6.52305E-026</c:v>
                </c:pt>
                <c:pt idx="241">
                  <c:v>6.71054E-026</c:v>
                </c:pt>
                <c:pt idx="242">
                  <c:v>6.84615E-026</c:v>
                </c:pt>
                <c:pt idx="243">
                  <c:v>6.95095E-026</c:v>
                </c:pt>
                <c:pt idx="244">
                  <c:v>7.03117E-026</c:v>
                </c:pt>
                <c:pt idx="245">
                  <c:v>7.22365E-026</c:v>
                </c:pt>
                <c:pt idx="246">
                  <c:v>7.35767E-026</c:v>
                </c:pt>
                <c:pt idx="247">
                  <c:v>7.45396E-026</c:v>
                </c:pt>
                <c:pt idx="248">
                  <c:v>7.58929E-026</c:v>
                </c:pt>
                <c:pt idx="249">
                  <c:v>7.68328E-026</c:v>
                </c:pt>
                <c:pt idx="250">
                  <c:v>7.80879E-026</c:v>
                </c:pt>
                <c:pt idx="251">
                  <c:v>7.926E-026</c:v>
                </c:pt>
                <c:pt idx="252">
                  <c:v>8.06952E-026</c:v>
                </c:pt>
                <c:pt idx="253">
                  <c:v>8.19511E-026</c:v>
                </c:pt>
                <c:pt idx="254">
                  <c:v>8.33595E-026</c:v>
                </c:pt>
                <c:pt idx="255">
                  <c:v>8.46167E-026</c:v>
                </c:pt>
                <c:pt idx="256">
                  <c:v>8.56791E-026</c:v>
                </c:pt>
                <c:pt idx="257">
                  <c:v>8.65623E-026</c:v>
                </c:pt>
                <c:pt idx="258">
                  <c:v>8.71465E-026</c:v>
                </c:pt>
                <c:pt idx="259">
                  <c:v>8.76148E-026</c:v>
                </c:pt>
                <c:pt idx="260">
                  <c:v>8.87337E-026</c:v>
                </c:pt>
                <c:pt idx="261">
                  <c:v>8.95977E-026</c:v>
                </c:pt>
                <c:pt idx="262">
                  <c:v>9.01489E-026</c:v>
                </c:pt>
                <c:pt idx="263">
                  <c:v>9.08636E-026</c:v>
                </c:pt>
                <c:pt idx="264">
                  <c:v>9.14117E-026</c:v>
                </c:pt>
                <c:pt idx="265">
                  <c:v>9.20691E-026</c:v>
                </c:pt>
                <c:pt idx="266">
                  <c:v>9.25108E-026</c:v>
                </c:pt>
                <c:pt idx="267">
                  <c:v>9.30509E-026</c:v>
                </c:pt>
                <c:pt idx="268">
                  <c:v>9.34881E-026</c:v>
                </c:pt>
                <c:pt idx="269">
                  <c:v>9.3945E-026</c:v>
                </c:pt>
                <c:pt idx="270">
                  <c:v>9.42897E-026</c:v>
                </c:pt>
                <c:pt idx="271">
                  <c:v>9.45517E-026</c:v>
                </c:pt>
                <c:pt idx="272">
                  <c:v>9.47456E-026</c:v>
                </c:pt>
                <c:pt idx="273">
                  <c:v>9.48553E-026</c:v>
                </c:pt>
                <c:pt idx="274">
                  <c:v>9.49273E-026</c:v>
                </c:pt>
                <c:pt idx="275">
                  <c:v>9.49784E-026</c:v>
                </c:pt>
                <c:pt idx="276">
                  <c:v>9.50611E-026</c:v>
                </c:pt>
                <c:pt idx="277">
                  <c:v>9.50705E-026</c:v>
                </c:pt>
                <c:pt idx="278">
                  <c:v>9.50548E-026</c:v>
                </c:pt>
                <c:pt idx="279">
                  <c:v>9.50274E-026</c:v>
                </c:pt>
                <c:pt idx="280">
                  <c:v>9.4993E-026</c:v>
                </c:pt>
                <c:pt idx="281">
                  <c:v>9.49572E-026</c:v>
                </c:pt>
                <c:pt idx="282">
                  <c:v>9.48428E-026</c:v>
                </c:pt>
                <c:pt idx="283">
                  <c:v>9.47371E-026</c:v>
                </c:pt>
                <c:pt idx="284">
                  <c:v>9.46336E-026</c:v>
                </c:pt>
                <c:pt idx="285">
                  <c:v>9.45385E-026</c:v>
                </c:pt>
                <c:pt idx="286">
                  <c:v>9.44578E-026</c:v>
                </c:pt>
                <c:pt idx="287">
                  <c:v>9.4232E-026</c:v>
                </c:pt>
                <c:pt idx="288">
                  <c:v>9.40495E-026</c:v>
                </c:pt>
                <c:pt idx="289">
                  <c:v>9.38886E-026</c:v>
                </c:pt>
                <c:pt idx="290">
                  <c:v>9.37593E-026</c:v>
                </c:pt>
                <c:pt idx="291">
                  <c:v>9.34235E-026</c:v>
                </c:pt>
                <c:pt idx="292">
                  <c:v>9.31711E-026</c:v>
                </c:pt>
                <c:pt idx="293">
                  <c:v>9.29612E-026</c:v>
                </c:pt>
                <c:pt idx="294">
                  <c:v>9.24723E-026</c:v>
                </c:pt>
                <c:pt idx="295">
                  <c:v>9.21349E-026</c:v>
                </c:pt>
                <c:pt idx="296">
                  <c:v>9.18671E-026</c:v>
                </c:pt>
                <c:pt idx="297">
                  <c:v>9.15112E-026</c:v>
                </c:pt>
                <c:pt idx="298">
                  <c:v>9.12337E-026</c:v>
                </c:pt>
                <c:pt idx="299">
                  <c:v>9.0867E-026</c:v>
                </c:pt>
                <c:pt idx="300">
                  <c:v>9.0589E-026</c:v>
                </c:pt>
                <c:pt idx="301">
                  <c:v>9.0221E-026</c:v>
                </c:pt>
                <c:pt idx="302">
                  <c:v>8.9954E-026</c:v>
                </c:pt>
                <c:pt idx="303">
                  <c:v>8.95944E-026</c:v>
                </c:pt>
                <c:pt idx="304">
                  <c:v>8.93423E-026</c:v>
                </c:pt>
                <c:pt idx="305">
                  <c:v>8.87889E-026</c:v>
                </c:pt>
                <c:pt idx="306">
                  <c:v>8.84309E-026</c:v>
                </c:pt>
                <c:pt idx="307">
                  <c:v>8.81861E-026</c:v>
                </c:pt>
                <c:pt idx="308">
                  <c:v>8.76541E-026</c:v>
                </c:pt>
                <c:pt idx="309">
                  <c:v>8.73152E-026</c:v>
                </c:pt>
                <c:pt idx="310">
                  <c:v>8.70871E-026</c:v>
                </c:pt>
                <c:pt idx="311">
                  <c:v>8.65957E-026</c:v>
                </c:pt>
                <c:pt idx="312">
                  <c:v>8.62847E-026</c:v>
                </c:pt>
                <c:pt idx="313">
                  <c:v>8.60123E-026</c:v>
                </c:pt>
                <c:pt idx="314">
                  <c:v>8.56765E-026</c:v>
                </c:pt>
                <c:pt idx="315">
                  <c:v>8.54406E-026</c:v>
                </c:pt>
                <c:pt idx="316">
                  <c:v>8.51356E-026</c:v>
                </c:pt>
                <c:pt idx="317">
                  <c:v>8.49285E-026</c:v>
                </c:pt>
                <c:pt idx="318">
                  <c:v>8.45031E-026</c:v>
                </c:pt>
                <c:pt idx="319">
                  <c:v>8.42404E-026</c:v>
                </c:pt>
                <c:pt idx="320">
                  <c:v>8.40124E-026</c:v>
                </c:pt>
                <c:pt idx="321">
                  <c:v>8.3728E-026</c:v>
                </c:pt>
                <c:pt idx="322">
                  <c:v>8.35337E-026</c:v>
                </c:pt>
                <c:pt idx="323">
                  <c:v>8.32783E-026</c:v>
                </c:pt>
                <c:pt idx="324">
                  <c:v>8.3101E-026</c:v>
                </c:pt>
                <c:pt idx="325">
                  <c:v>8.27344E-026</c:v>
                </c:pt>
                <c:pt idx="326">
                  <c:v>8.2518E-026</c:v>
                </c:pt>
                <c:pt idx="327">
                  <c:v>8.23666E-026</c:v>
                </c:pt>
                <c:pt idx="328">
                  <c:v>8.20599E-026</c:v>
                </c:pt>
                <c:pt idx="329">
                  <c:v>8.18771E-026</c:v>
                </c:pt>
                <c:pt idx="330">
                  <c:v>8.17508E-026</c:v>
                </c:pt>
                <c:pt idx="331">
                  <c:v>8.14984E-026</c:v>
                </c:pt>
                <c:pt idx="332">
                  <c:v>8.13452E-026</c:v>
                </c:pt>
                <c:pt idx="333">
                  <c:v>8.12406E-026</c:v>
                </c:pt>
                <c:pt idx="334">
                  <c:v>8.10324E-026</c:v>
                </c:pt>
                <c:pt idx="335">
                  <c:v>8.09033E-026</c:v>
                </c:pt>
                <c:pt idx="336">
                  <c:v>8.0649E-026</c:v>
                </c:pt>
                <c:pt idx="337">
                  <c:v>8.0456E-026</c:v>
                </c:pt>
                <c:pt idx="338">
                  <c:v>8.03383E-026</c:v>
                </c:pt>
                <c:pt idx="339">
                  <c:v>8.02545E-026</c:v>
                </c:pt>
                <c:pt idx="340">
                  <c:v>8.00822E-026</c:v>
                </c:pt>
                <c:pt idx="341">
                  <c:v>7.99764E-026</c:v>
                </c:pt>
                <c:pt idx="342">
                  <c:v>7.99024E-026</c:v>
                </c:pt>
                <c:pt idx="343">
                  <c:v>7.9748E-026</c:v>
                </c:pt>
                <c:pt idx="344">
                  <c:v>7.96524E-026</c:v>
                </c:pt>
                <c:pt idx="345">
                  <c:v>7.95861E-026</c:v>
                </c:pt>
                <c:pt idx="346">
                  <c:v>7.94452E-026</c:v>
                </c:pt>
                <c:pt idx="347">
                  <c:v>7.93575E-026</c:v>
                </c:pt>
                <c:pt idx="348">
                  <c:v>7.92972E-026</c:v>
                </c:pt>
                <c:pt idx="349">
                  <c:v>7.91696E-026</c:v>
                </c:pt>
                <c:pt idx="350">
                  <c:v>7.90895E-026</c:v>
                </c:pt>
                <c:pt idx="351">
                  <c:v>7.90345E-026</c:v>
                </c:pt>
                <c:pt idx="352">
                  <c:v>7.89186E-026</c:v>
                </c:pt>
                <c:pt idx="353">
                  <c:v>7.88453E-026</c:v>
                </c:pt>
                <c:pt idx="354">
                  <c:v>7.87947E-026</c:v>
                </c:pt>
                <c:pt idx="355">
                  <c:v>7.87564E-026</c:v>
                </c:pt>
                <c:pt idx="356">
                  <c:v>7.86734E-026</c:v>
                </c:pt>
                <c:pt idx="357">
                  <c:v>7.86177E-026</c:v>
                </c:pt>
                <c:pt idx="358">
                  <c:v>7.85777E-026</c:v>
                </c:pt>
                <c:pt idx="359">
                  <c:v>7.85475E-026</c:v>
                </c:pt>
                <c:pt idx="360">
                  <c:v>7.85245E-026</c:v>
                </c:pt>
                <c:pt idx="361">
                  <c:v>7.85056E-026</c:v>
                </c:pt>
                <c:pt idx="362">
                  <c:v>7.84581E-026</c:v>
                </c:pt>
                <c:pt idx="363">
                  <c:v>7.84233E-026</c:v>
                </c:pt>
                <c:pt idx="364">
                  <c:v>7.83966E-026</c:v>
                </c:pt>
                <c:pt idx="365">
                  <c:v>7.8376E-026</c:v>
                </c:pt>
                <c:pt idx="366">
                  <c:v>7.83589E-026</c:v>
                </c:pt>
                <c:pt idx="367">
                  <c:v>7.83156E-026</c:v>
                </c:pt>
                <c:pt idx="368">
                  <c:v>7.82836E-026</c:v>
                </c:pt>
                <c:pt idx="369">
                  <c:v>7.82586E-026</c:v>
                </c:pt>
                <c:pt idx="370">
                  <c:v>7.82023E-026</c:v>
                </c:pt>
                <c:pt idx="371">
                  <c:v>7.81625E-026</c:v>
                </c:pt>
                <c:pt idx="372">
                  <c:v>7.8133E-026</c:v>
                </c:pt>
                <c:pt idx="373">
                  <c:v>7.81097E-026</c:v>
                </c:pt>
                <c:pt idx="374">
                  <c:v>7.80561E-026</c:v>
                </c:pt>
                <c:pt idx="375">
                  <c:v>7.80183E-026</c:v>
                </c:pt>
                <c:pt idx="376">
                  <c:v>7.79952E-026</c:v>
                </c:pt>
                <c:pt idx="377">
                  <c:v>7.79765E-026</c:v>
                </c:pt>
                <c:pt idx="378">
                  <c:v>7.79614E-026</c:v>
                </c:pt>
                <c:pt idx="379">
                  <c:v>7.79488E-026</c:v>
                </c:pt>
                <c:pt idx="380">
                  <c:v>7.79169E-026</c:v>
                </c:pt>
                <c:pt idx="381">
                  <c:v>7.78972E-026</c:v>
                </c:pt>
                <c:pt idx="382">
                  <c:v>7.78811E-026</c:v>
                </c:pt>
                <c:pt idx="383">
                  <c:v>7.78679E-026</c:v>
                </c:pt>
                <c:pt idx="384">
                  <c:v>7.78361E-026</c:v>
                </c:pt>
                <c:pt idx="385">
                  <c:v>7.78163E-026</c:v>
                </c:pt>
                <c:pt idx="386">
                  <c:v>7.78002E-026</c:v>
                </c:pt>
                <c:pt idx="387">
                  <c:v>7.77868E-026</c:v>
                </c:pt>
                <c:pt idx="388">
                  <c:v>7.77756E-026</c:v>
                </c:pt>
                <c:pt idx="389">
                  <c:v>7.77482E-026</c:v>
                </c:pt>
                <c:pt idx="390">
                  <c:v>7.77307E-026</c:v>
                </c:pt>
                <c:pt idx="391">
                  <c:v>7.77164E-026</c:v>
                </c:pt>
                <c:pt idx="392">
                  <c:v>7.76823E-026</c:v>
                </c:pt>
                <c:pt idx="393">
                  <c:v>7.7662E-026</c:v>
                </c:pt>
                <c:pt idx="394">
                  <c:v>7.76488E-026</c:v>
                </c:pt>
                <c:pt idx="395">
                  <c:v>7.76172E-026</c:v>
                </c:pt>
                <c:pt idx="396">
                  <c:v>7.75984E-026</c:v>
                </c:pt>
                <c:pt idx="397">
                  <c:v>7.75858E-026</c:v>
                </c:pt>
                <c:pt idx="398">
                  <c:v>7.75561E-026</c:v>
                </c:pt>
                <c:pt idx="399">
                  <c:v>7.75384E-026</c:v>
                </c:pt>
                <c:pt idx="400">
                  <c:v>7.75268E-026</c:v>
                </c:pt>
                <c:pt idx="401">
                  <c:v>7.74996E-026</c:v>
                </c:pt>
                <c:pt idx="402">
                  <c:v>7.74836E-026</c:v>
                </c:pt>
                <c:pt idx="403">
                  <c:v>7.74733E-026</c:v>
                </c:pt>
                <c:pt idx="404">
                  <c:v>7.74662E-026</c:v>
                </c:pt>
                <c:pt idx="405">
                  <c:v>7.74489E-026</c:v>
                </c:pt>
                <c:pt idx="406">
                  <c:v>7.74381E-026</c:v>
                </c:pt>
                <c:pt idx="407">
                  <c:v>7.74309E-026</c:v>
                </c:pt>
                <c:pt idx="408">
                  <c:v>7.74139E-026</c:v>
                </c:pt>
                <c:pt idx="409">
                  <c:v>7.74043E-026</c:v>
                </c:pt>
                <c:pt idx="410">
                  <c:v>7.73981E-026</c:v>
                </c:pt>
                <c:pt idx="411">
                  <c:v>7.73939E-026</c:v>
                </c:pt>
                <c:pt idx="412">
                  <c:v>7.73842E-026</c:v>
                </c:pt>
                <c:pt idx="413">
                  <c:v>7.73788E-026</c:v>
                </c:pt>
                <c:pt idx="414">
                  <c:v>7.73756E-026</c:v>
                </c:pt>
                <c:pt idx="415">
                  <c:v>7.73735E-026</c:v>
                </c:pt>
                <c:pt idx="416">
                  <c:v>7.73722E-026</c:v>
                </c:pt>
                <c:pt idx="417">
                  <c:v>7.73696E-026</c:v>
                </c:pt>
                <c:pt idx="418">
                  <c:v>7.73688E-026</c:v>
                </c:pt>
                <c:pt idx="419">
                  <c:v>7.73688E-026</c:v>
                </c:pt>
                <c:pt idx="420">
                  <c:v>7.73691E-026</c:v>
                </c:pt>
                <c:pt idx="421">
                  <c:v>7.73697E-026</c:v>
                </c:pt>
                <c:pt idx="422">
                  <c:v>7.73725E-026</c:v>
                </c:pt>
                <c:pt idx="423">
                  <c:v>7.73759E-026</c:v>
                </c:pt>
                <c:pt idx="424">
                  <c:v>7.73793E-026</c:v>
                </c:pt>
                <c:pt idx="425">
                  <c:v>7.73825E-026</c:v>
                </c:pt>
                <c:pt idx="426">
                  <c:v>7.73972E-026</c:v>
                </c:pt>
                <c:pt idx="427">
                  <c:v>7.74098E-026</c:v>
                </c:pt>
                <c:pt idx="428">
                  <c:v>7.74213E-026</c:v>
                </c:pt>
                <c:pt idx="429">
                  <c:v>7.74719E-026</c:v>
                </c:pt>
                <c:pt idx="430">
                  <c:v>7.75102E-026</c:v>
                </c:pt>
                <c:pt idx="431">
                  <c:v>7.75411E-026</c:v>
                </c:pt>
                <c:pt idx="432">
                  <c:v>7.75681E-026</c:v>
                </c:pt>
                <c:pt idx="433">
                  <c:v>7.76817E-026</c:v>
                </c:pt>
                <c:pt idx="434">
                  <c:v>7.77656E-026</c:v>
                </c:pt>
                <c:pt idx="435">
                  <c:v>7.78341E-026</c:v>
                </c:pt>
                <c:pt idx="436">
                  <c:v>7.79925E-026</c:v>
                </c:pt>
                <c:pt idx="437">
                  <c:v>7.81182E-026</c:v>
                </c:pt>
                <c:pt idx="438">
                  <c:v>7.83931E-026</c:v>
                </c:pt>
                <c:pt idx="439">
                  <c:v>7.86119E-026</c:v>
                </c:pt>
                <c:pt idx="440">
                  <c:v>7.90902E-026</c:v>
                </c:pt>
                <c:pt idx="441">
                  <c:v>7.94733E-026</c:v>
                </c:pt>
                <c:pt idx="442">
                  <c:v>8.03424E-026</c:v>
                </c:pt>
                <c:pt idx="443">
                  <c:v>8.10198E-026</c:v>
                </c:pt>
                <c:pt idx="444">
                  <c:v>8.27104E-026</c:v>
                </c:pt>
                <c:pt idx="445">
                  <c:v>8.43782E-026</c:v>
                </c:pt>
                <c:pt idx="446">
                  <c:v>9.03073E-026</c:v>
                </c:pt>
                <c:pt idx="447">
                  <c:v>1.0628E-025</c:v>
                </c:pt>
                <c:pt idx="448">
                  <c:v>1.26709E-025</c:v>
                </c:pt>
                <c:pt idx="449">
                  <c:v>1.53177E-025</c:v>
                </c:pt>
                <c:pt idx="450">
                  <c:v>1.89041E-025</c:v>
                </c:pt>
                <c:pt idx="451">
                  <c:v>2.43543E-025</c:v>
                </c:pt>
                <c:pt idx="452">
                  <c:v>2.96614E-025</c:v>
                </c:pt>
                <c:pt idx="453">
                  <c:v>3.73044E-025</c:v>
                </c:pt>
                <c:pt idx="454">
                  <c:v>4.47653E-025</c:v>
                </c:pt>
                <c:pt idx="455">
                  <c:v>5.2544E-025</c:v>
                </c:pt>
                <c:pt idx="456">
                  <c:v>6.37946E-025</c:v>
                </c:pt>
                <c:pt idx="457">
                  <c:v>7.56158E-025</c:v>
                </c:pt>
                <c:pt idx="458">
                  <c:v>9.25485E-025</c:v>
                </c:pt>
                <c:pt idx="459">
                  <c:v>1.0993E-024</c:v>
                </c:pt>
                <c:pt idx="460">
                  <c:v>1.34518E-024</c:v>
                </c:pt>
                <c:pt idx="461">
                  <c:v>1.6905E-024</c:v>
                </c:pt>
                <c:pt idx="462">
                  <c:v>2.04599E-024</c:v>
                </c:pt>
                <c:pt idx="463">
                  <c:v>2.54614E-024</c:v>
                </c:pt>
                <c:pt idx="464">
                  <c:v>3.24734E-024</c:v>
                </c:pt>
                <c:pt idx="465">
                  <c:v>3.95525E-024</c:v>
                </c:pt>
                <c:pt idx="466">
                  <c:v>4.66088E-024</c:v>
                </c:pt>
                <c:pt idx="467">
                  <c:v>5.40336E-024</c:v>
                </c:pt>
                <c:pt idx="468">
                  <c:v>6.45271E-024</c:v>
                </c:pt>
                <c:pt idx="469">
                  <c:v>7.58649E-024</c:v>
                </c:pt>
                <c:pt idx="470">
                  <c:v>8.86406E-024</c:v>
                </c:pt>
                <c:pt idx="471">
                  <c:v>1.06154E-023</c:v>
                </c:pt>
                <c:pt idx="472">
                  <c:v>1.25707E-023</c:v>
                </c:pt>
                <c:pt idx="473">
                  <c:v>1.4791E-023</c:v>
                </c:pt>
                <c:pt idx="474">
                  <c:v>1.77238E-023</c:v>
                </c:pt>
                <c:pt idx="475">
                  <c:v>2.10563E-023</c:v>
                </c:pt>
                <c:pt idx="476">
                  <c:v>2.49184E-023</c:v>
                </c:pt>
                <c:pt idx="477">
                  <c:v>2.98542E-023</c:v>
                </c:pt>
                <c:pt idx="478">
                  <c:v>3.56322E-023</c:v>
                </c:pt>
                <c:pt idx="479">
                  <c:v>4.27563E-023</c:v>
                </c:pt>
                <c:pt idx="480">
                  <c:v>5.13346E-023</c:v>
                </c:pt>
                <c:pt idx="481">
                  <c:v>6.15418E-023</c:v>
                </c:pt>
                <c:pt idx="482">
                  <c:v>7.35148E-023</c:v>
                </c:pt>
                <c:pt idx="483">
                  <c:v>8.73496E-023</c:v>
                </c:pt>
                <c:pt idx="484">
                  <c:v>1.03089E-022</c:v>
                </c:pt>
                <c:pt idx="485">
                  <c:v>1.20715E-022</c:v>
                </c:pt>
                <c:pt idx="486">
                  <c:v>1.40147E-022</c:v>
                </c:pt>
                <c:pt idx="487">
                  <c:v>1.56226E-022</c:v>
                </c:pt>
                <c:pt idx="488">
                  <c:v>1.70484E-022</c:v>
                </c:pt>
                <c:pt idx="489">
                  <c:v>1.83666E-022</c:v>
                </c:pt>
                <c:pt idx="490">
                  <c:v>1.96078E-022</c:v>
                </c:pt>
                <c:pt idx="491">
                  <c:v>2.07888E-022</c:v>
                </c:pt>
                <c:pt idx="492">
                  <c:v>2.28832E-022</c:v>
                </c:pt>
                <c:pt idx="493">
                  <c:v>2.47956E-022</c:v>
                </c:pt>
                <c:pt idx="494">
                  <c:v>2.65844E-022</c:v>
                </c:pt>
                <c:pt idx="495">
                  <c:v>2.82785E-022</c:v>
                </c:pt>
                <c:pt idx="496">
                  <c:v>3.12141E-022</c:v>
                </c:pt>
                <c:pt idx="497">
                  <c:v>3.3893E-022</c:v>
                </c:pt>
                <c:pt idx="498">
                  <c:v>3.63932E-022</c:v>
                </c:pt>
                <c:pt idx="499">
                  <c:v>3.87537E-022</c:v>
                </c:pt>
                <c:pt idx="500">
                  <c:v>4.28018E-022</c:v>
                </c:pt>
                <c:pt idx="501">
                  <c:v>4.64194E-022</c:v>
                </c:pt>
                <c:pt idx="502">
                  <c:v>4.96949E-022</c:v>
                </c:pt>
                <c:pt idx="503">
                  <c:v>5.27228E-022</c:v>
                </c:pt>
                <c:pt idx="504">
                  <c:v>5.55885E-022</c:v>
                </c:pt>
                <c:pt idx="505">
                  <c:v>6.07467E-022</c:v>
                </c:pt>
                <c:pt idx="506">
                  <c:v>6.52421E-022</c:v>
                </c:pt>
                <c:pt idx="507">
                  <c:v>6.92692E-022</c:v>
                </c:pt>
                <c:pt idx="508">
                  <c:v>7.29944E-022</c:v>
                </c:pt>
                <c:pt idx="509">
                  <c:v>8.41587E-022</c:v>
                </c:pt>
                <c:pt idx="510">
                  <c:v>9.33154E-022</c:v>
                </c:pt>
                <c:pt idx="511">
                  <c:v>1.00856E-021</c:v>
                </c:pt>
                <c:pt idx="512">
                  <c:v>1.07279E-021</c:v>
                </c:pt>
                <c:pt idx="513">
                  <c:v>1.13013E-021</c:v>
                </c:pt>
                <c:pt idx="514">
                  <c:v>1.18344E-021</c:v>
                </c:pt>
                <c:pt idx="515">
                  <c:v>1.34155E-021</c:v>
                </c:pt>
                <c:pt idx="516">
                  <c:v>1.46536E-021</c:v>
                </c:pt>
                <c:pt idx="517">
                  <c:v>1.56567E-021</c:v>
                </c:pt>
                <c:pt idx="518">
                  <c:v>1.65167E-021</c:v>
                </c:pt>
                <c:pt idx="519">
                  <c:v>1.72873E-021</c:v>
                </c:pt>
                <c:pt idx="520">
                  <c:v>1.7987E-021</c:v>
                </c:pt>
                <c:pt idx="521">
                  <c:v>1.86163E-021</c:v>
                </c:pt>
                <c:pt idx="522">
                  <c:v>1.91704E-021</c:v>
                </c:pt>
                <c:pt idx="523">
                  <c:v>1.95531E-021</c:v>
                </c:pt>
                <c:pt idx="524">
                  <c:v>2.01118E-021</c:v>
                </c:pt>
                <c:pt idx="525">
                  <c:v>2.08197E-021</c:v>
                </c:pt>
                <c:pt idx="526">
                  <c:v>2.14296E-021</c:v>
                </c:pt>
                <c:pt idx="527">
                  <c:v>2.22066E-021</c:v>
                </c:pt>
                <c:pt idx="528">
                  <c:v>2.32812E-021</c:v>
                </c:pt>
                <c:pt idx="529">
                  <c:v>2.39575E-021</c:v>
                </c:pt>
                <c:pt idx="530">
                  <c:v>2.57908E-021</c:v>
                </c:pt>
                <c:pt idx="531">
                  <c:v>2.72796E-021</c:v>
                </c:pt>
                <c:pt idx="532">
                  <c:v>2.85326E-021</c:v>
                </c:pt>
                <c:pt idx="533">
                  <c:v>2.95758E-021</c:v>
                </c:pt>
                <c:pt idx="534">
                  <c:v>3.22761E-021</c:v>
                </c:pt>
                <c:pt idx="535">
                  <c:v>3.43667E-021</c:v>
                </c:pt>
                <c:pt idx="536">
                  <c:v>3.6065E-021</c:v>
                </c:pt>
                <c:pt idx="537">
                  <c:v>3.74326E-021</c:v>
                </c:pt>
                <c:pt idx="538">
                  <c:v>4.08564E-021</c:v>
                </c:pt>
                <c:pt idx="539">
                  <c:v>4.34743E-021</c:v>
                </c:pt>
                <c:pt idx="540">
                  <c:v>4.55435E-021</c:v>
                </c:pt>
                <c:pt idx="541">
                  <c:v>4.77532E-021</c:v>
                </c:pt>
                <c:pt idx="542">
                  <c:v>4.97521E-021</c:v>
                </c:pt>
                <c:pt idx="543">
                  <c:v>5.34402E-021</c:v>
                </c:pt>
                <c:pt idx="544">
                  <c:v>6.04321E-021</c:v>
                </c:pt>
                <c:pt idx="545">
                  <c:v>6.40374E-021</c:v>
                </c:pt>
                <c:pt idx="546">
                  <c:v>7.05812E-021</c:v>
                </c:pt>
                <c:pt idx="547">
                  <c:v>7.55942E-021</c:v>
                </c:pt>
                <c:pt idx="548">
                  <c:v>8.24738E-021</c:v>
                </c:pt>
                <c:pt idx="549">
                  <c:v>8.90185E-021</c:v>
                </c:pt>
                <c:pt idx="550">
                  <c:v>9.76459E-021</c:v>
                </c:pt>
                <c:pt idx="551">
                  <c:v>1.05669E-020</c:v>
                </c:pt>
                <c:pt idx="552">
                  <c:v>1.17812E-020</c:v>
                </c:pt>
                <c:pt idx="553">
                  <c:v>1.29717E-020</c:v>
                </c:pt>
                <c:pt idx="554">
                  <c:v>1.46869E-020</c:v>
                </c:pt>
                <c:pt idx="555">
                  <c:v>1.70033E-020</c:v>
                </c:pt>
                <c:pt idx="556">
                  <c:v>1.96115E-020</c:v>
                </c:pt>
                <c:pt idx="557">
                  <c:v>2.29393E-020</c:v>
                </c:pt>
                <c:pt idx="558">
                  <c:v>2.73105E-020</c:v>
                </c:pt>
                <c:pt idx="559">
                  <c:v>3.48025E-020</c:v>
                </c:pt>
                <c:pt idx="560">
                  <c:v>4.31515E-020</c:v>
                </c:pt>
                <c:pt idx="561">
                  <c:v>5.47106E-020</c:v>
                </c:pt>
                <c:pt idx="562">
                  <c:v>7.54662E-020</c:v>
                </c:pt>
                <c:pt idx="563">
                  <c:v>1.17639E-019</c:v>
                </c:pt>
                <c:pt idx="564">
                  <c:v>2.24728E-019</c:v>
                </c:pt>
                <c:pt idx="565">
                  <c:v>6.92077E-019</c:v>
                </c:pt>
                <c:pt idx="566">
                  <c:v>2.50235E-019</c:v>
                </c:pt>
                <c:pt idx="567">
                  <c:v>2.50235E-019</c:v>
                </c:pt>
                <c:pt idx="568">
                  <c:v>2.50235E-019</c:v>
                </c:pt>
                <c:pt idx="569">
                  <c:v>2.50235E-019</c:v>
                </c:pt>
                <c:pt idx="570">
                  <c:v>2.50235E-019</c:v>
                </c:pt>
                <c:pt idx="571">
                  <c:v>2.50235E-019</c:v>
                </c:pt>
                <c:pt idx="572">
                  <c:v>2.50235E-019</c:v>
                </c:pt>
                <c:pt idx="573">
                  <c:v>2.50235E-019</c:v>
                </c:pt>
                <c:pt idx="574">
                  <c:v>2.50235E-019</c:v>
                </c:pt>
                <c:pt idx="575">
                  <c:v>2.50235E-019</c:v>
                </c:pt>
                <c:pt idx="576">
                  <c:v>2.50235E-019</c:v>
                </c:pt>
                <c:pt idx="577">
                  <c:v>2.50235E-019</c:v>
                </c:pt>
              </c:numCache>
            </c:numRef>
          </c:yVal>
          <c:smooth val="0"/>
        </c:ser>
        <c:ser>
          <c:idx val="46"/>
          <c:order val="46"/>
          <c:tx>
            <c:strRef>
              <c:f>CONC!$AV$1</c:f>
              <c:strCache>
                <c:ptCount val="1"/>
                <c:pt idx="0">
                  <c:v>CH2CO </c:v>
                </c:pt>
              </c:strCache>
            </c:strRef>
          </c:tx>
          <c:spPr>
            <a:solidFill>
              <a:srgbClr val="808080"/>
            </a:solidFill>
            <a:ln w="12600">
              <a:solidFill>
                <a:srgbClr val="808080"/>
              </a:solidFill>
              <a:round/>
            </a:ln>
          </c:spPr>
          <c:marker>
            <c:symbol val="square"/>
            <c:size val="5"/>
            <c:spPr>
              <a:solidFill>
                <a:srgbClr val="8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AV$2:$AV$579</c:f>
              <c:numCache>
                <c:formatCode>General</c:formatCode>
                <c:ptCount val="578"/>
                <c:pt idx="0">
                  <c:v>0</c:v>
                </c:pt>
                <c:pt idx="1">
                  <c:v>3.73454E-044</c:v>
                </c:pt>
                <c:pt idx="2">
                  <c:v>5.77974E-043</c:v>
                </c:pt>
                <c:pt idx="3">
                  <c:v>5.73813E-042</c:v>
                </c:pt>
                <c:pt idx="4">
                  <c:v>7.47445E-041</c:v>
                </c:pt>
                <c:pt idx="5">
                  <c:v>9.54788E-040</c:v>
                </c:pt>
                <c:pt idx="6">
                  <c:v>1.18162E-038</c:v>
                </c:pt>
                <c:pt idx="7">
                  <c:v>1.17867E-037</c:v>
                </c:pt>
                <c:pt idx="8">
                  <c:v>7.89397E-037</c:v>
                </c:pt>
                <c:pt idx="9">
                  <c:v>3.41388E-036</c:v>
                </c:pt>
                <c:pt idx="10">
                  <c:v>1.10119E-035</c:v>
                </c:pt>
                <c:pt idx="11">
                  <c:v>2.73876E-035</c:v>
                </c:pt>
                <c:pt idx="12">
                  <c:v>7.26397E-035</c:v>
                </c:pt>
                <c:pt idx="13">
                  <c:v>1.71665E-034</c:v>
                </c:pt>
                <c:pt idx="14">
                  <c:v>7.0612E-034</c:v>
                </c:pt>
                <c:pt idx="15">
                  <c:v>2.0278E-033</c:v>
                </c:pt>
                <c:pt idx="16">
                  <c:v>5.18912E-033</c:v>
                </c:pt>
                <c:pt idx="17">
                  <c:v>1.17553E-032</c:v>
                </c:pt>
                <c:pt idx="18">
                  <c:v>2.50356E-032</c:v>
                </c:pt>
                <c:pt idx="19">
                  <c:v>5.12251E-032</c:v>
                </c:pt>
                <c:pt idx="20">
                  <c:v>1.02178E-031</c:v>
                </c:pt>
                <c:pt idx="21">
                  <c:v>2.04102E-031</c:v>
                </c:pt>
                <c:pt idx="22">
                  <c:v>7.10732E-031</c:v>
                </c:pt>
                <c:pt idx="23">
                  <c:v>1.2662E-030</c:v>
                </c:pt>
                <c:pt idx="24">
                  <c:v>1.70437E-030</c:v>
                </c:pt>
                <c:pt idx="25">
                  <c:v>2.37979E-030</c:v>
                </c:pt>
                <c:pt idx="26">
                  <c:v>3.45448E-030</c:v>
                </c:pt>
                <c:pt idx="27">
                  <c:v>4.53939E-030</c:v>
                </c:pt>
                <c:pt idx="28">
                  <c:v>6.28328E-030</c:v>
                </c:pt>
                <c:pt idx="29">
                  <c:v>7.9553E-030</c:v>
                </c:pt>
                <c:pt idx="30">
                  <c:v>1.05261E-029</c:v>
                </c:pt>
                <c:pt idx="31">
                  <c:v>1.29487E-029</c:v>
                </c:pt>
                <c:pt idx="32">
                  <c:v>1.65737E-029</c:v>
                </c:pt>
                <c:pt idx="33">
                  <c:v>1.99426E-029</c:v>
                </c:pt>
                <c:pt idx="34">
                  <c:v>2.49142E-029</c:v>
                </c:pt>
                <c:pt idx="35">
                  <c:v>2.94619E-029</c:v>
                </c:pt>
                <c:pt idx="36">
                  <c:v>4.0518E-029</c:v>
                </c:pt>
                <c:pt idx="37">
                  <c:v>5.3617E-029</c:v>
                </c:pt>
                <c:pt idx="38">
                  <c:v>6.87705E-029</c:v>
                </c:pt>
                <c:pt idx="39">
                  <c:v>8.60331E-029</c:v>
                </c:pt>
                <c:pt idx="40">
                  <c:v>1.05526E-028</c:v>
                </c:pt>
                <c:pt idx="41">
                  <c:v>1.27438E-028</c:v>
                </c:pt>
                <c:pt idx="42">
                  <c:v>1.52021E-028</c:v>
                </c:pt>
                <c:pt idx="43">
                  <c:v>1.79575E-028</c:v>
                </c:pt>
                <c:pt idx="44">
                  <c:v>2.1044E-028</c:v>
                </c:pt>
                <c:pt idx="45">
                  <c:v>2.4499E-028</c:v>
                </c:pt>
                <c:pt idx="46">
                  <c:v>2.83631E-028</c:v>
                </c:pt>
                <c:pt idx="47">
                  <c:v>3.26805E-028</c:v>
                </c:pt>
                <c:pt idx="48">
                  <c:v>3.74989E-028</c:v>
                </c:pt>
                <c:pt idx="49">
                  <c:v>4.28704E-028</c:v>
                </c:pt>
                <c:pt idx="50">
                  <c:v>4.88522E-028</c:v>
                </c:pt>
                <c:pt idx="51">
                  <c:v>5.55074E-028</c:v>
                </c:pt>
                <c:pt idx="52">
                  <c:v>6.29063E-028</c:v>
                </c:pt>
                <c:pt idx="53">
                  <c:v>7.11275E-028</c:v>
                </c:pt>
                <c:pt idx="54">
                  <c:v>8.02607E-028</c:v>
                </c:pt>
                <c:pt idx="55">
                  <c:v>9.04088E-028</c:v>
                </c:pt>
                <c:pt idx="56">
                  <c:v>1.01692E-027</c:v>
                </c:pt>
                <c:pt idx="57">
                  <c:v>1.14254E-027</c:v>
                </c:pt>
                <c:pt idx="58">
                  <c:v>1.2827E-027</c:v>
                </c:pt>
                <c:pt idx="59">
                  <c:v>1.43965E-027</c:v>
                </c:pt>
                <c:pt idx="60">
                  <c:v>1.61644E-027</c:v>
                </c:pt>
                <c:pt idx="61">
                  <c:v>1.81754E-027</c:v>
                </c:pt>
                <c:pt idx="62">
                  <c:v>2.05075E-027</c:v>
                </c:pt>
                <c:pt idx="63">
                  <c:v>2.33635E-027</c:v>
                </c:pt>
                <c:pt idx="64">
                  <c:v>2.67507E-027</c:v>
                </c:pt>
                <c:pt idx="65">
                  <c:v>2.97821E-027</c:v>
                </c:pt>
                <c:pt idx="66">
                  <c:v>3.3467E-027</c:v>
                </c:pt>
                <c:pt idx="67">
                  <c:v>3.78899E-027</c:v>
                </c:pt>
                <c:pt idx="68">
                  <c:v>4.18857E-027</c:v>
                </c:pt>
                <c:pt idx="69">
                  <c:v>4.69179E-027</c:v>
                </c:pt>
                <c:pt idx="70">
                  <c:v>5.13879E-027</c:v>
                </c:pt>
                <c:pt idx="71">
                  <c:v>5.68417E-027</c:v>
                </c:pt>
                <c:pt idx="72">
                  <c:v>6.33737E-027</c:v>
                </c:pt>
                <c:pt idx="73">
                  <c:v>6.93803E-027</c:v>
                </c:pt>
                <c:pt idx="74">
                  <c:v>7.69375E-027</c:v>
                </c:pt>
                <c:pt idx="75">
                  <c:v>8.39407E-027</c:v>
                </c:pt>
                <c:pt idx="76">
                  <c:v>9.27466E-027</c:v>
                </c:pt>
                <c:pt idx="77">
                  <c:v>1.00895E-026</c:v>
                </c:pt>
                <c:pt idx="78">
                  <c:v>1.10861E-026</c:v>
                </c:pt>
                <c:pt idx="79">
                  <c:v>1.20215E-026</c:v>
                </c:pt>
                <c:pt idx="80">
                  <c:v>1.31472E-026</c:v>
                </c:pt>
                <c:pt idx="81">
                  <c:v>1.46312E-026</c:v>
                </c:pt>
                <c:pt idx="82">
                  <c:v>1.58755E-026</c:v>
                </c:pt>
                <c:pt idx="83">
                  <c:v>1.70304E-026</c:v>
                </c:pt>
                <c:pt idx="84">
                  <c:v>1.85001E-026</c:v>
                </c:pt>
                <c:pt idx="85">
                  <c:v>2.04536E-026</c:v>
                </c:pt>
                <c:pt idx="86">
                  <c:v>2.20691E-026</c:v>
                </c:pt>
                <c:pt idx="87">
                  <c:v>2.42277E-026</c:v>
                </c:pt>
                <c:pt idx="88">
                  <c:v>2.48374E-026</c:v>
                </c:pt>
                <c:pt idx="89">
                  <c:v>2.53236E-026</c:v>
                </c:pt>
                <c:pt idx="90">
                  <c:v>2.66144E-026</c:v>
                </c:pt>
                <c:pt idx="91">
                  <c:v>2.81732E-026</c:v>
                </c:pt>
                <c:pt idx="92">
                  <c:v>3.01663E-026</c:v>
                </c:pt>
                <c:pt idx="93">
                  <c:v>3.2839E-026</c:v>
                </c:pt>
                <c:pt idx="94">
                  <c:v>3.50947E-026</c:v>
                </c:pt>
                <c:pt idx="95">
                  <c:v>3.99908E-026</c:v>
                </c:pt>
                <c:pt idx="96">
                  <c:v>4.2803E-026</c:v>
                </c:pt>
                <c:pt idx="97">
                  <c:v>4.88893E-026</c:v>
                </c:pt>
                <c:pt idx="98">
                  <c:v>5.34049E-026</c:v>
                </c:pt>
                <c:pt idx="99">
                  <c:v>5.63596E-026</c:v>
                </c:pt>
                <c:pt idx="100">
                  <c:v>6.26681E-026</c:v>
                </c:pt>
                <c:pt idx="101">
                  <c:v>6.63663E-026</c:v>
                </c:pt>
                <c:pt idx="102">
                  <c:v>7.45261E-026</c:v>
                </c:pt>
                <c:pt idx="103">
                  <c:v>8.07733E-026</c:v>
                </c:pt>
                <c:pt idx="104">
                  <c:v>8.50907E-026</c:v>
                </c:pt>
                <c:pt idx="105">
                  <c:v>9.42836E-026</c:v>
                </c:pt>
                <c:pt idx="106">
                  <c:v>9.96443E-026</c:v>
                </c:pt>
                <c:pt idx="107">
                  <c:v>1.03881E-025</c:v>
                </c:pt>
                <c:pt idx="108">
                  <c:v>1.08344E-025</c:v>
                </c:pt>
                <c:pt idx="109">
                  <c:v>1.12921E-025</c:v>
                </c:pt>
                <c:pt idx="110">
                  <c:v>1.17519E-025</c:v>
                </c:pt>
                <c:pt idx="111">
                  <c:v>1.2207E-025</c:v>
                </c:pt>
                <c:pt idx="112">
                  <c:v>1.26537E-025</c:v>
                </c:pt>
                <c:pt idx="113">
                  <c:v>1.30918E-025</c:v>
                </c:pt>
                <c:pt idx="114">
                  <c:v>1.35252E-025</c:v>
                </c:pt>
                <c:pt idx="115">
                  <c:v>1.39605E-025</c:v>
                </c:pt>
                <c:pt idx="116">
                  <c:v>1.44052E-025</c:v>
                </c:pt>
                <c:pt idx="117">
                  <c:v>1.48674E-025</c:v>
                </c:pt>
                <c:pt idx="118">
                  <c:v>1.53633E-025</c:v>
                </c:pt>
                <c:pt idx="119">
                  <c:v>1.59045E-025</c:v>
                </c:pt>
                <c:pt idx="120">
                  <c:v>1.65149E-025</c:v>
                </c:pt>
                <c:pt idx="121">
                  <c:v>1.72154E-025</c:v>
                </c:pt>
                <c:pt idx="122">
                  <c:v>1.78217E-025</c:v>
                </c:pt>
                <c:pt idx="123">
                  <c:v>1.86142E-025</c:v>
                </c:pt>
                <c:pt idx="124">
                  <c:v>2.04276E-025</c:v>
                </c:pt>
                <c:pt idx="125">
                  <c:v>2.2405E-025</c:v>
                </c:pt>
                <c:pt idx="126">
                  <c:v>2.46152E-025</c:v>
                </c:pt>
                <c:pt idx="127">
                  <c:v>2.71225E-025</c:v>
                </c:pt>
                <c:pt idx="128">
                  <c:v>3.00201E-025</c:v>
                </c:pt>
                <c:pt idx="129">
                  <c:v>3.3475E-025</c:v>
                </c:pt>
                <c:pt idx="130">
                  <c:v>3.75528E-025</c:v>
                </c:pt>
                <c:pt idx="131">
                  <c:v>4.09503E-025</c:v>
                </c:pt>
                <c:pt idx="132">
                  <c:v>4.5033E-025</c:v>
                </c:pt>
                <c:pt idx="133">
                  <c:v>5.02544E-025</c:v>
                </c:pt>
                <c:pt idx="134">
                  <c:v>5.46182E-025</c:v>
                </c:pt>
                <c:pt idx="135">
                  <c:v>6.0124E-025</c:v>
                </c:pt>
                <c:pt idx="136">
                  <c:v>6.64989E-025</c:v>
                </c:pt>
                <c:pt idx="137">
                  <c:v>7.18708E-025</c:v>
                </c:pt>
                <c:pt idx="138">
                  <c:v>7.90141E-025</c:v>
                </c:pt>
                <c:pt idx="139">
                  <c:v>8.51299E-025</c:v>
                </c:pt>
                <c:pt idx="140">
                  <c:v>9.31673E-025</c:v>
                </c:pt>
                <c:pt idx="141">
                  <c:v>1.00269E-024</c:v>
                </c:pt>
                <c:pt idx="142">
                  <c:v>1.08799E-024</c:v>
                </c:pt>
                <c:pt idx="143">
                  <c:v>1.1655E-024</c:v>
                </c:pt>
                <c:pt idx="144">
                  <c:v>1.23403E-024</c:v>
                </c:pt>
                <c:pt idx="145">
                  <c:v>1.32569E-024</c:v>
                </c:pt>
                <c:pt idx="146">
                  <c:v>1.45E-024</c:v>
                </c:pt>
                <c:pt idx="147">
                  <c:v>1.56472E-024</c:v>
                </c:pt>
                <c:pt idx="148">
                  <c:v>1.7108E-024</c:v>
                </c:pt>
                <c:pt idx="149">
                  <c:v>1.84123E-024</c:v>
                </c:pt>
                <c:pt idx="150">
                  <c:v>1.96157E-024</c:v>
                </c:pt>
                <c:pt idx="151">
                  <c:v>2.11997E-024</c:v>
                </c:pt>
                <c:pt idx="152">
                  <c:v>2.2313E-024</c:v>
                </c:pt>
                <c:pt idx="153">
                  <c:v>2.48406E-024</c:v>
                </c:pt>
                <c:pt idx="154">
                  <c:v>2.69122E-024</c:v>
                </c:pt>
                <c:pt idx="155">
                  <c:v>2.83316E-024</c:v>
                </c:pt>
                <c:pt idx="156">
                  <c:v>2.94776E-024</c:v>
                </c:pt>
                <c:pt idx="157">
                  <c:v>3.2136E-024</c:v>
                </c:pt>
                <c:pt idx="158">
                  <c:v>3.44239E-024</c:v>
                </c:pt>
                <c:pt idx="159">
                  <c:v>3.60586E-024</c:v>
                </c:pt>
                <c:pt idx="160">
                  <c:v>3.73405E-024</c:v>
                </c:pt>
                <c:pt idx="161">
                  <c:v>3.84345E-024</c:v>
                </c:pt>
                <c:pt idx="162">
                  <c:v>4.10993E-024</c:v>
                </c:pt>
                <c:pt idx="163">
                  <c:v>4.35525E-024</c:v>
                </c:pt>
                <c:pt idx="164">
                  <c:v>4.53479E-024</c:v>
                </c:pt>
                <c:pt idx="165">
                  <c:v>4.67763E-024</c:v>
                </c:pt>
                <c:pt idx="166">
                  <c:v>4.79821E-024</c:v>
                </c:pt>
                <c:pt idx="167">
                  <c:v>5.11675E-024</c:v>
                </c:pt>
                <c:pt idx="168">
                  <c:v>5.33837E-024</c:v>
                </c:pt>
                <c:pt idx="169">
                  <c:v>5.51292E-024</c:v>
                </c:pt>
                <c:pt idx="170">
                  <c:v>5.65799E-024</c:v>
                </c:pt>
                <c:pt idx="171">
                  <c:v>5.78408E-024</c:v>
                </c:pt>
                <c:pt idx="172">
                  <c:v>6.12068E-024</c:v>
                </c:pt>
                <c:pt idx="173">
                  <c:v>6.36257E-024</c:v>
                </c:pt>
                <c:pt idx="174">
                  <c:v>6.55745E-024</c:v>
                </c:pt>
                <c:pt idx="175">
                  <c:v>6.72252E-024</c:v>
                </c:pt>
                <c:pt idx="176">
                  <c:v>7.14717E-024</c:v>
                </c:pt>
                <c:pt idx="177">
                  <c:v>7.44152E-024</c:v>
                </c:pt>
                <c:pt idx="178">
                  <c:v>7.67634E-024</c:v>
                </c:pt>
                <c:pt idx="179">
                  <c:v>7.87646E-024</c:v>
                </c:pt>
                <c:pt idx="180">
                  <c:v>8.05086E-024</c:v>
                </c:pt>
                <c:pt idx="181">
                  <c:v>8.5049E-024</c:v>
                </c:pt>
                <c:pt idx="182">
                  <c:v>8.83062E-024</c:v>
                </c:pt>
                <c:pt idx="183">
                  <c:v>9.09593E-024</c:v>
                </c:pt>
                <c:pt idx="184">
                  <c:v>9.32699E-024</c:v>
                </c:pt>
                <c:pt idx="185">
                  <c:v>9.93473E-024</c:v>
                </c:pt>
                <c:pt idx="186">
                  <c:v>1.03523E-023</c:v>
                </c:pt>
                <c:pt idx="187">
                  <c:v>1.06818E-023</c:v>
                </c:pt>
                <c:pt idx="188">
                  <c:v>1.09661E-023</c:v>
                </c:pt>
                <c:pt idx="189">
                  <c:v>1.17249E-023</c:v>
                </c:pt>
                <c:pt idx="190">
                  <c:v>1.24009E-023</c:v>
                </c:pt>
                <c:pt idx="191">
                  <c:v>1.28872E-023</c:v>
                </c:pt>
                <c:pt idx="192">
                  <c:v>1.32805E-023</c:v>
                </c:pt>
                <c:pt idx="193">
                  <c:v>1.36253E-023</c:v>
                </c:pt>
                <c:pt idx="194">
                  <c:v>1.45615E-023</c:v>
                </c:pt>
                <c:pt idx="195">
                  <c:v>1.5207E-023</c:v>
                </c:pt>
                <c:pt idx="196">
                  <c:v>1.57134E-023</c:v>
                </c:pt>
                <c:pt idx="197">
                  <c:v>1.61469E-023</c:v>
                </c:pt>
                <c:pt idx="198">
                  <c:v>1.73079E-023</c:v>
                </c:pt>
                <c:pt idx="199">
                  <c:v>1.81008E-023</c:v>
                </c:pt>
                <c:pt idx="200">
                  <c:v>1.85978E-023</c:v>
                </c:pt>
                <c:pt idx="201">
                  <c:v>1.99371E-023</c:v>
                </c:pt>
                <c:pt idx="202">
                  <c:v>2.08565E-023</c:v>
                </c:pt>
                <c:pt idx="203">
                  <c:v>2.15634E-023</c:v>
                </c:pt>
                <c:pt idx="204">
                  <c:v>2.21629E-023</c:v>
                </c:pt>
                <c:pt idx="205">
                  <c:v>2.37716E-023</c:v>
                </c:pt>
                <c:pt idx="206">
                  <c:v>2.4884E-023</c:v>
                </c:pt>
                <c:pt idx="207">
                  <c:v>2.57376E-023</c:v>
                </c:pt>
                <c:pt idx="208">
                  <c:v>2.63504E-023</c:v>
                </c:pt>
                <c:pt idx="209">
                  <c:v>2.80643E-023</c:v>
                </c:pt>
                <c:pt idx="210">
                  <c:v>2.92838E-023</c:v>
                </c:pt>
                <c:pt idx="211">
                  <c:v>3.0241E-023</c:v>
                </c:pt>
                <c:pt idx="212">
                  <c:v>3.10544E-023</c:v>
                </c:pt>
                <c:pt idx="213">
                  <c:v>3.16715E-023</c:v>
                </c:pt>
                <c:pt idx="214">
                  <c:v>3.34864E-023</c:v>
                </c:pt>
                <c:pt idx="215">
                  <c:v>3.48024E-023</c:v>
                </c:pt>
                <c:pt idx="216">
                  <c:v>3.58537E-023</c:v>
                </c:pt>
                <c:pt idx="217">
                  <c:v>3.67656E-023</c:v>
                </c:pt>
                <c:pt idx="218">
                  <c:v>3.75125E-023</c:v>
                </c:pt>
                <c:pt idx="219">
                  <c:v>3.96691E-023</c:v>
                </c:pt>
                <c:pt idx="220">
                  <c:v>4.12566E-023</c:v>
                </c:pt>
                <c:pt idx="221">
                  <c:v>4.24941E-023</c:v>
                </c:pt>
                <c:pt idx="222">
                  <c:v>4.35628E-023</c:v>
                </c:pt>
                <c:pt idx="223">
                  <c:v>4.64322E-023</c:v>
                </c:pt>
                <c:pt idx="224">
                  <c:v>4.85166E-023</c:v>
                </c:pt>
                <c:pt idx="225">
                  <c:v>5.00697E-023</c:v>
                </c:pt>
                <c:pt idx="226">
                  <c:v>5.13142E-023</c:v>
                </c:pt>
                <c:pt idx="227">
                  <c:v>5.33369E-023</c:v>
                </c:pt>
                <c:pt idx="228">
                  <c:v>5.48527E-023</c:v>
                </c:pt>
                <c:pt idx="229">
                  <c:v>5.60851E-023</c:v>
                </c:pt>
                <c:pt idx="230">
                  <c:v>5.80848E-023</c:v>
                </c:pt>
                <c:pt idx="231">
                  <c:v>5.95853E-023</c:v>
                </c:pt>
                <c:pt idx="232">
                  <c:v>6.08094E-023</c:v>
                </c:pt>
                <c:pt idx="233">
                  <c:v>6.18738E-023</c:v>
                </c:pt>
                <c:pt idx="234">
                  <c:v>6.46871E-023</c:v>
                </c:pt>
                <c:pt idx="235">
                  <c:v>6.66591E-023</c:v>
                </c:pt>
                <c:pt idx="236">
                  <c:v>6.81211E-023</c:v>
                </c:pt>
                <c:pt idx="237">
                  <c:v>6.92566E-023</c:v>
                </c:pt>
                <c:pt idx="238">
                  <c:v>7.01884E-023</c:v>
                </c:pt>
                <c:pt idx="239">
                  <c:v>7.0947E-023</c:v>
                </c:pt>
                <c:pt idx="240">
                  <c:v>7.15571E-023</c:v>
                </c:pt>
                <c:pt idx="241">
                  <c:v>7.31193E-023</c:v>
                </c:pt>
                <c:pt idx="242">
                  <c:v>7.42195E-023</c:v>
                </c:pt>
                <c:pt idx="243">
                  <c:v>7.50533E-023</c:v>
                </c:pt>
                <c:pt idx="244">
                  <c:v>7.56819E-023</c:v>
                </c:pt>
                <c:pt idx="245">
                  <c:v>7.71577E-023</c:v>
                </c:pt>
                <c:pt idx="246">
                  <c:v>7.81591E-023</c:v>
                </c:pt>
                <c:pt idx="247">
                  <c:v>7.88659E-023</c:v>
                </c:pt>
                <c:pt idx="248">
                  <c:v>7.98421E-023</c:v>
                </c:pt>
                <c:pt idx="249">
                  <c:v>8.05087E-023</c:v>
                </c:pt>
                <c:pt idx="250">
                  <c:v>8.13852E-023</c:v>
                </c:pt>
                <c:pt idx="251">
                  <c:v>8.21903E-023</c:v>
                </c:pt>
                <c:pt idx="252">
                  <c:v>8.31598E-023</c:v>
                </c:pt>
                <c:pt idx="253">
                  <c:v>8.39948E-023</c:v>
                </c:pt>
                <c:pt idx="254">
                  <c:v>8.49184E-023</c:v>
                </c:pt>
                <c:pt idx="255">
                  <c:v>8.57334E-023</c:v>
                </c:pt>
                <c:pt idx="256">
                  <c:v>8.6417E-023</c:v>
                </c:pt>
                <c:pt idx="257">
                  <c:v>8.69831E-023</c:v>
                </c:pt>
                <c:pt idx="258">
                  <c:v>8.7357E-023</c:v>
                </c:pt>
                <c:pt idx="259">
                  <c:v>8.7657E-023</c:v>
                </c:pt>
                <c:pt idx="260">
                  <c:v>8.83759E-023</c:v>
                </c:pt>
                <c:pt idx="261">
                  <c:v>8.8936E-023</c:v>
                </c:pt>
                <c:pt idx="262">
                  <c:v>8.92972E-023</c:v>
                </c:pt>
                <c:pt idx="263">
                  <c:v>8.97726E-023</c:v>
                </c:pt>
                <c:pt idx="264">
                  <c:v>9.01446E-023</c:v>
                </c:pt>
                <c:pt idx="265">
                  <c:v>9.06033E-023</c:v>
                </c:pt>
                <c:pt idx="266">
                  <c:v>9.09222E-023</c:v>
                </c:pt>
                <c:pt idx="267">
                  <c:v>9.13291E-023</c:v>
                </c:pt>
                <c:pt idx="268">
                  <c:v>9.16785E-023</c:v>
                </c:pt>
                <c:pt idx="269">
                  <c:v>9.20739E-023</c:v>
                </c:pt>
                <c:pt idx="270">
                  <c:v>9.24063E-023</c:v>
                </c:pt>
                <c:pt idx="271">
                  <c:v>9.2694E-023</c:v>
                </c:pt>
                <c:pt idx="272">
                  <c:v>9.29438E-023</c:v>
                </c:pt>
                <c:pt idx="273">
                  <c:v>9.31119E-023</c:v>
                </c:pt>
                <c:pt idx="274">
                  <c:v>9.32425E-023</c:v>
                </c:pt>
                <c:pt idx="275">
                  <c:v>9.33533E-023</c:v>
                </c:pt>
                <c:pt idx="276">
                  <c:v>9.36403E-023</c:v>
                </c:pt>
                <c:pt idx="277">
                  <c:v>9.38166E-023</c:v>
                </c:pt>
                <c:pt idx="278">
                  <c:v>9.39407E-023</c:v>
                </c:pt>
                <c:pt idx="279">
                  <c:v>9.40393E-023</c:v>
                </c:pt>
                <c:pt idx="280">
                  <c:v>9.4123E-023</c:v>
                </c:pt>
                <c:pt idx="281">
                  <c:v>9.41901E-023</c:v>
                </c:pt>
                <c:pt idx="282">
                  <c:v>9.43466E-023</c:v>
                </c:pt>
                <c:pt idx="283">
                  <c:v>9.44533E-023</c:v>
                </c:pt>
                <c:pt idx="284">
                  <c:v>9.45391E-023</c:v>
                </c:pt>
                <c:pt idx="285">
                  <c:v>9.46074E-023</c:v>
                </c:pt>
                <c:pt idx="286">
                  <c:v>9.46594E-023</c:v>
                </c:pt>
                <c:pt idx="287">
                  <c:v>9.47842E-023</c:v>
                </c:pt>
                <c:pt idx="288">
                  <c:v>9.48693E-023</c:v>
                </c:pt>
                <c:pt idx="289">
                  <c:v>9.49359E-023</c:v>
                </c:pt>
                <c:pt idx="290">
                  <c:v>9.49849E-023</c:v>
                </c:pt>
                <c:pt idx="291">
                  <c:v>9.50975E-023</c:v>
                </c:pt>
                <c:pt idx="292">
                  <c:v>9.51713E-023</c:v>
                </c:pt>
                <c:pt idx="293">
                  <c:v>9.52271E-023</c:v>
                </c:pt>
                <c:pt idx="294">
                  <c:v>9.53419E-023</c:v>
                </c:pt>
                <c:pt idx="295">
                  <c:v>9.54114E-023</c:v>
                </c:pt>
                <c:pt idx="296">
                  <c:v>9.5462E-023</c:v>
                </c:pt>
                <c:pt idx="297">
                  <c:v>9.55242E-023</c:v>
                </c:pt>
                <c:pt idx="298">
                  <c:v>9.55691E-023</c:v>
                </c:pt>
                <c:pt idx="299">
                  <c:v>9.56244E-023</c:v>
                </c:pt>
                <c:pt idx="300">
                  <c:v>9.56637E-023</c:v>
                </c:pt>
                <c:pt idx="301">
                  <c:v>9.57127E-023</c:v>
                </c:pt>
                <c:pt idx="302">
                  <c:v>9.57463E-023</c:v>
                </c:pt>
                <c:pt idx="303">
                  <c:v>9.57892E-023</c:v>
                </c:pt>
                <c:pt idx="304">
                  <c:v>9.58179E-023</c:v>
                </c:pt>
                <c:pt idx="305">
                  <c:v>9.58775E-023</c:v>
                </c:pt>
                <c:pt idx="306">
                  <c:v>9.59139E-023</c:v>
                </c:pt>
                <c:pt idx="307">
                  <c:v>9.59378E-023</c:v>
                </c:pt>
                <c:pt idx="308">
                  <c:v>9.59878E-023</c:v>
                </c:pt>
                <c:pt idx="309">
                  <c:v>9.60182E-023</c:v>
                </c:pt>
                <c:pt idx="310">
                  <c:v>9.60382E-023</c:v>
                </c:pt>
                <c:pt idx="311">
                  <c:v>9.608E-023</c:v>
                </c:pt>
                <c:pt idx="312">
                  <c:v>9.61057E-023</c:v>
                </c:pt>
                <c:pt idx="313">
                  <c:v>9.61278E-023</c:v>
                </c:pt>
                <c:pt idx="314">
                  <c:v>9.61546E-023</c:v>
                </c:pt>
                <c:pt idx="315">
                  <c:v>9.61732E-023</c:v>
                </c:pt>
                <c:pt idx="316">
                  <c:v>9.61969E-023</c:v>
                </c:pt>
                <c:pt idx="317">
                  <c:v>9.62128E-023</c:v>
                </c:pt>
                <c:pt idx="318">
                  <c:v>9.62454E-023</c:v>
                </c:pt>
                <c:pt idx="319">
                  <c:v>9.62653E-023</c:v>
                </c:pt>
                <c:pt idx="320">
                  <c:v>9.62826E-023</c:v>
                </c:pt>
                <c:pt idx="321">
                  <c:v>9.63042E-023</c:v>
                </c:pt>
                <c:pt idx="322">
                  <c:v>9.63189E-023</c:v>
                </c:pt>
                <c:pt idx="323">
                  <c:v>9.63383E-023</c:v>
                </c:pt>
                <c:pt idx="324">
                  <c:v>9.63519E-023</c:v>
                </c:pt>
                <c:pt idx="325">
                  <c:v>9.63801E-023</c:v>
                </c:pt>
                <c:pt idx="326">
                  <c:v>9.6397E-023</c:v>
                </c:pt>
                <c:pt idx="327">
                  <c:v>9.64089E-023</c:v>
                </c:pt>
                <c:pt idx="328">
                  <c:v>9.64334E-023</c:v>
                </c:pt>
                <c:pt idx="329">
                  <c:v>9.64482E-023</c:v>
                </c:pt>
                <c:pt idx="330">
                  <c:v>9.64585E-023</c:v>
                </c:pt>
                <c:pt idx="331">
                  <c:v>9.64796E-023</c:v>
                </c:pt>
                <c:pt idx="332">
                  <c:v>9.64926E-023</c:v>
                </c:pt>
                <c:pt idx="333">
                  <c:v>9.65016E-023</c:v>
                </c:pt>
                <c:pt idx="334">
                  <c:v>9.65199E-023</c:v>
                </c:pt>
                <c:pt idx="335">
                  <c:v>9.65314E-023</c:v>
                </c:pt>
                <c:pt idx="336">
                  <c:v>9.65548E-023</c:v>
                </c:pt>
                <c:pt idx="337">
                  <c:v>9.65732E-023</c:v>
                </c:pt>
                <c:pt idx="338">
                  <c:v>9.65847E-023</c:v>
                </c:pt>
                <c:pt idx="339">
                  <c:v>9.6593E-023</c:v>
                </c:pt>
                <c:pt idx="340">
                  <c:v>9.66106E-023</c:v>
                </c:pt>
                <c:pt idx="341">
                  <c:v>9.66217E-023</c:v>
                </c:pt>
                <c:pt idx="342">
                  <c:v>9.66296E-023</c:v>
                </c:pt>
                <c:pt idx="343">
                  <c:v>9.66465E-023</c:v>
                </c:pt>
                <c:pt idx="344">
                  <c:v>9.66573E-023</c:v>
                </c:pt>
                <c:pt idx="345">
                  <c:v>9.6665E-023</c:v>
                </c:pt>
                <c:pt idx="346">
                  <c:v>9.66817E-023</c:v>
                </c:pt>
                <c:pt idx="347">
                  <c:v>9.66925E-023</c:v>
                </c:pt>
                <c:pt idx="348">
                  <c:v>9.67E-023</c:v>
                </c:pt>
                <c:pt idx="349">
                  <c:v>9.67165E-023</c:v>
                </c:pt>
                <c:pt idx="350">
                  <c:v>9.67273E-023</c:v>
                </c:pt>
                <c:pt idx="351">
                  <c:v>9.67348E-023</c:v>
                </c:pt>
                <c:pt idx="352">
                  <c:v>9.67512E-023</c:v>
                </c:pt>
                <c:pt idx="353">
                  <c:v>9.6762E-023</c:v>
                </c:pt>
                <c:pt idx="354">
                  <c:v>9.67696E-023</c:v>
                </c:pt>
                <c:pt idx="355">
                  <c:v>9.67755E-023</c:v>
                </c:pt>
                <c:pt idx="356">
                  <c:v>9.67886E-023</c:v>
                </c:pt>
                <c:pt idx="357">
                  <c:v>9.67977E-023</c:v>
                </c:pt>
                <c:pt idx="358">
                  <c:v>9.68044E-023</c:v>
                </c:pt>
                <c:pt idx="359">
                  <c:v>9.68096E-023</c:v>
                </c:pt>
                <c:pt idx="360">
                  <c:v>9.68136E-023</c:v>
                </c:pt>
                <c:pt idx="361">
                  <c:v>9.68169E-023</c:v>
                </c:pt>
                <c:pt idx="362">
                  <c:v>9.68253E-023</c:v>
                </c:pt>
                <c:pt idx="363">
                  <c:v>9.68317E-023</c:v>
                </c:pt>
                <c:pt idx="364">
                  <c:v>9.68366E-023</c:v>
                </c:pt>
                <c:pt idx="365">
                  <c:v>9.68405E-023</c:v>
                </c:pt>
                <c:pt idx="366">
                  <c:v>9.68438E-023</c:v>
                </c:pt>
                <c:pt idx="367">
                  <c:v>9.68522E-023</c:v>
                </c:pt>
                <c:pt idx="368">
                  <c:v>9.68585E-023</c:v>
                </c:pt>
                <c:pt idx="369">
                  <c:v>9.68636E-023</c:v>
                </c:pt>
                <c:pt idx="370">
                  <c:v>9.68754E-023</c:v>
                </c:pt>
                <c:pt idx="371">
                  <c:v>9.6884E-023</c:v>
                </c:pt>
                <c:pt idx="372">
                  <c:v>9.68906E-023</c:v>
                </c:pt>
                <c:pt idx="373">
                  <c:v>9.68959E-023</c:v>
                </c:pt>
                <c:pt idx="374">
                  <c:v>9.69084E-023</c:v>
                </c:pt>
                <c:pt idx="375">
                  <c:v>9.69177E-023</c:v>
                </c:pt>
                <c:pt idx="376">
                  <c:v>9.69235E-023</c:v>
                </c:pt>
                <c:pt idx="377">
                  <c:v>9.69283E-023</c:v>
                </c:pt>
                <c:pt idx="378">
                  <c:v>9.69322E-023</c:v>
                </c:pt>
                <c:pt idx="379">
                  <c:v>9.69355E-023</c:v>
                </c:pt>
                <c:pt idx="380">
                  <c:v>9.69442E-023</c:v>
                </c:pt>
                <c:pt idx="381">
                  <c:v>9.69497E-023</c:v>
                </c:pt>
                <c:pt idx="382">
                  <c:v>9.69543E-023</c:v>
                </c:pt>
                <c:pt idx="383">
                  <c:v>9.69581E-023</c:v>
                </c:pt>
                <c:pt idx="384">
                  <c:v>9.69676E-023</c:v>
                </c:pt>
                <c:pt idx="385">
                  <c:v>9.69736E-023</c:v>
                </c:pt>
                <c:pt idx="386">
                  <c:v>9.69787E-023</c:v>
                </c:pt>
                <c:pt idx="387">
                  <c:v>9.6983E-023</c:v>
                </c:pt>
                <c:pt idx="388">
                  <c:v>9.69867E-023</c:v>
                </c:pt>
                <c:pt idx="389">
                  <c:v>9.69959E-023</c:v>
                </c:pt>
                <c:pt idx="390">
                  <c:v>9.7002E-023</c:v>
                </c:pt>
                <c:pt idx="391">
                  <c:v>9.70071E-023</c:v>
                </c:pt>
                <c:pt idx="392">
                  <c:v>9.70199E-023</c:v>
                </c:pt>
                <c:pt idx="393">
                  <c:v>9.70278E-023</c:v>
                </c:pt>
                <c:pt idx="394">
                  <c:v>9.70331E-023</c:v>
                </c:pt>
                <c:pt idx="395">
                  <c:v>9.70466E-023</c:v>
                </c:pt>
                <c:pt idx="396">
                  <c:v>9.70551E-023</c:v>
                </c:pt>
                <c:pt idx="397">
                  <c:v>9.70609E-023</c:v>
                </c:pt>
                <c:pt idx="398">
                  <c:v>9.70757E-023</c:v>
                </c:pt>
                <c:pt idx="399">
                  <c:v>9.70851E-023</c:v>
                </c:pt>
                <c:pt idx="400">
                  <c:v>9.70916E-023</c:v>
                </c:pt>
                <c:pt idx="401">
                  <c:v>9.71079E-023</c:v>
                </c:pt>
                <c:pt idx="402">
                  <c:v>9.71184E-023</c:v>
                </c:pt>
                <c:pt idx="403">
                  <c:v>9.71256E-023</c:v>
                </c:pt>
                <c:pt idx="404">
                  <c:v>9.71308E-023</c:v>
                </c:pt>
                <c:pt idx="405">
                  <c:v>9.71444E-023</c:v>
                </c:pt>
                <c:pt idx="406">
                  <c:v>9.71537E-023</c:v>
                </c:pt>
                <c:pt idx="407">
                  <c:v>9.71603E-023</c:v>
                </c:pt>
                <c:pt idx="408">
                  <c:v>9.71778E-023</c:v>
                </c:pt>
                <c:pt idx="409">
                  <c:v>9.71894E-023</c:v>
                </c:pt>
                <c:pt idx="410">
                  <c:v>9.71977E-023</c:v>
                </c:pt>
                <c:pt idx="411">
                  <c:v>9.7204E-023</c:v>
                </c:pt>
                <c:pt idx="412">
                  <c:v>9.72209E-023</c:v>
                </c:pt>
                <c:pt idx="413">
                  <c:v>9.72328E-023</c:v>
                </c:pt>
                <c:pt idx="414">
                  <c:v>9.72415E-023</c:v>
                </c:pt>
                <c:pt idx="415">
                  <c:v>9.72483E-023</c:v>
                </c:pt>
                <c:pt idx="416">
                  <c:v>9.72535E-023</c:v>
                </c:pt>
                <c:pt idx="417">
                  <c:v>9.72683E-023</c:v>
                </c:pt>
                <c:pt idx="418">
                  <c:v>9.72793E-023</c:v>
                </c:pt>
                <c:pt idx="419">
                  <c:v>9.72878E-023</c:v>
                </c:pt>
                <c:pt idx="420">
                  <c:v>9.72945E-023</c:v>
                </c:pt>
                <c:pt idx="421">
                  <c:v>9.73E-023</c:v>
                </c:pt>
                <c:pt idx="422">
                  <c:v>9.73157E-023</c:v>
                </c:pt>
                <c:pt idx="423">
                  <c:v>9.73279E-023</c:v>
                </c:pt>
                <c:pt idx="424">
                  <c:v>9.73375E-023</c:v>
                </c:pt>
                <c:pt idx="425">
                  <c:v>9.73453E-023</c:v>
                </c:pt>
                <c:pt idx="426">
                  <c:v>9.7373E-023</c:v>
                </c:pt>
                <c:pt idx="427">
                  <c:v>9.73916E-023</c:v>
                </c:pt>
                <c:pt idx="428">
                  <c:v>9.74063E-023</c:v>
                </c:pt>
                <c:pt idx="429">
                  <c:v>9.74581E-023</c:v>
                </c:pt>
                <c:pt idx="430">
                  <c:v>9.74899E-023</c:v>
                </c:pt>
                <c:pt idx="431">
                  <c:v>9.75127E-023</c:v>
                </c:pt>
                <c:pt idx="432">
                  <c:v>9.75313E-023</c:v>
                </c:pt>
                <c:pt idx="433">
                  <c:v>9.76E-023</c:v>
                </c:pt>
                <c:pt idx="434">
                  <c:v>9.76443E-023</c:v>
                </c:pt>
                <c:pt idx="435">
                  <c:v>9.76777E-023</c:v>
                </c:pt>
                <c:pt idx="436">
                  <c:v>9.77486E-023</c:v>
                </c:pt>
                <c:pt idx="437">
                  <c:v>9.78001E-023</c:v>
                </c:pt>
                <c:pt idx="438">
                  <c:v>9.79034E-023</c:v>
                </c:pt>
                <c:pt idx="439">
                  <c:v>9.79792E-023</c:v>
                </c:pt>
                <c:pt idx="440">
                  <c:v>9.81323E-023</c:v>
                </c:pt>
                <c:pt idx="441">
                  <c:v>9.82466E-023</c:v>
                </c:pt>
                <c:pt idx="442">
                  <c:v>9.84899E-023</c:v>
                </c:pt>
                <c:pt idx="443">
                  <c:v>9.86701E-023</c:v>
                </c:pt>
                <c:pt idx="444">
                  <c:v>9.91028E-023</c:v>
                </c:pt>
                <c:pt idx="445">
                  <c:v>9.95211E-023</c:v>
                </c:pt>
                <c:pt idx="446">
                  <c:v>1.01047E-022</c:v>
                </c:pt>
                <c:pt idx="447">
                  <c:v>1.05956E-022</c:v>
                </c:pt>
                <c:pt idx="448">
                  <c:v>1.14216E-022</c:v>
                </c:pt>
                <c:pt idx="449">
                  <c:v>1.27979E-022</c:v>
                </c:pt>
                <c:pt idx="450">
                  <c:v>1.51128E-022</c:v>
                </c:pt>
                <c:pt idx="451">
                  <c:v>1.93634E-022</c:v>
                </c:pt>
                <c:pt idx="452">
                  <c:v>2.41206E-022</c:v>
                </c:pt>
                <c:pt idx="453">
                  <c:v>3.17556E-022</c:v>
                </c:pt>
                <c:pt idx="454">
                  <c:v>3.98896E-022</c:v>
                </c:pt>
                <c:pt idx="455">
                  <c:v>4.89258E-022</c:v>
                </c:pt>
                <c:pt idx="456">
                  <c:v>6.27771E-022</c:v>
                </c:pt>
                <c:pt idx="457">
                  <c:v>7.81014E-022</c:v>
                </c:pt>
                <c:pt idx="458">
                  <c:v>1.01074E-021</c:v>
                </c:pt>
                <c:pt idx="459">
                  <c:v>1.25578E-021</c:v>
                </c:pt>
                <c:pt idx="460">
                  <c:v>1.61363E-021</c:v>
                </c:pt>
                <c:pt idx="461">
                  <c:v>2.13092E-021</c:v>
                </c:pt>
                <c:pt idx="462">
                  <c:v>2.67461E-021</c:v>
                </c:pt>
                <c:pt idx="463">
                  <c:v>3.45035E-021</c:v>
                </c:pt>
                <c:pt idx="464">
                  <c:v>4.54769E-021</c:v>
                </c:pt>
                <c:pt idx="465">
                  <c:v>5.65833E-021</c:v>
                </c:pt>
                <c:pt idx="466">
                  <c:v>6.76324E-021</c:v>
                </c:pt>
                <c:pt idx="467">
                  <c:v>7.92077E-021</c:v>
                </c:pt>
                <c:pt idx="468">
                  <c:v>9.54505E-021</c:v>
                </c:pt>
                <c:pt idx="469">
                  <c:v>1.12829E-020</c:v>
                </c:pt>
                <c:pt idx="470">
                  <c:v>1.3219E-020</c:v>
                </c:pt>
                <c:pt idx="471">
                  <c:v>1.58357E-020</c:v>
                </c:pt>
                <c:pt idx="472">
                  <c:v>1.87088E-020</c:v>
                </c:pt>
                <c:pt idx="473">
                  <c:v>2.19139E-020</c:v>
                </c:pt>
                <c:pt idx="474">
                  <c:v>2.60627E-020</c:v>
                </c:pt>
                <c:pt idx="475">
                  <c:v>3.06729E-020</c:v>
                </c:pt>
                <c:pt idx="476">
                  <c:v>3.58935E-020</c:v>
                </c:pt>
                <c:pt idx="477">
                  <c:v>4.23999E-020</c:v>
                </c:pt>
                <c:pt idx="478">
                  <c:v>4.9813E-020</c:v>
                </c:pt>
                <c:pt idx="479">
                  <c:v>5.86959E-020</c:v>
                </c:pt>
                <c:pt idx="480">
                  <c:v>6.90743E-020</c:v>
                </c:pt>
                <c:pt idx="481">
                  <c:v>8.1044E-020</c:v>
                </c:pt>
                <c:pt idx="482">
                  <c:v>9.46458E-020</c:v>
                </c:pt>
                <c:pt idx="483">
                  <c:v>1.09871E-019</c:v>
                </c:pt>
                <c:pt idx="484">
                  <c:v>1.26655E-019</c:v>
                </c:pt>
                <c:pt idx="485">
                  <c:v>1.44883E-019</c:v>
                </c:pt>
                <c:pt idx="486">
                  <c:v>1.64392E-019</c:v>
                </c:pt>
                <c:pt idx="487">
                  <c:v>1.80134E-019</c:v>
                </c:pt>
                <c:pt idx="488">
                  <c:v>1.93825E-019</c:v>
                </c:pt>
                <c:pt idx="489">
                  <c:v>2.06282E-019</c:v>
                </c:pt>
                <c:pt idx="490">
                  <c:v>2.17846E-019</c:v>
                </c:pt>
                <c:pt idx="491">
                  <c:v>2.28714E-019</c:v>
                </c:pt>
                <c:pt idx="492">
                  <c:v>2.47686E-019</c:v>
                </c:pt>
                <c:pt idx="493">
                  <c:v>2.647E-019</c:v>
                </c:pt>
                <c:pt idx="494">
                  <c:v>2.80373E-019</c:v>
                </c:pt>
                <c:pt idx="495">
                  <c:v>2.95016E-019</c:v>
                </c:pt>
                <c:pt idx="496">
                  <c:v>3.19971E-019</c:v>
                </c:pt>
                <c:pt idx="497">
                  <c:v>3.42321E-019</c:v>
                </c:pt>
                <c:pt idx="498">
                  <c:v>3.62848E-019</c:v>
                </c:pt>
                <c:pt idx="499">
                  <c:v>3.81959E-019</c:v>
                </c:pt>
                <c:pt idx="500">
                  <c:v>4.14178E-019</c:v>
                </c:pt>
                <c:pt idx="501">
                  <c:v>4.42429E-019</c:v>
                </c:pt>
                <c:pt idx="502">
                  <c:v>4.67609E-019</c:v>
                </c:pt>
                <c:pt idx="503">
                  <c:v>4.90574E-019</c:v>
                </c:pt>
                <c:pt idx="504">
                  <c:v>5.12053E-019</c:v>
                </c:pt>
                <c:pt idx="505">
                  <c:v>5.50133E-019</c:v>
                </c:pt>
                <c:pt idx="506">
                  <c:v>5.82761E-019</c:v>
                </c:pt>
                <c:pt idx="507">
                  <c:v>6.11585E-019</c:v>
                </c:pt>
                <c:pt idx="508">
                  <c:v>6.37931E-019</c:v>
                </c:pt>
                <c:pt idx="509">
                  <c:v>7.15239E-019</c:v>
                </c:pt>
                <c:pt idx="510">
                  <c:v>7.77011E-019</c:v>
                </c:pt>
                <c:pt idx="511">
                  <c:v>8.26907E-019</c:v>
                </c:pt>
                <c:pt idx="512">
                  <c:v>8.68782E-019</c:v>
                </c:pt>
                <c:pt idx="513">
                  <c:v>9.05706E-019</c:v>
                </c:pt>
                <c:pt idx="514">
                  <c:v>9.39684E-019</c:v>
                </c:pt>
                <c:pt idx="515">
                  <c:v>1.03859E-018</c:v>
                </c:pt>
                <c:pt idx="516">
                  <c:v>1.11429E-018</c:v>
                </c:pt>
                <c:pt idx="517">
                  <c:v>1.17462E-018</c:v>
                </c:pt>
                <c:pt idx="518">
                  <c:v>1.22569E-018</c:v>
                </c:pt>
                <c:pt idx="519">
                  <c:v>1.27097E-018</c:v>
                </c:pt>
                <c:pt idx="520">
                  <c:v>1.31171E-018</c:v>
                </c:pt>
                <c:pt idx="521">
                  <c:v>1.34806E-018</c:v>
                </c:pt>
                <c:pt idx="522">
                  <c:v>1.37986E-018</c:v>
                </c:pt>
                <c:pt idx="523">
                  <c:v>1.4017E-018</c:v>
                </c:pt>
                <c:pt idx="524">
                  <c:v>1.43343E-018</c:v>
                </c:pt>
                <c:pt idx="525">
                  <c:v>1.47335E-018</c:v>
                </c:pt>
                <c:pt idx="526">
                  <c:v>1.50753E-018</c:v>
                </c:pt>
                <c:pt idx="527">
                  <c:v>1.55076E-018</c:v>
                </c:pt>
                <c:pt idx="528">
                  <c:v>1.61003E-018</c:v>
                </c:pt>
                <c:pt idx="529">
                  <c:v>1.64703E-018</c:v>
                </c:pt>
                <c:pt idx="530">
                  <c:v>1.74625E-018</c:v>
                </c:pt>
                <c:pt idx="531">
                  <c:v>1.82572E-018</c:v>
                </c:pt>
                <c:pt idx="532">
                  <c:v>1.8919E-018</c:v>
                </c:pt>
                <c:pt idx="533">
                  <c:v>1.94654E-018</c:v>
                </c:pt>
                <c:pt idx="534">
                  <c:v>2.08611E-018</c:v>
                </c:pt>
                <c:pt idx="535">
                  <c:v>2.19249E-018</c:v>
                </c:pt>
                <c:pt idx="536">
                  <c:v>2.27791E-018</c:v>
                </c:pt>
                <c:pt idx="537">
                  <c:v>2.34609E-018</c:v>
                </c:pt>
                <c:pt idx="538">
                  <c:v>2.51455E-018</c:v>
                </c:pt>
                <c:pt idx="539">
                  <c:v>2.64138E-018</c:v>
                </c:pt>
                <c:pt idx="540">
                  <c:v>2.74052E-018</c:v>
                </c:pt>
                <c:pt idx="541">
                  <c:v>2.84535E-018</c:v>
                </c:pt>
                <c:pt idx="542">
                  <c:v>2.93934E-018</c:v>
                </c:pt>
                <c:pt idx="543">
                  <c:v>3.11075E-018</c:v>
                </c:pt>
                <c:pt idx="544">
                  <c:v>3.42927E-018</c:v>
                </c:pt>
                <c:pt idx="545">
                  <c:v>3.59056E-018</c:v>
                </c:pt>
                <c:pt idx="546">
                  <c:v>3.87874E-018</c:v>
                </c:pt>
                <c:pt idx="547">
                  <c:v>4.09589E-018</c:v>
                </c:pt>
                <c:pt idx="548">
                  <c:v>4.38931E-018</c:v>
                </c:pt>
                <c:pt idx="549">
                  <c:v>4.66399E-018</c:v>
                </c:pt>
                <c:pt idx="550">
                  <c:v>5.02013E-018</c:v>
                </c:pt>
                <c:pt idx="551">
                  <c:v>5.34589E-018</c:v>
                </c:pt>
                <c:pt idx="552">
                  <c:v>5.83006E-018</c:v>
                </c:pt>
                <c:pt idx="553">
                  <c:v>6.2956E-018</c:v>
                </c:pt>
                <c:pt idx="554">
                  <c:v>6.95259E-018</c:v>
                </c:pt>
                <c:pt idx="555">
                  <c:v>7.81794E-018</c:v>
                </c:pt>
                <c:pt idx="556">
                  <c:v>8.76726E-018</c:v>
                </c:pt>
                <c:pt idx="557">
                  <c:v>9.94693E-018</c:v>
                </c:pt>
                <c:pt idx="558">
                  <c:v>1.14531E-017</c:v>
                </c:pt>
                <c:pt idx="559">
                  <c:v>1.39469E-017</c:v>
                </c:pt>
                <c:pt idx="560">
                  <c:v>1.66288E-017</c:v>
                </c:pt>
                <c:pt idx="561">
                  <c:v>2.02206E-017</c:v>
                </c:pt>
                <c:pt idx="562">
                  <c:v>2.64299E-017</c:v>
                </c:pt>
                <c:pt idx="563">
                  <c:v>3.84877E-017</c:v>
                </c:pt>
                <c:pt idx="564">
                  <c:v>6.76308E-017</c:v>
                </c:pt>
                <c:pt idx="565">
                  <c:v>1.8851E-016</c:v>
                </c:pt>
                <c:pt idx="566">
                  <c:v>5.15447E-024</c:v>
                </c:pt>
                <c:pt idx="567">
                  <c:v>5.15447E-024</c:v>
                </c:pt>
                <c:pt idx="568">
                  <c:v>5.15447E-024</c:v>
                </c:pt>
                <c:pt idx="569">
                  <c:v>5.15447E-024</c:v>
                </c:pt>
                <c:pt idx="570">
                  <c:v>5.15447E-024</c:v>
                </c:pt>
                <c:pt idx="571">
                  <c:v>5.15447E-024</c:v>
                </c:pt>
                <c:pt idx="572">
                  <c:v>5.15447E-024</c:v>
                </c:pt>
                <c:pt idx="573">
                  <c:v>5.15447E-024</c:v>
                </c:pt>
                <c:pt idx="574">
                  <c:v>5.15447E-024</c:v>
                </c:pt>
                <c:pt idx="575">
                  <c:v>5.15447E-024</c:v>
                </c:pt>
                <c:pt idx="576">
                  <c:v>5.15447E-024</c:v>
                </c:pt>
                <c:pt idx="577">
                  <c:v>5.15447E-024</c:v>
                </c:pt>
              </c:numCache>
            </c:numRef>
          </c:yVal>
          <c:smooth val="0"/>
        </c:ser>
        <c:ser>
          <c:idx val="47"/>
          <c:order val="47"/>
          <c:tx>
            <c:strRef>
              <c:f>CONC!$AW$1</c:f>
              <c:strCache>
                <c:ptCount val="1"/>
                <c:pt idx="0">
                  <c:v>C2H </c:v>
                </c:pt>
              </c:strCache>
            </c:strRef>
          </c:tx>
          <c:spPr>
            <a:solidFill>
              <a:srgbClr val="9999ff"/>
            </a:solidFill>
            <a:ln w="12600">
              <a:solidFill>
                <a:srgbClr val="9999ff"/>
              </a:solidFill>
              <a:round/>
            </a:ln>
          </c:spPr>
          <c:marker>
            <c:symbol val="triangle"/>
            <c:size val="5"/>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AW$2:$AW$579</c:f>
              <c:numCache>
                <c:formatCode>General</c:formatCode>
                <c:ptCount val="578"/>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07259E-055</c:v>
                </c:pt>
                <c:pt idx="54">
                  <c:v>1.21815E-055</c:v>
                </c:pt>
                <c:pt idx="55">
                  <c:v>1.38165E-055</c:v>
                </c:pt>
                <c:pt idx="56">
                  <c:v>1.56552E-055</c:v>
                </c:pt>
                <c:pt idx="57">
                  <c:v>1.77265E-055</c:v>
                </c:pt>
                <c:pt idx="58">
                  <c:v>2.00661E-055</c:v>
                </c:pt>
                <c:pt idx="59">
                  <c:v>2.27196E-055</c:v>
                </c:pt>
                <c:pt idx="60">
                  <c:v>2.57484E-055</c:v>
                </c:pt>
                <c:pt idx="61">
                  <c:v>2.92422E-055</c:v>
                </c:pt>
                <c:pt idx="62">
                  <c:v>3.33549E-055</c:v>
                </c:pt>
                <c:pt idx="63">
                  <c:v>3.84746E-055</c:v>
                </c:pt>
                <c:pt idx="64">
                  <c:v>4.46576E-055</c:v>
                </c:pt>
                <c:pt idx="65">
                  <c:v>5.02865E-055</c:v>
                </c:pt>
                <c:pt idx="66">
                  <c:v>5.72429E-055</c:v>
                </c:pt>
                <c:pt idx="67">
                  <c:v>6.57477E-055</c:v>
                </c:pt>
                <c:pt idx="68">
                  <c:v>7.3568E-055</c:v>
                </c:pt>
                <c:pt idx="69">
                  <c:v>8.35907E-055</c:v>
                </c:pt>
                <c:pt idx="70">
                  <c:v>9.26476E-055</c:v>
                </c:pt>
                <c:pt idx="71">
                  <c:v>1.03883E-054</c:v>
                </c:pt>
                <c:pt idx="72">
                  <c:v>1.17595E-054</c:v>
                </c:pt>
                <c:pt idx="73">
                  <c:v>1.30436E-054</c:v>
                </c:pt>
                <c:pt idx="74">
                  <c:v>1.4689E-054</c:v>
                </c:pt>
                <c:pt idx="75">
                  <c:v>1.62422E-054</c:v>
                </c:pt>
                <c:pt idx="76">
                  <c:v>1.82319E-054</c:v>
                </c:pt>
                <c:pt idx="77">
                  <c:v>2.01079E-054</c:v>
                </c:pt>
                <c:pt idx="78">
                  <c:v>2.24454E-054</c:v>
                </c:pt>
                <c:pt idx="79">
                  <c:v>2.46809E-054</c:v>
                </c:pt>
                <c:pt idx="80">
                  <c:v>2.74221E-054</c:v>
                </c:pt>
                <c:pt idx="81">
                  <c:v>3.11165E-054</c:v>
                </c:pt>
                <c:pt idx="82">
                  <c:v>3.42816E-054</c:v>
                </c:pt>
                <c:pt idx="83">
                  <c:v>3.72723E-054</c:v>
                </c:pt>
                <c:pt idx="84">
                  <c:v>4.11489E-054</c:v>
                </c:pt>
                <c:pt idx="85">
                  <c:v>4.64191E-054</c:v>
                </c:pt>
                <c:pt idx="86">
                  <c:v>5.08747E-054</c:v>
                </c:pt>
                <c:pt idx="87">
                  <c:v>5.69595E-054</c:v>
                </c:pt>
                <c:pt idx="88">
                  <c:v>5.87045E-054</c:v>
                </c:pt>
                <c:pt idx="89">
                  <c:v>6.01042E-054</c:v>
                </c:pt>
                <c:pt idx="90">
                  <c:v>6.38547E-054</c:v>
                </c:pt>
                <c:pt idx="91">
                  <c:v>6.84496E-054</c:v>
                </c:pt>
                <c:pt idx="92">
                  <c:v>7.44269E-054</c:v>
                </c:pt>
                <c:pt idx="93">
                  <c:v>8.26153E-054</c:v>
                </c:pt>
                <c:pt idx="94">
                  <c:v>8.96763E-054</c:v>
                </c:pt>
                <c:pt idx="95">
                  <c:v>1.05455E-053</c:v>
                </c:pt>
                <c:pt idx="96">
                  <c:v>1.14787E-053</c:v>
                </c:pt>
                <c:pt idx="97">
                  <c:v>1.3563E-053</c:v>
                </c:pt>
                <c:pt idx="98">
                  <c:v>1.51645E-053</c:v>
                </c:pt>
                <c:pt idx="99">
                  <c:v>1.6237E-053</c:v>
                </c:pt>
                <c:pt idx="100">
                  <c:v>1.85909E-053</c:v>
                </c:pt>
                <c:pt idx="101">
                  <c:v>2.00107E-053</c:v>
                </c:pt>
                <c:pt idx="102">
                  <c:v>2.32476E-053</c:v>
                </c:pt>
                <c:pt idx="103">
                  <c:v>2.58239E-053</c:v>
                </c:pt>
                <c:pt idx="104">
                  <c:v>2.76557E-053</c:v>
                </c:pt>
                <c:pt idx="105">
                  <c:v>3.17049E-053</c:v>
                </c:pt>
                <c:pt idx="106">
                  <c:v>3.41661E-053</c:v>
                </c:pt>
                <c:pt idx="107">
                  <c:v>3.61667E-053</c:v>
                </c:pt>
                <c:pt idx="108">
                  <c:v>3.83278E-053</c:v>
                </c:pt>
                <c:pt idx="109">
                  <c:v>4.05987E-053</c:v>
                </c:pt>
                <c:pt idx="110">
                  <c:v>4.29283E-053</c:v>
                </c:pt>
                <c:pt idx="111">
                  <c:v>4.52673E-053</c:v>
                </c:pt>
                <c:pt idx="112">
                  <c:v>4.75761E-053</c:v>
                </c:pt>
                <c:pt idx="113">
                  <c:v>4.98361E-053</c:v>
                </c:pt>
                <c:pt idx="114">
                  <c:v>5.20562E-053</c:v>
                </c:pt>
                <c:pt idx="115">
                  <c:v>5.42734E-053</c:v>
                </c:pt>
                <c:pt idx="116">
                  <c:v>5.65391E-053</c:v>
                </c:pt>
                <c:pt idx="117">
                  <c:v>5.89139E-053</c:v>
                </c:pt>
                <c:pt idx="118">
                  <c:v>6.15046E-053</c:v>
                </c:pt>
                <c:pt idx="119">
                  <c:v>6.43954E-053</c:v>
                </c:pt>
                <c:pt idx="120">
                  <c:v>6.77363E-053</c:v>
                </c:pt>
                <c:pt idx="121">
                  <c:v>7.16671E-053</c:v>
                </c:pt>
                <c:pt idx="122">
                  <c:v>7.51431E-053</c:v>
                </c:pt>
                <c:pt idx="123">
                  <c:v>7.97797E-053</c:v>
                </c:pt>
                <c:pt idx="124">
                  <c:v>9.07499E-053</c:v>
                </c:pt>
                <c:pt idx="125">
                  <c:v>1.03248E-052</c:v>
                </c:pt>
                <c:pt idx="126">
                  <c:v>1.17856E-052</c:v>
                </c:pt>
                <c:pt idx="127">
                  <c:v>1.35219E-052</c:v>
                </c:pt>
                <c:pt idx="128">
                  <c:v>1.56309E-052</c:v>
                </c:pt>
                <c:pt idx="129">
                  <c:v>1.8285E-052</c:v>
                </c:pt>
                <c:pt idx="130">
                  <c:v>2.16085E-052</c:v>
                </c:pt>
                <c:pt idx="131">
                  <c:v>2.45315E-052</c:v>
                </c:pt>
                <c:pt idx="132">
                  <c:v>2.82257E-052</c:v>
                </c:pt>
                <c:pt idx="133">
                  <c:v>3.32335E-052</c:v>
                </c:pt>
                <c:pt idx="134">
                  <c:v>3.76588E-052</c:v>
                </c:pt>
                <c:pt idx="135">
                  <c:v>4.35487E-052</c:v>
                </c:pt>
                <c:pt idx="136">
                  <c:v>5.07899E-052</c:v>
                </c:pt>
                <c:pt idx="137">
                  <c:v>5.72385E-052</c:v>
                </c:pt>
                <c:pt idx="138">
                  <c:v>6.62992E-052</c:v>
                </c:pt>
                <c:pt idx="139">
                  <c:v>7.44932E-052</c:v>
                </c:pt>
                <c:pt idx="140">
                  <c:v>8.58694E-052</c:v>
                </c:pt>
                <c:pt idx="141">
                  <c:v>9.64918E-052</c:v>
                </c:pt>
                <c:pt idx="142">
                  <c:v>1.09954E-051</c:v>
                </c:pt>
                <c:pt idx="143">
                  <c:v>1.22851E-051</c:v>
                </c:pt>
                <c:pt idx="144">
                  <c:v>1.34777E-051</c:v>
                </c:pt>
                <c:pt idx="145">
                  <c:v>1.51499E-051</c:v>
                </c:pt>
                <c:pt idx="146">
                  <c:v>1.75579E-051</c:v>
                </c:pt>
                <c:pt idx="147">
                  <c:v>1.99238E-051</c:v>
                </c:pt>
                <c:pt idx="148">
                  <c:v>2.31361E-051</c:v>
                </c:pt>
                <c:pt idx="149">
                  <c:v>2.61939E-051</c:v>
                </c:pt>
                <c:pt idx="150">
                  <c:v>2.91744E-051</c:v>
                </c:pt>
                <c:pt idx="151">
                  <c:v>3.3332E-051</c:v>
                </c:pt>
                <c:pt idx="152">
                  <c:v>3.64145E-051</c:v>
                </c:pt>
                <c:pt idx="153">
                  <c:v>4.39088E-051</c:v>
                </c:pt>
                <c:pt idx="154">
                  <c:v>5.05699E-051</c:v>
                </c:pt>
                <c:pt idx="155">
                  <c:v>5.54068E-051</c:v>
                </c:pt>
                <c:pt idx="156">
                  <c:v>5.94757E-051</c:v>
                </c:pt>
                <c:pt idx="157">
                  <c:v>6.94835E-051</c:v>
                </c:pt>
                <c:pt idx="158">
                  <c:v>7.87417E-051</c:v>
                </c:pt>
                <c:pt idx="159">
                  <c:v>8.57281E-051</c:v>
                </c:pt>
                <c:pt idx="160">
                  <c:v>9.14259E-051</c:v>
                </c:pt>
                <c:pt idx="161">
                  <c:v>9.64424E-051</c:v>
                </c:pt>
                <c:pt idx="162">
                  <c:v>1.09262E-050</c:v>
                </c:pt>
                <c:pt idx="163">
                  <c:v>1.21827E-050</c:v>
                </c:pt>
                <c:pt idx="164">
                  <c:v>1.31495E-050</c:v>
                </c:pt>
                <c:pt idx="165">
                  <c:v>1.39476E-050</c:v>
                </c:pt>
                <c:pt idx="166">
                  <c:v>1.46414E-050</c:v>
                </c:pt>
                <c:pt idx="167">
                  <c:v>1.65646E-050</c:v>
                </c:pt>
                <c:pt idx="168">
                  <c:v>1.79809E-050</c:v>
                </c:pt>
                <c:pt idx="169">
                  <c:v>1.91425E-050</c:v>
                </c:pt>
                <c:pt idx="170">
                  <c:v>2.01393E-050</c:v>
                </c:pt>
                <c:pt idx="171">
                  <c:v>2.10291E-050</c:v>
                </c:pt>
                <c:pt idx="172">
                  <c:v>2.35125E-050</c:v>
                </c:pt>
                <c:pt idx="173">
                  <c:v>2.5396E-050</c:v>
                </c:pt>
                <c:pt idx="174">
                  <c:v>2.6975E-050</c:v>
                </c:pt>
                <c:pt idx="175">
                  <c:v>2.83558E-050</c:v>
                </c:pt>
                <c:pt idx="176">
                  <c:v>3.20954E-050</c:v>
                </c:pt>
                <c:pt idx="177">
                  <c:v>3.48492E-050</c:v>
                </c:pt>
                <c:pt idx="178">
                  <c:v>3.71433E-050</c:v>
                </c:pt>
                <c:pt idx="179">
                  <c:v>3.91679E-050</c:v>
                </c:pt>
                <c:pt idx="180">
                  <c:v>4.09852E-050</c:v>
                </c:pt>
                <c:pt idx="181">
                  <c:v>4.59524E-050</c:v>
                </c:pt>
                <c:pt idx="182">
                  <c:v>4.97311E-050</c:v>
                </c:pt>
                <c:pt idx="183">
                  <c:v>5.29454E-050</c:v>
                </c:pt>
                <c:pt idx="184">
                  <c:v>5.58466E-050</c:v>
                </c:pt>
                <c:pt idx="185">
                  <c:v>6.39432E-050</c:v>
                </c:pt>
                <c:pt idx="186">
                  <c:v>6.99092E-050</c:v>
                </c:pt>
                <c:pt idx="187">
                  <c:v>7.48586E-050</c:v>
                </c:pt>
                <c:pt idx="188">
                  <c:v>7.9303E-050</c:v>
                </c:pt>
                <c:pt idx="189">
                  <c:v>9.1983E-050</c:v>
                </c:pt>
                <c:pt idx="190">
                  <c:v>1.04329E-049</c:v>
                </c:pt>
                <c:pt idx="191">
                  <c:v>1.13849E-049</c:v>
                </c:pt>
                <c:pt idx="192">
                  <c:v>1.21957E-049</c:v>
                </c:pt>
                <c:pt idx="193">
                  <c:v>1.29375E-049</c:v>
                </c:pt>
                <c:pt idx="194">
                  <c:v>1.51028E-049</c:v>
                </c:pt>
                <c:pt idx="195">
                  <c:v>1.6731E-049</c:v>
                </c:pt>
                <c:pt idx="196">
                  <c:v>1.80897E-049</c:v>
                </c:pt>
                <c:pt idx="197">
                  <c:v>1.93118E-049</c:v>
                </c:pt>
                <c:pt idx="198">
                  <c:v>2.2867E-049</c:v>
                </c:pt>
                <c:pt idx="199">
                  <c:v>2.55451E-049</c:v>
                </c:pt>
                <c:pt idx="200">
                  <c:v>2.73338E-049</c:v>
                </c:pt>
                <c:pt idx="201">
                  <c:v>3.26028E-049</c:v>
                </c:pt>
                <c:pt idx="202">
                  <c:v>3.66249E-049</c:v>
                </c:pt>
                <c:pt idx="203">
                  <c:v>3.99586E-049</c:v>
                </c:pt>
                <c:pt idx="204">
                  <c:v>4.29583E-049</c:v>
                </c:pt>
                <c:pt idx="205">
                  <c:v>5.18526E-049</c:v>
                </c:pt>
                <c:pt idx="206">
                  <c:v>5.87807E-049</c:v>
                </c:pt>
                <c:pt idx="207">
                  <c:v>6.45678E-049</c:v>
                </c:pt>
                <c:pt idx="208">
                  <c:v>6.89909E-049</c:v>
                </c:pt>
                <c:pt idx="209">
                  <c:v>8.26474E-049</c:v>
                </c:pt>
                <c:pt idx="210">
                  <c:v>9.36235E-049</c:v>
                </c:pt>
                <c:pt idx="211">
                  <c:v>1.03045E-048</c:v>
                </c:pt>
                <c:pt idx="212">
                  <c:v>1.11652E-048</c:v>
                </c:pt>
                <c:pt idx="213">
                  <c:v>1.18573E-048</c:v>
                </c:pt>
                <c:pt idx="214">
                  <c:v>1.41044E-048</c:v>
                </c:pt>
                <c:pt idx="215">
                  <c:v>1.59513E-048</c:v>
                </c:pt>
                <c:pt idx="216">
                  <c:v>1.75728E-048</c:v>
                </c:pt>
                <c:pt idx="217">
                  <c:v>1.90934E-048</c:v>
                </c:pt>
                <c:pt idx="218">
                  <c:v>2.04236E-048</c:v>
                </c:pt>
                <c:pt idx="219">
                  <c:v>2.47383E-048</c:v>
                </c:pt>
                <c:pt idx="220">
                  <c:v>2.84206E-048</c:v>
                </c:pt>
                <c:pt idx="221">
                  <c:v>3.16312E-048</c:v>
                </c:pt>
                <c:pt idx="222">
                  <c:v>3.46702E-048</c:v>
                </c:pt>
                <c:pt idx="223">
                  <c:v>4.42403E-048</c:v>
                </c:pt>
                <c:pt idx="224">
                  <c:v>5.27208E-048</c:v>
                </c:pt>
                <c:pt idx="225">
                  <c:v>6.00464E-048</c:v>
                </c:pt>
                <c:pt idx="226">
                  <c:v>6.66313E-048</c:v>
                </c:pt>
                <c:pt idx="227">
                  <c:v>7.89037E-048</c:v>
                </c:pt>
                <c:pt idx="228">
                  <c:v>8.95758E-048</c:v>
                </c:pt>
                <c:pt idx="229">
                  <c:v>9.9334E-048</c:v>
                </c:pt>
                <c:pt idx="230">
                  <c:v>1.17569E-047</c:v>
                </c:pt>
                <c:pt idx="231">
                  <c:v>1.33531E-047</c:v>
                </c:pt>
                <c:pt idx="232">
                  <c:v>1.48247E-047</c:v>
                </c:pt>
                <c:pt idx="233">
                  <c:v>1.62452E-047</c:v>
                </c:pt>
                <c:pt idx="234">
                  <c:v>2.0757E-047</c:v>
                </c:pt>
                <c:pt idx="235">
                  <c:v>2.47314E-047</c:v>
                </c:pt>
                <c:pt idx="236">
                  <c:v>2.8223E-047</c:v>
                </c:pt>
                <c:pt idx="237">
                  <c:v>3.13166E-047</c:v>
                </c:pt>
                <c:pt idx="238">
                  <c:v>3.41427E-047</c:v>
                </c:pt>
                <c:pt idx="239">
                  <c:v>3.66582E-047</c:v>
                </c:pt>
                <c:pt idx="240">
                  <c:v>3.88353E-047</c:v>
                </c:pt>
                <c:pt idx="241">
                  <c:v>4.51197E-047</c:v>
                </c:pt>
                <c:pt idx="242">
                  <c:v>5.02535E-047</c:v>
                </c:pt>
                <c:pt idx="243">
                  <c:v>5.45993E-047</c:v>
                </c:pt>
                <c:pt idx="244">
                  <c:v>5.81683E-047</c:v>
                </c:pt>
                <c:pt idx="245">
                  <c:v>6.76836E-047</c:v>
                </c:pt>
                <c:pt idx="246">
                  <c:v>7.51983E-047</c:v>
                </c:pt>
                <c:pt idx="247">
                  <c:v>8.1106E-047</c:v>
                </c:pt>
                <c:pt idx="248">
                  <c:v>9.02094E-047</c:v>
                </c:pt>
                <c:pt idx="249">
                  <c:v>9.71401E-047</c:v>
                </c:pt>
                <c:pt idx="250">
                  <c:v>1.07265E-046</c:v>
                </c:pt>
                <c:pt idx="251">
                  <c:v>1.17726E-046</c:v>
                </c:pt>
                <c:pt idx="252">
                  <c:v>1.32044E-046</c:v>
                </c:pt>
                <c:pt idx="253">
                  <c:v>1.46147E-046</c:v>
                </c:pt>
                <c:pt idx="254">
                  <c:v>1.64013E-046</c:v>
                </c:pt>
                <c:pt idx="255">
                  <c:v>1.82125E-046</c:v>
                </c:pt>
                <c:pt idx="256">
                  <c:v>1.99322E-046</c:v>
                </c:pt>
                <c:pt idx="257">
                  <c:v>2.15168E-046</c:v>
                </c:pt>
                <c:pt idx="258">
                  <c:v>2.26537E-046</c:v>
                </c:pt>
                <c:pt idx="259">
                  <c:v>2.36226E-046</c:v>
                </c:pt>
                <c:pt idx="260">
                  <c:v>2.6176E-046</c:v>
                </c:pt>
                <c:pt idx="261">
                  <c:v>2.84229E-046</c:v>
                </c:pt>
                <c:pt idx="262">
                  <c:v>3.00097E-046</c:v>
                </c:pt>
                <c:pt idx="263">
                  <c:v>3.22843E-046</c:v>
                </c:pt>
                <c:pt idx="264">
                  <c:v>3.42304E-046</c:v>
                </c:pt>
                <c:pt idx="265">
                  <c:v>3.68572E-046</c:v>
                </c:pt>
                <c:pt idx="266">
                  <c:v>3.88501E-046</c:v>
                </c:pt>
                <c:pt idx="267">
                  <c:v>4.16176E-046</c:v>
                </c:pt>
                <c:pt idx="268">
                  <c:v>4.42207E-046</c:v>
                </c:pt>
                <c:pt idx="269">
                  <c:v>4.74562E-046</c:v>
                </c:pt>
                <c:pt idx="270">
                  <c:v>5.04466E-046</c:v>
                </c:pt>
                <c:pt idx="271">
                  <c:v>5.32643E-046</c:v>
                </c:pt>
                <c:pt idx="272">
                  <c:v>5.59043E-046</c:v>
                </c:pt>
                <c:pt idx="273">
                  <c:v>5.7793E-046</c:v>
                </c:pt>
                <c:pt idx="274">
                  <c:v>5.93274E-046</c:v>
                </c:pt>
                <c:pt idx="275">
                  <c:v>6.06789E-046</c:v>
                </c:pt>
                <c:pt idx="276">
                  <c:v>6.44096E-046</c:v>
                </c:pt>
                <c:pt idx="277">
                  <c:v>6.68819E-046</c:v>
                </c:pt>
                <c:pt idx="278">
                  <c:v>6.8714E-046</c:v>
                </c:pt>
                <c:pt idx="279">
                  <c:v>7.0227E-046</c:v>
                </c:pt>
                <c:pt idx="280">
                  <c:v>7.15528E-046</c:v>
                </c:pt>
                <c:pt idx="281">
                  <c:v>7.26469E-046</c:v>
                </c:pt>
                <c:pt idx="282">
                  <c:v>7.53054E-046</c:v>
                </c:pt>
                <c:pt idx="283">
                  <c:v>7.72106E-046</c:v>
                </c:pt>
                <c:pt idx="284">
                  <c:v>7.88024E-046</c:v>
                </c:pt>
                <c:pt idx="285">
                  <c:v>8.01082E-046</c:v>
                </c:pt>
                <c:pt idx="286">
                  <c:v>8.11272E-046</c:v>
                </c:pt>
                <c:pt idx="287">
                  <c:v>8.36657E-046</c:v>
                </c:pt>
                <c:pt idx="288">
                  <c:v>8.54752E-046</c:v>
                </c:pt>
                <c:pt idx="289">
                  <c:v>8.69387E-046</c:v>
                </c:pt>
                <c:pt idx="290">
                  <c:v>8.8043E-046</c:v>
                </c:pt>
                <c:pt idx="291">
                  <c:v>9.06739E-046</c:v>
                </c:pt>
                <c:pt idx="292">
                  <c:v>9.24736E-046</c:v>
                </c:pt>
                <c:pt idx="293">
                  <c:v>9.38766E-046</c:v>
                </c:pt>
                <c:pt idx="294">
                  <c:v>9.68829E-046</c:v>
                </c:pt>
                <c:pt idx="295">
                  <c:v>9.87843E-046</c:v>
                </c:pt>
                <c:pt idx="296">
                  <c:v>1.00211E-045</c:v>
                </c:pt>
                <c:pt idx="297">
                  <c:v>1.0201E-045</c:v>
                </c:pt>
                <c:pt idx="298">
                  <c:v>1.03345E-045</c:v>
                </c:pt>
                <c:pt idx="299">
                  <c:v>1.0503E-045</c:v>
                </c:pt>
                <c:pt idx="300">
                  <c:v>1.06254E-045</c:v>
                </c:pt>
                <c:pt idx="301">
                  <c:v>1.07811E-045</c:v>
                </c:pt>
                <c:pt idx="302">
                  <c:v>1.089E-045</c:v>
                </c:pt>
                <c:pt idx="303">
                  <c:v>1.10318E-045</c:v>
                </c:pt>
                <c:pt idx="304">
                  <c:v>1.11282E-045</c:v>
                </c:pt>
                <c:pt idx="305">
                  <c:v>1.13318E-045</c:v>
                </c:pt>
                <c:pt idx="306">
                  <c:v>1.14585E-045</c:v>
                </c:pt>
                <c:pt idx="307">
                  <c:v>1.1543E-045</c:v>
                </c:pt>
                <c:pt idx="308">
                  <c:v>1.17215E-045</c:v>
                </c:pt>
                <c:pt idx="309">
                  <c:v>1.18318E-045</c:v>
                </c:pt>
                <c:pt idx="310">
                  <c:v>1.19048E-045</c:v>
                </c:pt>
                <c:pt idx="311">
                  <c:v>1.20588E-045</c:v>
                </c:pt>
                <c:pt idx="312">
                  <c:v>1.21543E-045</c:v>
                </c:pt>
                <c:pt idx="313">
                  <c:v>1.22368E-045</c:v>
                </c:pt>
                <c:pt idx="314">
                  <c:v>1.23372E-045</c:v>
                </c:pt>
                <c:pt idx="315">
                  <c:v>1.24071E-045</c:v>
                </c:pt>
                <c:pt idx="316">
                  <c:v>1.24966E-045</c:v>
                </c:pt>
                <c:pt idx="317">
                  <c:v>1.2557E-045</c:v>
                </c:pt>
                <c:pt idx="318">
                  <c:v>1.26803E-045</c:v>
                </c:pt>
                <c:pt idx="319">
                  <c:v>1.2756E-045</c:v>
                </c:pt>
                <c:pt idx="320">
                  <c:v>1.28216E-045</c:v>
                </c:pt>
                <c:pt idx="321">
                  <c:v>1.29033E-045</c:v>
                </c:pt>
                <c:pt idx="322">
                  <c:v>1.29592E-045</c:v>
                </c:pt>
                <c:pt idx="323">
                  <c:v>1.30328E-045</c:v>
                </c:pt>
                <c:pt idx="324">
                  <c:v>1.3084E-045</c:v>
                </c:pt>
                <c:pt idx="325">
                  <c:v>1.31906E-045</c:v>
                </c:pt>
                <c:pt idx="326">
                  <c:v>1.3254E-045</c:v>
                </c:pt>
                <c:pt idx="327">
                  <c:v>1.32987E-045</c:v>
                </c:pt>
                <c:pt idx="328">
                  <c:v>1.339E-045</c:v>
                </c:pt>
                <c:pt idx="329">
                  <c:v>1.34452E-045</c:v>
                </c:pt>
                <c:pt idx="330">
                  <c:v>1.34837E-045</c:v>
                </c:pt>
                <c:pt idx="331">
                  <c:v>1.35615E-045</c:v>
                </c:pt>
                <c:pt idx="332">
                  <c:v>1.36094E-045</c:v>
                </c:pt>
                <c:pt idx="333">
                  <c:v>1.36425E-045</c:v>
                </c:pt>
                <c:pt idx="334">
                  <c:v>1.37093E-045</c:v>
                </c:pt>
                <c:pt idx="335">
                  <c:v>1.37514E-045</c:v>
                </c:pt>
                <c:pt idx="336">
                  <c:v>1.38362E-045</c:v>
                </c:pt>
                <c:pt idx="337">
                  <c:v>1.39022E-045</c:v>
                </c:pt>
                <c:pt idx="338">
                  <c:v>1.39433E-045</c:v>
                </c:pt>
                <c:pt idx="339">
                  <c:v>1.39731E-045</c:v>
                </c:pt>
                <c:pt idx="340">
                  <c:v>1.40354E-045</c:v>
                </c:pt>
                <c:pt idx="341">
                  <c:v>1.40746E-045</c:v>
                </c:pt>
                <c:pt idx="342">
                  <c:v>1.41025E-045</c:v>
                </c:pt>
                <c:pt idx="343">
                  <c:v>1.41618E-045</c:v>
                </c:pt>
                <c:pt idx="344">
                  <c:v>1.41995E-045</c:v>
                </c:pt>
                <c:pt idx="345">
                  <c:v>1.42261E-045</c:v>
                </c:pt>
                <c:pt idx="346">
                  <c:v>1.42839E-045</c:v>
                </c:pt>
                <c:pt idx="347">
                  <c:v>1.4321E-045</c:v>
                </c:pt>
                <c:pt idx="348">
                  <c:v>1.43469E-045</c:v>
                </c:pt>
                <c:pt idx="349">
                  <c:v>1.44032E-045</c:v>
                </c:pt>
                <c:pt idx="350">
                  <c:v>1.44397E-045</c:v>
                </c:pt>
                <c:pt idx="351">
                  <c:v>1.44652E-045</c:v>
                </c:pt>
                <c:pt idx="352">
                  <c:v>1.45205E-045</c:v>
                </c:pt>
                <c:pt idx="353">
                  <c:v>1.45567E-045</c:v>
                </c:pt>
                <c:pt idx="354">
                  <c:v>1.45822E-045</c:v>
                </c:pt>
                <c:pt idx="355">
                  <c:v>1.46019E-045</c:v>
                </c:pt>
                <c:pt idx="356">
                  <c:v>1.46455E-045</c:v>
                </c:pt>
                <c:pt idx="357">
                  <c:v>1.46756E-045</c:v>
                </c:pt>
                <c:pt idx="358">
                  <c:v>1.46977E-045</c:v>
                </c:pt>
                <c:pt idx="359">
                  <c:v>1.47148E-045</c:v>
                </c:pt>
                <c:pt idx="360">
                  <c:v>1.47278E-045</c:v>
                </c:pt>
                <c:pt idx="361">
                  <c:v>1.47387E-045</c:v>
                </c:pt>
                <c:pt idx="362">
                  <c:v>1.47664E-045</c:v>
                </c:pt>
                <c:pt idx="363">
                  <c:v>1.47872E-045</c:v>
                </c:pt>
                <c:pt idx="364">
                  <c:v>1.48034E-045</c:v>
                </c:pt>
                <c:pt idx="365">
                  <c:v>1.48161E-045</c:v>
                </c:pt>
                <c:pt idx="366">
                  <c:v>1.48267E-045</c:v>
                </c:pt>
                <c:pt idx="367">
                  <c:v>1.4854E-045</c:v>
                </c:pt>
                <c:pt idx="368">
                  <c:v>1.48747E-045</c:v>
                </c:pt>
                <c:pt idx="369">
                  <c:v>1.48912E-045</c:v>
                </c:pt>
                <c:pt idx="370">
                  <c:v>1.49292E-045</c:v>
                </c:pt>
                <c:pt idx="371">
                  <c:v>1.49569E-045</c:v>
                </c:pt>
                <c:pt idx="372">
                  <c:v>1.49781E-045</c:v>
                </c:pt>
                <c:pt idx="373">
                  <c:v>1.49951E-045</c:v>
                </c:pt>
                <c:pt idx="374">
                  <c:v>1.50353E-045</c:v>
                </c:pt>
                <c:pt idx="375">
                  <c:v>1.50648E-045</c:v>
                </c:pt>
                <c:pt idx="376">
                  <c:v>1.50833E-045</c:v>
                </c:pt>
                <c:pt idx="377">
                  <c:v>1.50986E-045</c:v>
                </c:pt>
                <c:pt idx="378">
                  <c:v>1.51111E-045</c:v>
                </c:pt>
                <c:pt idx="379">
                  <c:v>1.51217E-045</c:v>
                </c:pt>
                <c:pt idx="380">
                  <c:v>1.51492E-045</c:v>
                </c:pt>
                <c:pt idx="381">
                  <c:v>1.51666E-045</c:v>
                </c:pt>
                <c:pt idx="382">
                  <c:v>1.51811E-045</c:v>
                </c:pt>
                <c:pt idx="383">
                  <c:v>1.51932E-045</c:v>
                </c:pt>
                <c:pt idx="384">
                  <c:v>1.5223E-045</c:v>
                </c:pt>
                <c:pt idx="385">
                  <c:v>1.52422E-045</c:v>
                </c:pt>
                <c:pt idx="386">
                  <c:v>1.52582E-045</c:v>
                </c:pt>
                <c:pt idx="387">
                  <c:v>1.52718E-045</c:v>
                </c:pt>
                <c:pt idx="388">
                  <c:v>1.52832E-045</c:v>
                </c:pt>
                <c:pt idx="389">
                  <c:v>1.53123E-045</c:v>
                </c:pt>
                <c:pt idx="390">
                  <c:v>1.53314E-045</c:v>
                </c:pt>
                <c:pt idx="391">
                  <c:v>1.53474E-045</c:v>
                </c:pt>
                <c:pt idx="392">
                  <c:v>1.53873E-045</c:v>
                </c:pt>
                <c:pt idx="393">
                  <c:v>1.54121E-045</c:v>
                </c:pt>
                <c:pt idx="394">
                  <c:v>1.54287E-045</c:v>
                </c:pt>
                <c:pt idx="395">
                  <c:v>1.54706E-045</c:v>
                </c:pt>
                <c:pt idx="396">
                  <c:v>1.5497E-045</c:v>
                </c:pt>
                <c:pt idx="397">
                  <c:v>1.55153E-045</c:v>
                </c:pt>
                <c:pt idx="398">
                  <c:v>1.55611E-045</c:v>
                </c:pt>
                <c:pt idx="399">
                  <c:v>1.55904E-045</c:v>
                </c:pt>
                <c:pt idx="400">
                  <c:v>1.56104E-045</c:v>
                </c:pt>
                <c:pt idx="401">
                  <c:v>1.5661E-045</c:v>
                </c:pt>
                <c:pt idx="402">
                  <c:v>1.56934E-045</c:v>
                </c:pt>
                <c:pt idx="403">
                  <c:v>1.57157E-045</c:v>
                </c:pt>
                <c:pt idx="404">
                  <c:v>1.57317E-045</c:v>
                </c:pt>
                <c:pt idx="405">
                  <c:v>1.57738E-045</c:v>
                </c:pt>
                <c:pt idx="406">
                  <c:v>1.58025E-045</c:v>
                </c:pt>
                <c:pt idx="407">
                  <c:v>1.58232E-045</c:v>
                </c:pt>
                <c:pt idx="408">
                  <c:v>1.58773E-045</c:v>
                </c:pt>
                <c:pt idx="409">
                  <c:v>1.59131E-045</c:v>
                </c:pt>
                <c:pt idx="410">
                  <c:v>1.59387E-045</c:v>
                </c:pt>
                <c:pt idx="411">
                  <c:v>1.59581E-045</c:v>
                </c:pt>
                <c:pt idx="412">
                  <c:v>1.60103E-045</c:v>
                </c:pt>
                <c:pt idx="413">
                  <c:v>1.6047E-045</c:v>
                </c:pt>
                <c:pt idx="414">
                  <c:v>1.60741E-045</c:v>
                </c:pt>
                <c:pt idx="415">
                  <c:v>1.60949E-045</c:v>
                </c:pt>
                <c:pt idx="416">
                  <c:v>1.61112E-045</c:v>
                </c:pt>
                <c:pt idx="417">
                  <c:v>1.61568E-045</c:v>
                </c:pt>
                <c:pt idx="418">
                  <c:v>1.6191E-045</c:v>
                </c:pt>
                <c:pt idx="419">
                  <c:v>1.62172E-045</c:v>
                </c:pt>
                <c:pt idx="420">
                  <c:v>1.62382E-045</c:v>
                </c:pt>
                <c:pt idx="421">
                  <c:v>1.62552E-045</c:v>
                </c:pt>
                <c:pt idx="422">
                  <c:v>1.6304E-045</c:v>
                </c:pt>
                <c:pt idx="423">
                  <c:v>1.63418E-045</c:v>
                </c:pt>
                <c:pt idx="424">
                  <c:v>1.63717E-045</c:v>
                </c:pt>
                <c:pt idx="425">
                  <c:v>1.63959E-045</c:v>
                </c:pt>
                <c:pt idx="426">
                  <c:v>1.64822E-045</c:v>
                </c:pt>
                <c:pt idx="427">
                  <c:v>1.65403E-045</c:v>
                </c:pt>
                <c:pt idx="428">
                  <c:v>1.65864E-045</c:v>
                </c:pt>
                <c:pt idx="429">
                  <c:v>1.67491E-045</c:v>
                </c:pt>
                <c:pt idx="430">
                  <c:v>1.68492E-045</c:v>
                </c:pt>
                <c:pt idx="431">
                  <c:v>1.69216E-045</c:v>
                </c:pt>
                <c:pt idx="432">
                  <c:v>1.69807E-045</c:v>
                </c:pt>
                <c:pt idx="433">
                  <c:v>1.71998E-045</c:v>
                </c:pt>
                <c:pt idx="434">
                  <c:v>1.7342E-045</c:v>
                </c:pt>
                <c:pt idx="435">
                  <c:v>1.745E-045</c:v>
                </c:pt>
                <c:pt idx="436">
                  <c:v>1.76802E-045</c:v>
                </c:pt>
                <c:pt idx="437">
                  <c:v>1.78489E-045</c:v>
                </c:pt>
                <c:pt idx="438">
                  <c:v>1.819E-045</c:v>
                </c:pt>
                <c:pt idx="439">
                  <c:v>1.84425E-045</c:v>
                </c:pt>
                <c:pt idx="440">
                  <c:v>1.89578E-045</c:v>
                </c:pt>
                <c:pt idx="441">
                  <c:v>1.93466E-045</c:v>
                </c:pt>
                <c:pt idx="442">
                  <c:v>2.0182E-045</c:v>
                </c:pt>
                <c:pt idx="443">
                  <c:v>2.08058E-045</c:v>
                </c:pt>
                <c:pt idx="444">
                  <c:v>2.2311E-045</c:v>
                </c:pt>
                <c:pt idx="445">
                  <c:v>2.37658E-045</c:v>
                </c:pt>
                <c:pt idx="446">
                  <c:v>2.89708E-045</c:v>
                </c:pt>
                <c:pt idx="447">
                  <c:v>4.43801E-045</c:v>
                </c:pt>
                <c:pt idx="448">
                  <c:v>6.76363E-045</c:v>
                </c:pt>
                <c:pt idx="449">
                  <c:v>1.04005E-044</c:v>
                </c:pt>
                <c:pt idx="450">
                  <c:v>1.65477E-044</c:v>
                </c:pt>
                <c:pt idx="451">
                  <c:v>2.88487E-044</c:v>
                </c:pt>
                <c:pt idx="452">
                  <c:v>4.45484E-044</c:v>
                </c:pt>
                <c:pt idx="453">
                  <c:v>7.41012E-044</c:v>
                </c:pt>
                <c:pt idx="454">
                  <c:v>1.1137E-043</c:v>
                </c:pt>
                <c:pt idx="455">
                  <c:v>1.59627E-043</c:v>
                </c:pt>
                <c:pt idx="456">
                  <c:v>2.47441E-043</c:v>
                </c:pt>
                <c:pt idx="457">
                  <c:v>3.64105E-043</c:v>
                </c:pt>
                <c:pt idx="458">
                  <c:v>5.77872E-043</c:v>
                </c:pt>
                <c:pt idx="459">
                  <c:v>8.58555E-043</c:v>
                </c:pt>
                <c:pt idx="460">
                  <c:v>1.37004E-042</c:v>
                </c:pt>
                <c:pt idx="461">
                  <c:v>2.33482E-042</c:v>
                </c:pt>
                <c:pt idx="462">
                  <c:v>3.65698E-042</c:v>
                </c:pt>
                <c:pt idx="463">
                  <c:v>6.13928E-042</c:v>
                </c:pt>
                <c:pt idx="464">
                  <c:v>1.09789E-041</c:v>
                </c:pt>
                <c:pt idx="465">
                  <c:v>1.76568E-041</c:v>
                </c:pt>
                <c:pt idx="466">
                  <c:v>2.62941E-041</c:v>
                </c:pt>
                <c:pt idx="467">
                  <c:v>3.77139E-041</c:v>
                </c:pt>
                <c:pt idx="468">
                  <c:v>5.8308E-041</c:v>
                </c:pt>
                <c:pt idx="469">
                  <c:v>8.69779E-041</c:v>
                </c:pt>
                <c:pt idx="470">
                  <c:v>1.28054E-040</c:v>
                </c:pt>
                <c:pt idx="471">
                  <c:v>2.01007E-040</c:v>
                </c:pt>
                <c:pt idx="472">
                  <c:v>3.0762E-040</c:v>
                </c:pt>
                <c:pt idx="473">
                  <c:v>4.64402E-040</c:v>
                </c:pt>
                <c:pt idx="474">
                  <c:v>7.36329E-040</c:v>
                </c:pt>
                <c:pt idx="475">
                  <c:v>1.14541E-039</c:v>
                </c:pt>
                <c:pt idx="476">
                  <c:v>1.76874E-039</c:v>
                </c:pt>
                <c:pt idx="477">
                  <c:v>2.82763E-039</c:v>
                </c:pt>
                <c:pt idx="478">
                  <c:v>4.48902E-039</c:v>
                </c:pt>
                <c:pt idx="479">
                  <c:v>7.24807E-039</c:v>
                </c:pt>
                <c:pt idx="480">
                  <c:v>1.17559E-038</c:v>
                </c:pt>
                <c:pt idx="481">
                  <c:v>1.90472E-038</c:v>
                </c:pt>
                <c:pt idx="482">
                  <c:v>3.0653E-038</c:v>
                </c:pt>
                <c:pt idx="483">
                  <c:v>4.87558E-038</c:v>
                </c:pt>
                <c:pt idx="484">
                  <c:v>7.63305E-038</c:v>
                </c:pt>
                <c:pt idx="485">
                  <c:v>1.17236E-037</c:v>
                </c:pt>
                <c:pt idx="486">
                  <c:v>1.76231E-037</c:v>
                </c:pt>
                <c:pt idx="487">
                  <c:v>2.3734E-037</c:v>
                </c:pt>
                <c:pt idx="488">
                  <c:v>3.01724E-037</c:v>
                </c:pt>
                <c:pt idx="489">
                  <c:v>3.70426E-037</c:v>
                </c:pt>
                <c:pt idx="490">
                  <c:v>4.43673E-037</c:v>
                </c:pt>
                <c:pt idx="491">
                  <c:v>5.21515E-037</c:v>
                </c:pt>
                <c:pt idx="492">
                  <c:v>6.80316E-037</c:v>
                </c:pt>
                <c:pt idx="493">
                  <c:v>8.50053E-037</c:v>
                </c:pt>
                <c:pt idx="494">
                  <c:v>1.03171E-036</c:v>
                </c:pt>
                <c:pt idx="495">
                  <c:v>1.22536E-036</c:v>
                </c:pt>
                <c:pt idx="496">
                  <c:v>1.61409E-036</c:v>
                </c:pt>
                <c:pt idx="497">
                  <c:v>2.03184E-036</c:v>
                </c:pt>
                <c:pt idx="498">
                  <c:v>2.4799E-036</c:v>
                </c:pt>
                <c:pt idx="499">
                  <c:v>2.95774E-036</c:v>
                </c:pt>
                <c:pt idx="500">
                  <c:v>3.9097E-036</c:v>
                </c:pt>
                <c:pt idx="501">
                  <c:v>4.91227E-036</c:v>
                </c:pt>
                <c:pt idx="502">
                  <c:v>5.95263E-036</c:v>
                </c:pt>
                <c:pt idx="503">
                  <c:v>7.03331E-036</c:v>
                </c:pt>
                <c:pt idx="504">
                  <c:v>8.16692E-036</c:v>
                </c:pt>
                <c:pt idx="505">
                  <c:v>1.04952E-035</c:v>
                </c:pt>
                <c:pt idx="506">
                  <c:v>1.28454E-035</c:v>
                </c:pt>
                <c:pt idx="507">
                  <c:v>1.52211E-035</c:v>
                </c:pt>
                <c:pt idx="508">
                  <c:v>1.76586E-035</c:v>
                </c:pt>
                <c:pt idx="509">
                  <c:v>2.64521E-035</c:v>
                </c:pt>
                <c:pt idx="510">
                  <c:v>3.54834E-035</c:v>
                </c:pt>
                <c:pt idx="511">
                  <c:v>4.42699E-035</c:v>
                </c:pt>
                <c:pt idx="512">
                  <c:v>5.27853E-035</c:v>
                </c:pt>
                <c:pt idx="513">
                  <c:v>6.12318E-035</c:v>
                </c:pt>
                <c:pt idx="514">
                  <c:v>6.98367E-035</c:v>
                </c:pt>
                <c:pt idx="515">
                  <c:v>9.98959E-035</c:v>
                </c:pt>
                <c:pt idx="516">
                  <c:v>1.28556E-034</c:v>
                </c:pt>
                <c:pt idx="517">
                  <c:v>1.55345E-034</c:v>
                </c:pt>
                <c:pt idx="518">
                  <c:v>1.81015E-034</c:v>
                </c:pt>
                <c:pt idx="519">
                  <c:v>2.06242E-034</c:v>
                </c:pt>
                <c:pt idx="520">
                  <c:v>2.31042E-034</c:v>
                </c:pt>
                <c:pt idx="521">
                  <c:v>2.54942E-034</c:v>
                </c:pt>
                <c:pt idx="522">
                  <c:v>2.77273E-034</c:v>
                </c:pt>
                <c:pt idx="523">
                  <c:v>2.93418E-034</c:v>
                </c:pt>
                <c:pt idx="524">
                  <c:v>3.18069E-034</c:v>
                </c:pt>
                <c:pt idx="525">
                  <c:v>3.51194E-034</c:v>
                </c:pt>
                <c:pt idx="526">
                  <c:v>3.81476E-034</c:v>
                </c:pt>
                <c:pt idx="527">
                  <c:v>4.22449E-034</c:v>
                </c:pt>
                <c:pt idx="528">
                  <c:v>4.83702E-034</c:v>
                </c:pt>
                <c:pt idx="529">
                  <c:v>5.25064E-034</c:v>
                </c:pt>
                <c:pt idx="530">
                  <c:v>6.48627E-034</c:v>
                </c:pt>
                <c:pt idx="531">
                  <c:v>7.61828E-034</c:v>
                </c:pt>
                <c:pt idx="532">
                  <c:v>8.66499E-034</c:v>
                </c:pt>
                <c:pt idx="533">
                  <c:v>9.60462E-034</c:v>
                </c:pt>
                <c:pt idx="534">
                  <c:v>1.23389E-033</c:v>
                </c:pt>
                <c:pt idx="535">
                  <c:v>1.47718E-033</c:v>
                </c:pt>
                <c:pt idx="536">
                  <c:v>1.69631E-033</c:v>
                </c:pt>
                <c:pt idx="537">
                  <c:v>1.88736E-033</c:v>
                </c:pt>
                <c:pt idx="538">
                  <c:v>2.42578E-033</c:v>
                </c:pt>
                <c:pt idx="539">
                  <c:v>2.89863E-033</c:v>
                </c:pt>
                <c:pt idx="540">
                  <c:v>3.31203E-033</c:v>
                </c:pt>
                <c:pt idx="541">
                  <c:v>3.79391E-033</c:v>
                </c:pt>
                <c:pt idx="542">
                  <c:v>4.26723E-033</c:v>
                </c:pt>
                <c:pt idx="543">
                  <c:v>5.23813E-033</c:v>
                </c:pt>
                <c:pt idx="544">
                  <c:v>7.45121E-033</c:v>
                </c:pt>
                <c:pt idx="545">
                  <c:v>8.79717E-033</c:v>
                </c:pt>
                <c:pt idx="546">
                  <c:v>1.16253E-032</c:v>
                </c:pt>
                <c:pt idx="547">
                  <c:v>1.41502E-032</c:v>
                </c:pt>
                <c:pt idx="548">
                  <c:v>1.8159E-032</c:v>
                </c:pt>
                <c:pt idx="549">
                  <c:v>2.25965E-032</c:v>
                </c:pt>
                <c:pt idx="550">
                  <c:v>2.94463E-032</c:v>
                </c:pt>
                <c:pt idx="551">
                  <c:v>3.69121E-032</c:v>
                </c:pt>
                <c:pt idx="552">
                  <c:v>5.03866E-032</c:v>
                </c:pt>
                <c:pt idx="553">
                  <c:v>6.63556E-032</c:v>
                </c:pt>
                <c:pt idx="554">
                  <c:v>9.4641E-032</c:v>
                </c:pt>
                <c:pt idx="555">
                  <c:v>1.43837E-031</c:v>
                </c:pt>
                <c:pt idx="556">
                  <c:v>2.1626E-031</c:v>
                </c:pt>
                <c:pt idx="557">
                  <c:v>3.3843E-031</c:v>
                </c:pt>
                <c:pt idx="558">
                  <c:v>5.57079E-031</c:v>
                </c:pt>
                <c:pt idx="559">
                  <c:v>1.11396E-030</c:v>
                </c:pt>
                <c:pt idx="560">
                  <c:v>2.06099E-030</c:v>
                </c:pt>
                <c:pt idx="561">
                  <c:v>4.06892E-030</c:v>
                </c:pt>
                <c:pt idx="562">
                  <c:v>1.02567E-029</c:v>
                </c:pt>
                <c:pt idx="563">
                  <c:v>3.70475E-029</c:v>
                </c:pt>
                <c:pt idx="564">
                  <c:v>2.47395E-028</c:v>
                </c:pt>
                <c:pt idx="565">
                  <c:v>7.38548E-027</c:v>
                </c:pt>
                <c:pt idx="566">
                  <c:v>4.2652E-027</c:v>
                </c:pt>
                <c:pt idx="567">
                  <c:v>4.2652E-027</c:v>
                </c:pt>
                <c:pt idx="568">
                  <c:v>4.2652E-027</c:v>
                </c:pt>
                <c:pt idx="569">
                  <c:v>4.2652E-027</c:v>
                </c:pt>
                <c:pt idx="570">
                  <c:v>4.2652E-027</c:v>
                </c:pt>
                <c:pt idx="571">
                  <c:v>4.2652E-027</c:v>
                </c:pt>
                <c:pt idx="572">
                  <c:v>4.2652E-027</c:v>
                </c:pt>
                <c:pt idx="573">
                  <c:v>4.2652E-027</c:v>
                </c:pt>
                <c:pt idx="574">
                  <c:v>4.2652E-027</c:v>
                </c:pt>
                <c:pt idx="575">
                  <c:v>4.2652E-027</c:v>
                </c:pt>
                <c:pt idx="576">
                  <c:v>4.2652E-027</c:v>
                </c:pt>
                <c:pt idx="577">
                  <c:v>4.2652E-027</c:v>
                </c:pt>
              </c:numCache>
            </c:numRef>
          </c:yVal>
          <c:smooth val="0"/>
        </c:ser>
        <c:ser>
          <c:idx val="48"/>
          <c:order val="48"/>
          <c:tx>
            <c:strRef>
              <c:f>CONC!$AX$1</c:f>
              <c:strCache>
                <c:ptCount val="1"/>
                <c:pt idx="0">
                  <c:v>C2H6 </c:v>
                </c:pt>
              </c:strCache>
            </c:strRef>
          </c:tx>
          <c:spPr>
            <a:solidFill>
              <a:srgbClr val="993366"/>
            </a:solidFill>
            <a:ln w="12600">
              <a:solidFill>
                <a:srgbClr val="993366"/>
              </a:solidFill>
              <a:round/>
            </a:ln>
          </c:spPr>
          <c:marker>
            <c:symbol val="x"/>
            <c:size val="5"/>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AX$2:$AX$579</c:f>
              <c:numCache>
                <c:formatCode>General</c:formatCode>
                <c:ptCount val="578"/>
                <c:pt idx="0">
                  <c:v>0</c:v>
                </c:pt>
                <c:pt idx="1">
                  <c:v>9.26766E-031</c:v>
                </c:pt>
                <c:pt idx="2">
                  <c:v>4.32571E-030</c:v>
                </c:pt>
                <c:pt idx="3">
                  <c:v>1.64917E-029</c:v>
                </c:pt>
                <c:pt idx="4">
                  <c:v>7.52034E-029</c:v>
                </c:pt>
                <c:pt idx="5">
                  <c:v>3.4072E-028</c:v>
                </c:pt>
                <c:pt idx="6">
                  <c:v>1.50635E-027</c:v>
                </c:pt>
                <c:pt idx="7">
                  <c:v>5.77819E-027</c:v>
                </c:pt>
                <c:pt idx="8">
                  <c:v>1.72053E-026</c:v>
                </c:pt>
                <c:pt idx="9">
                  <c:v>3.90412E-026</c:v>
                </c:pt>
                <c:pt idx="10">
                  <c:v>7.37974E-026</c:v>
                </c:pt>
                <c:pt idx="11">
                  <c:v>1.19364E-025</c:v>
                </c:pt>
                <c:pt idx="12">
                  <c:v>1.96496E-025</c:v>
                </c:pt>
                <c:pt idx="13">
                  <c:v>3.00412E-025</c:v>
                </c:pt>
                <c:pt idx="14">
                  <c:v>5.86612E-025</c:v>
                </c:pt>
                <c:pt idx="15">
                  <c:v>9.4983E-025</c:v>
                </c:pt>
                <c:pt idx="16">
                  <c:v>1.45183E-024</c:v>
                </c:pt>
                <c:pt idx="17">
                  <c:v>2.10316E-024</c:v>
                </c:pt>
                <c:pt idx="18">
                  <c:v>2.97486E-024</c:v>
                </c:pt>
                <c:pt idx="19">
                  <c:v>4.15268E-024</c:v>
                </c:pt>
                <c:pt idx="20">
                  <c:v>5.75972E-024</c:v>
                </c:pt>
                <c:pt idx="21">
                  <c:v>8.03812E-024</c:v>
                </c:pt>
                <c:pt idx="22">
                  <c:v>1.48554E-023</c:v>
                </c:pt>
                <c:pt idx="23">
                  <c:v>1.98399E-023</c:v>
                </c:pt>
                <c:pt idx="24">
                  <c:v>2.30503E-023</c:v>
                </c:pt>
                <c:pt idx="25">
                  <c:v>2.73015E-023</c:v>
                </c:pt>
                <c:pt idx="26">
                  <c:v>3.30102E-023</c:v>
                </c:pt>
                <c:pt idx="27">
                  <c:v>3.79599E-023</c:v>
                </c:pt>
                <c:pt idx="28">
                  <c:v>4.48529E-023</c:v>
                </c:pt>
                <c:pt idx="29">
                  <c:v>5.06447E-023</c:v>
                </c:pt>
                <c:pt idx="30">
                  <c:v>5.85164E-023</c:v>
                </c:pt>
                <c:pt idx="31">
                  <c:v>6.51311E-023</c:v>
                </c:pt>
                <c:pt idx="32">
                  <c:v>7.4013E-023</c:v>
                </c:pt>
                <c:pt idx="33">
                  <c:v>8.14694E-023</c:v>
                </c:pt>
                <c:pt idx="34">
                  <c:v>9.14548E-023</c:v>
                </c:pt>
                <c:pt idx="35">
                  <c:v>9.97874E-023</c:v>
                </c:pt>
                <c:pt idx="36">
                  <c:v>1.17801E-022</c:v>
                </c:pt>
                <c:pt idx="37">
                  <c:v>1.36334E-022</c:v>
                </c:pt>
                <c:pt idx="38">
                  <c:v>1.55261E-022</c:v>
                </c:pt>
                <c:pt idx="39">
                  <c:v>1.74547E-022</c:v>
                </c:pt>
                <c:pt idx="40">
                  <c:v>1.94232E-022</c:v>
                </c:pt>
                <c:pt idx="41">
                  <c:v>2.14403E-022</c:v>
                </c:pt>
                <c:pt idx="42">
                  <c:v>2.35164E-022</c:v>
                </c:pt>
                <c:pt idx="43">
                  <c:v>2.56627E-022</c:v>
                </c:pt>
                <c:pt idx="44">
                  <c:v>2.78894E-022</c:v>
                </c:pt>
                <c:pt idx="45">
                  <c:v>3.02059E-022</c:v>
                </c:pt>
                <c:pt idx="46">
                  <c:v>3.26207E-022</c:v>
                </c:pt>
                <c:pt idx="47">
                  <c:v>3.51416E-022</c:v>
                </c:pt>
                <c:pt idx="48">
                  <c:v>3.7776E-022</c:v>
                </c:pt>
                <c:pt idx="49">
                  <c:v>4.05309E-022</c:v>
                </c:pt>
                <c:pt idx="50">
                  <c:v>4.34137E-022</c:v>
                </c:pt>
                <c:pt idx="51">
                  <c:v>4.64319E-022</c:v>
                </c:pt>
                <c:pt idx="52">
                  <c:v>4.95936E-022</c:v>
                </c:pt>
                <c:pt idx="53">
                  <c:v>5.29078E-022</c:v>
                </c:pt>
                <c:pt idx="54">
                  <c:v>5.63848E-022</c:v>
                </c:pt>
                <c:pt idx="55">
                  <c:v>6.00366E-022</c:v>
                </c:pt>
                <c:pt idx="56">
                  <c:v>6.38774E-022</c:v>
                </c:pt>
                <c:pt idx="57">
                  <c:v>6.79249E-022</c:v>
                </c:pt>
                <c:pt idx="58">
                  <c:v>7.22018E-022</c:v>
                </c:pt>
                <c:pt idx="59">
                  <c:v>7.67386E-022</c:v>
                </c:pt>
                <c:pt idx="60">
                  <c:v>8.15791E-022</c:v>
                </c:pt>
                <c:pt idx="61">
                  <c:v>8.6793E-022</c:v>
                </c:pt>
                <c:pt idx="62">
                  <c:v>9.25121E-022</c:v>
                </c:pt>
                <c:pt idx="63">
                  <c:v>9.91161E-022</c:v>
                </c:pt>
                <c:pt idx="64">
                  <c:v>1.06477E-021</c:v>
                </c:pt>
                <c:pt idx="65">
                  <c:v>1.12703E-021</c:v>
                </c:pt>
                <c:pt idx="66">
                  <c:v>1.19886E-021</c:v>
                </c:pt>
                <c:pt idx="67">
                  <c:v>1.28037E-021</c:v>
                </c:pt>
                <c:pt idx="68">
                  <c:v>1.35028E-021</c:v>
                </c:pt>
                <c:pt idx="69">
                  <c:v>1.43404E-021</c:v>
                </c:pt>
                <c:pt idx="70">
                  <c:v>1.50501E-021</c:v>
                </c:pt>
                <c:pt idx="71">
                  <c:v>1.58782E-021</c:v>
                </c:pt>
                <c:pt idx="72">
                  <c:v>1.68229E-021</c:v>
                </c:pt>
                <c:pt idx="73">
                  <c:v>1.76525E-021</c:v>
                </c:pt>
                <c:pt idx="74">
                  <c:v>1.86505E-021</c:v>
                </c:pt>
                <c:pt idx="75">
                  <c:v>1.95355E-021</c:v>
                </c:pt>
                <c:pt idx="76">
                  <c:v>2.06013E-021</c:v>
                </c:pt>
                <c:pt idx="77">
                  <c:v>2.15467E-021</c:v>
                </c:pt>
                <c:pt idx="78">
                  <c:v>2.26563E-021</c:v>
                </c:pt>
                <c:pt idx="79">
                  <c:v>2.36567E-021</c:v>
                </c:pt>
                <c:pt idx="80">
                  <c:v>2.48143E-021</c:v>
                </c:pt>
                <c:pt idx="81">
                  <c:v>2.62729E-021</c:v>
                </c:pt>
                <c:pt idx="82">
                  <c:v>2.74443E-021</c:v>
                </c:pt>
                <c:pt idx="83">
                  <c:v>2.84945E-021</c:v>
                </c:pt>
                <c:pt idx="84">
                  <c:v>2.97849E-021</c:v>
                </c:pt>
                <c:pt idx="85">
                  <c:v>3.14296E-021</c:v>
                </c:pt>
                <c:pt idx="86">
                  <c:v>3.27363E-021</c:v>
                </c:pt>
                <c:pt idx="87">
                  <c:v>3.44161E-021</c:v>
                </c:pt>
                <c:pt idx="88">
                  <c:v>3.48781E-021</c:v>
                </c:pt>
                <c:pt idx="89">
                  <c:v>3.52428E-021</c:v>
                </c:pt>
                <c:pt idx="90">
                  <c:v>3.61959E-021</c:v>
                </c:pt>
                <c:pt idx="91">
                  <c:v>3.73193E-021</c:v>
                </c:pt>
                <c:pt idx="92">
                  <c:v>3.87155E-021</c:v>
                </c:pt>
                <c:pt idx="93">
                  <c:v>4.05236E-021</c:v>
                </c:pt>
                <c:pt idx="94">
                  <c:v>4.19985E-021</c:v>
                </c:pt>
                <c:pt idx="95">
                  <c:v>4.50593E-021</c:v>
                </c:pt>
                <c:pt idx="96">
                  <c:v>4.6741E-021</c:v>
                </c:pt>
                <c:pt idx="97">
                  <c:v>5.02187E-021</c:v>
                </c:pt>
                <c:pt idx="98">
                  <c:v>5.26747E-021</c:v>
                </c:pt>
                <c:pt idx="99">
                  <c:v>5.42316E-021</c:v>
                </c:pt>
                <c:pt idx="100">
                  <c:v>5.74386E-021</c:v>
                </c:pt>
                <c:pt idx="101">
                  <c:v>5.9252E-021</c:v>
                </c:pt>
                <c:pt idx="102">
                  <c:v>6.31013E-021</c:v>
                </c:pt>
                <c:pt idx="103">
                  <c:v>6.59241E-021</c:v>
                </c:pt>
                <c:pt idx="104">
                  <c:v>6.78194E-021</c:v>
                </c:pt>
                <c:pt idx="105">
                  <c:v>7.1721E-021</c:v>
                </c:pt>
                <c:pt idx="106">
                  <c:v>7.39208E-021</c:v>
                </c:pt>
                <c:pt idx="107">
                  <c:v>7.56242E-021</c:v>
                </c:pt>
                <c:pt idx="108">
                  <c:v>7.73873E-021</c:v>
                </c:pt>
                <c:pt idx="109">
                  <c:v>7.91642E-021</c:v>
                </c:pt>
                <c:pt idx="110">
                  <c:v>8.09196E-021</c:v>
                </c:pt>
                <c:pt idx="111">
                  <c:v>8.26292E-021</c:v>
                </c:pt>
                <c:pt idx="112">
                  <c:v>8.42813E-021</c:v>
                </c:pt>
                <c:pt idx="113">
                  <c:v>8.5878E-021</c:v>
                </c:pt>
                <c:pt idx="114">
                  <c:v>8.74345E-021</c:v>
                </c:pt>
                <c:pt idx="115">
                  <c:v>8.89761E-021</c:v>
                </c:pt>
                <c:pt idx="116">
                  <c:v>9.05294E-021</c:v>
                </c:pt>
                <c:pt idx="117">
                  <c:v>9.21209E-021</c:v>
                </c:pt>
                <c:pt idx="118">
                  <c:v>9.38041E-021</c:v>
                </c:pt>
                <c:pt idx="119">
                  <c:v>9.56144E-021</c:v>
                </c:pt>
                <c:pt idx="120">
                  <c:v>9.7624E-021</c:v>
                </c:pt>
                <c:pt idx="121">
                  <c:v>9.98915E-021</c:v>
                </c:pt>
                <c:pt idx="122">
                  <c:v>1.01822E-020</c:v>
                </c:pt>
                <c:pt idx="123">
                  <c:v>1.04304E-020</c:v>
                </c:pt>
                <c:pt idx="124">
                  <c:v>1.0982E-020</c:v>
                </c:pt>
                <c:pt idx="125">
                  <c:v>1.15603E-020</c:v>
                </c:pt>
                <c:pt idx="126">
                  <c:v>1.21817E-020</c:v>
                </c:pt>
                <c:pt idx="127">
                  <c:v>1.28589E-020</c:v>
                </c:pt>
                <c:pt idx="128">
                  <c:v>1.36096E-020</c:v>
                </c:pt>
                <c:pt idx="129">
                  <c:v>1.44665E-020</c:v>
                </c:pt>
                <c:pt idx="130">
                  <c:v>1.5432E-020</c:v>
                </c:pt>
                <c:pt idx="131">
                  <c:v>1.6204E-020</c:v>
                </c:pt>
                <c:pt idx="132">
                  <c:v>1.70979E-020</c:v>
                </c:pt>
                <c:pt idx="133">
                  <c:v>1.81945E-020</c:v>
                </c:pt>
                <c:pt idx="134">
                  <c:v>1.90762E-020</c:v>
                </c:pt>
                <c:pt idx="135">
                  <c:v>2.01493E-020</c:v>
                </c:pt>
                <c:pt idx="136">
                  <c:v>2.13442E-020</c:v>
                </c:pt>
                <c:pt idx="137">
                  <c:v>2.23164E-020</c:v>
                </c:pt>
                <c:pt idx="138">
                  <c:v>2.35661E-020</c:v>
                </c:pt>
                <c:pt idx="139">
                  <c:v>2.46015E-020</c:v>
                </c:pt>
                <c:pt idx="140">
                  <c:v>2.59196E-020</c:v>
                </c:pt>
                <c:pt idx="141">
                  <c:v>2.70483E-020</c:v>
                </c:pt>
                <c:pt idx="142">
                  <c:v>2.83647E-020</c:v>
                </c:pt>
                <c:pt idx="143">
                  <c:v>2.95276E-020</c:v>
                </c:pt>
                <c:pt idx="144">
                  <c:v>3.05317E-020</c:v>
                </c:pt>
                <c:pt idx="145">
                  <c:v>3.1843E-020</c:v>
                </c:pt>
                <c:pt idx="146">
                  <c:v>3.35692E-020</c:v>
                </c:pt>
                <c:pt idx="147">
                  <c:v>3.51148E-020</c:v>
                </c:pt>
                <c:pt idx="148">
                  <c:v>3.7025E-020</c:v>
                </c:pt>
                <c:pt idx="149">
                  <c:v>3.86819E-020</c:v>
                </c:pt>
                <c:pt idx="150">
                  <c:v>4.01739E-020</c:v>
                </c:pt>
                <c:pt idx="151">
                  <c:v>4.20899E-020</c:v>
                </c:pt>
                <c:pt idx="152">
                  <c:v>4.3407E-020</c:v>
                </c:pt>
                <c:pt idx="153">
                  <c:v>4.63166E-020</c:v>
                </c:pt>
                <c:pt idx="154">
                  <c:v>4.86272E-020</c:v>
                </c:pt>
                <c:pt idx="155">
                  <c:v>5.01762E-020</c:v>
                </c:pt>
                <c:pt idx="156">
                  <c:v>5.14083E-020</c:v>
                </c:pt>
                <c:pt idx="157">
                  <c:v>5.42078E-020</c:v>
                </c:pt>
                <c:pt idx="158">
                  <c:v>5.65577E-020</c:v>
                </c:pt>
                <c:pt idx="159">
                  <c:v>5.82065E-020</c:v>
                </c:pt>
                <c:pt idx="160">
                  <c:v>5.94831E-020</c:v>
                </c:pt>
                <c:pt idx="161">
                  <c:v>6.05618E-020</c:v>
                </c:pt>
                <c:pt idx="162">
                  <c:v>6.31505E-020</c:v>
                </c:pt>
                <c:pt idx="163">
                  <c:v>6.54887E-020</c:v>
                </c:pt>
                <c:pt idx="164">
                  <c:v>6.7175E-020</c:v>
                </c:pt>
                <c:pt idx="165">
                  <c:v>6.85025E-020</c:v>
                </c:pt>
                <c:pt idx="166">
                  <c:v>6.96137E-020</c:v>
                </c:pt>
                <c:pt idx="167">
                  <c:v>7.25113E-020</c:v>
                </c:pt>
                <c:pt idx="168">
                  <c:v>7.44965E-020</c:v>
                </c:pt>
                <c:pt idx="169">
                  <c:v>7.60437E-020</c:v>
                </c:pt>
                <c:pt idx="170">
                  <c:v>7.73192E-020</c:v>
                </c:pt>
                <c:pt idx="171">
                  <c:v>7.84205E-020</c:v>
                </c:pt>
                <c:pt idx="172">
                  <c:v>8.13284E-020</c:v>
                </c:pt>
                <c:pt idx="173">
                  <c:v>8.33913E-020</c:v>
                </c:pt>
                <c:pt idx="174">
                  <c:v>8.50381E-020</c:v>
                </c:pt>
                <c:pt idx="175">
                  <c:v>8.64229E-020</c:v>
                </c:pt>
                <c:pt idx="176">
                  <c:v>8.99454E-020</c:v>
                </c:pt>
                <c:pt idx="177">
                  <c:v>9.23556E-020</c:v>
                </c:pt>
                <c:pt idx="178">
                  <c:v>9.42611E-020</c:v>
                </c:pt>
                <c:pt idx="179">
                  <c:v>9.58737E-020</c:v>
                </c:pt>
                <c:pt idx="180">
                  <c:v>9.72708E-020</c:v>
                </c:pt>
                <c:pt idx="181">
                  <c:v>1.00874E-019</c:v>
                </c:pt>
                <c:pt idx="182">
                  <c:v>1.03431E-019</c:v>
                </c:pt>
                <c:pt idx="183">
                  <c:v>1.05498E-019</c:v>
                </c:pt>
                <c:pt idx="184">
                  <c:v>1.07287E-019</c:v>
                </c:pt>
                <c:pt idx="185">
                  <c:v>1.11945E-019</c:v>
                </c:pt>
                <c:pt idx="186">
                  <c:v>1.15109E-019</c:v>
                </c:pt>
                <c:pt idx="187">
                  <c:v>1.17587E-019</c:v>
                </c:pt>
                <c:pt idx="188">
                  <c:v>1.19712E-019</c:v>
                </c:pt>
                <c:pt idx="189">
                  <c:v>1.25331E-019</c:v>
                </c:pt>
                <c:pt idx="190">
                  <c:v>1.30277E-019</c:v>
                </c:pt>
                <c:pt idx="191">
                  <c:v>1.33803E-019</c:v>
                </c:pt>
                <c:pt idx="192">
                  <c:v>1.36638E-019</c:v>
                </c:pt>
                <c:pt idx="193">
                  <c:v>1.39112E-019</c:v>
                </c:pt>
                <c:pt idx="194">
                  <c:v>1.45774E-019</c:v>
                </c:pt>
                <c:pt idx="195">
                  <c:v>1.50328E-019</c:v>
                </c:pt>
                <c:pt idx="196">
                  <c:v>1.53879E-019</c:v>
                </c:pt>
                <c:pt idx="197">
                  <c:v>1.56906E-019</c:v>
                </c:pt>
                <c:pt idx="198">
                  <c:v>1.64959E-019</c:v>
                </c:pt>
                <c:pt idx="199">
                  <c:v>1.70419E-019</c:v>
                </c:pt>
                <c:pt idx="200">
                  <c:v>1.73827E-019</c:v>
                </c:pt>
                <c:pt idx="201">
                  <c:v>1.82962E-019</c:v>
                </c:pt>
                <c:pt idx="202">
                  <c:v>1.89198E-019</c:v>
                </c:pt>
                <c:pt idx="203">
                  <c:v>1.93978E-019</c:v>
                </c:pt>
                <c:pt idx="204">
                  <c:v>1.98021E-019</c:v>
                </c:pt>
                <c:pt idx="205">
                  <c:v>2.08838E-019</c:v>
                </c:pt>
                <c:pt idx="206">
                  <c:v>2.16296E-019</c:v>
                </c:pt>
                <c:pt idx="207">
                  <c:v>2.2201E-019</c:v>
                </c:pt>
                <c:pt idx="208">
                  <c:v>2.26111E-019</c:v>
                </c:pt>
                <c:pt idx="209">
                  <c:v>2.37572E-019</c:v>
                </c:pt>
                <c:pt idx="210">
                  <c:v>2.45729E-019</c:v>
                </c:pt>
                <c:pt idx="211">
                  <c:v>2.52136E-019</c:v>
                </c:pt>
                <c:pt idx="212">
                  <c:v>2.57587E-019</c:v>
                </c:pt>
                <c:pt idx="213">
                  <c:v>2.61727E-019</c:v>
                </c:pt>
                <c:pt idx="214">
                  <c:v>2.73931E-019</c:v>
                </c:pt>
                <c:pt idx="215">
                  <c:v>2.82814E-019</c:v>
                </c:pt>
                <c:pt idx="216">
                  <c:v>2.89935E-019</c:v>
                </c:pt>
                <c:pt idx="217">
                  <c:v>2.96131E-019</c:v>
                </c:pt>
                <c:pt idx="218">
                  <c:v>3.01222E-019</c:v>
                </c:pt>
                <c:pt idx="219">
                  <c:v>3.16009E-019</c:v>
                </c:pt>
                <c:pt idx="220">
                  <c:v>3.26986E-019</c:v>
                </c:pt>
                <c:pt idx="221">
                  <c:v>3.35604E-019</c:v>
                </c:pt>
                <c:pt idx="222">
                  <c:v>3.43096E-019</c:v>
                </c:pt>
                <c:pt idx="223">
                  <c:v>3.63451E-019</c:v>
                </c:pt>
                <c:pt idx="224">
                  <c:v>3.78487E-019</c:v>
                </c:pt>
                <c:pt idx="225">
                  <c:v>3.89844E-019</c:v>
                </c:pt>
                <c:pt idx="226">
                  <c:v>3.99047E-019</c:v>
                </c:pt>
                <c:pt idx="227">
                  <c:v>4.14218E-019</c:v>
                </c:pt>
                <c:pt idx="228">
                  <c:v>4.25774E-019</c:v>
                </c:pt>
                <c:pt idx="229">
                  <c:v>4.35298E-019</c:v>
                </c:pt>
                <c:pt idx="230">
                  <c:v>4.51016E-019</c:v>
                </c:pt>
                <c:pt idx="231">
                  <c:v>4.63043E-019</c:v>
                </c:pt>
                <c:pt idx="232">
                  <c:v>4.73016E-019</c:v>
                </c:pt>
                <c:pt idx="233">
                  <c:v>4.81813E-019</c:v>
                </c:pt>
                <c:pt idx="234">
                  <c:v>5.0568E-019</c:v>
                </c:pt>
                <c:pt idx="235">
                  <c:v>5.23003E-019</c:v>
                </c:pt>
                <c:pt idx="236">
                  <c:v>5.36202E-019</c:v>
                </c:pt>
                <c:pt idx="237">
                  <c:v>5.46681E-019</c:v>
                </c:pt>
                <c:pt idx="238">
                  <c:v>5.5544E-019</c:v>
                </c:pt>
                <c:pt idx="239">
                  <c:v>5.62685E-019</c:v>
                </c:pt>
                <c:pt idx="240">
                  <c:v>5.68589E-019</c:v>
                </c:pt>
                <c:pt idx="241">
                  <c:v>5.84043E-019</c:v>
                </c:pt>
                <c:pt idx="242">
                  <c:v>5.9524E-019</c:v>
                </c:pt>
                <c:pt idx="243">
                  <c:v>6.03911E-019</c:v>
                </c:pt>
                <c:pt idx="244">
                  <c:v>6.10562E-019</c:v>
                </c:pt>
                <c:pt idx="245">
                  <c:v>6.26591E-019</c:v>
                </c:pt>
                <c:pt idx="246">
                  <c:v>6.37825E-019</c:v>
                </c:pt>
                <c:pt idx="247">
                  <c:v>6.45945E-019</c:v>
                </c:pt>
                <c:pt idx="248">
                  <c:v>6.57438E-019</c:v>
                </c:pt>
                <c:pt idx="249">
                  <c:v>6.65487E-019</c:v>
                </c:pt>
                <c:pt idx="250">
                  <c:v>6.76336E-019</c:v>
                </c:pt>
                <c:pt idx="251">
                  <c:v>6.8659E-019</c:v>
                </c:pt>
                <c:pt idx="252">
                  <c:v>6.99338E-019</c:v>
                </c:pt>
                <c:pt idx="253">
                  <c:v>7.10705E-019</c:v>
                </c:pt>
                <c:pt idx="254">
                  <c:v>7.23737E-019</c:v>
                </c:pt>
                <c:pt idx="255">
                  <c:v>7.35684E-019</c:v>
                </c:pt>
                <c:pt idx="256">
                  <c:v>7.46062E-019</c:v>
                </c:pt>
                <c:pt idx="257">
                  <c:v>7.54926E-019</c:v>
                </c:pt>
                <c:pt idx="258">
                  <c:v>7.60928E-019</c:v>
                </c:pt>
                <c:pt idx="259">
                  <c:v>7.6583E-019</c:v>
                </c:pt>
                <c:pt idx="260">
                  <c:v>7.7793E-019</c:v>
                </c:pt>
                <c:pt idx="261">
                  <c:v>7.87727E-019</c:v>
                </c:pt>
                <c:pt idx="262">
                  <c:v>7.94235E-019</c:v>
                </c:pt>
                <c:pt idx="263">
                  <c:v>8.03045E-019</c:v>
                </c:pt>
                <c:pt idx="264">
                  <c:v>8.10153E-019</c:v>
                </c:pt>
                <c:pt idx="265">
                  <c:v>8.19197E-019</c:v>
                </c:pt>
                <c:pt idx="266">
                  <c:v>8.25685E-019</c:v>
                </c:pt>
                <c:pt idx="267">
                  <c:v>8.34224E-019</c:v>
                </c:pt>
                <c:pt idx="268">
                  <c:v>8.4181E-019</c:v>
                </c:pt>
                <c:pt idx="269">
                  <c:v>8.50712E-019</c:v>
                </c:pt>
                <c:pt idx="270">
                  <c:v>8.58482E-019</c:v>
                </c:pt>
                <c:pt idx="271">
                  <c:v>8.65447E-019</c:v>
                </c:pt>
                <c:pt idx="272">
                  <c:v>8.7169E-019</c:v>
                </c:pt>
                <c:pt idx="273">
                  <c:v>8.76004E-019</c:v>
                </c:pt>
                <c:pt idx="274">
                  <c:v>8.79422E-019</c:v>
                </c:pt>
                <c:pt idx="275">
                  <c:v>8.82371E-019</c:v>
                </c:pt>
                <c:pt idx="276">
                  <c:v>8.90234E-019</c:v>
                </c:pt>
                <c:pt idx="277">
                  <c:v>8.95239E-019</c:v>
                </c:pt>
                <c:pt idx="278">
                  <c:v>8.98851E-019</c:v>
                </c:pt>
                <c:pt idx="279">
                  <c:v>9.01776E-019</c:v>
                </c:pt>
                <c:pt idx="280">
                  <c:v>9.04298E-019</c:v>
                </c:pt>
                <c:pt idx="281">
                  <c:v>9.06351E-019</c:v>
                </c:pt>
                <c:pt idx="282">
                  <c:v>9.11241E-019</c:v>
                </c:pt>
                <c:pt idx="283">
                  <c:v>9.14663E-019</c:v>
                </c:pt>
                <c:pt idx="284">
                  <c:v>9.17475E-019</c:v>
                </c:pt>
                <c:pt idx="285">
                  <c:v>9.19749E-019</c:v>
                </c:pt>
                <c:pt idx="286">
                  <c:v>9.21506E-019</c:v>
                </c:pt>
                <c:pt idx="287">
                  <c:v>9.25815E-019</c:v>
                </c:pt>
                <c:pt idx="288">
                  <c:v>9.28831E-019</c:v>
                </c:pt>
                <c:pt idx="289">
                  <c:v>9.3124E-019</c:v>
                </c:pt>
                <c:pt idx="290">
                  <c:v>9.33041E-019</c:v>
                </c:pt>
                <c:pt idx="291">
                  <c:v>9.37276E-019</c:v>
                </c:pt>
                <c:pt idx="292">
                  <c:v>9.40132E-019</c:v>
                </c:pt>
                <c:pt idx="293">
                  <c:v>9.42339E-019</c:v>
                </c:pt>
                <c:pt idx="294">
                  <c:v>9.47016E-019</c:v>
                </c:pt>
                <c:pt idx="295">
                  <c:v>9.49943E-019</c:v>
                </c:pt>
                <c:pt idx="296">
                  <c:v>9.52127E-019</c:v>
                </c:pt>
                <c:pt idx="297">
                  <c:v>9.5487E-019</c:v>
                </c:pt>
                <c:pt idx="298">
                  <c:v>9.569E-019</c:v>
                </c:pt>
                <c:pt idx="299">
                  <c:v>9.59458E-019</c:v>
                </c:pt>
                <c:pt idx="300">
                  <c:v>9.61316E-019</c:v>
                </c:pt>
                <c:pt idx="301">
                  <c:v>9.63682E-019</c:v>
                </c:pt>
                <c:pt idx="302">
                  <c:v>9.65341E-019</c:v>
                </c:pt>
                <c:pt idx="303">
                  <c:v>9.67507E-019</c:v>
                </c:pt>
                <c:pt idx="304">
                  <c:v>9.68985E-019</c:v>
                </c:pt>
                <c:pt idx="305">
                  <c:v>9.72132E-019</c:v>
                </c:pt>
                <c:pt idx="306">
                  <c:v>9.74108E-019</c:v>
                </c:pt>
                <c:pt idx="307">
                  <c:v>9.75437E-019</c:v>
                </c:pt>
                <c:pt idx="308">
                  <c:v>9.78273E-019</c:v>
                </c:pt>
                <c:pt idx="309">
                  <c:v>9.80053E-019</c:v>
                </c:pt>
                <c:pt idx="310">
                  <c:v>9.81242E-019</c:v>
                </c:pt>
                <c:pt idx="311">
                  <c:v>9.83787E-019</c:v>
                </c:pt>
                <c:pt idx="312">
                  <c:v>9.85391E-019</c:v>
                </c:pt>
                <c:pt idx="313">
                  <c:v>9.86796E-019</c:v>
                </c:pt>
                <c:pt idx="314">
                  <c:v>9.88533E-019</c:v>
                </c:pt>
                <c:pt idx="315">
                  <c:v>9.89758E-019</c:v>
                </c:pt>
                <c:pt idx="316">
                  <c:v>9.91353E-019</c:v>
                </c:pt>
                <c:pt idx="317">
                  <c:v>9.92444E-019</c:v>
                </c:pt>
                <c:pt idx="318">
                  <c:v>9.94712E-019</c:v>
                </c:pt>
                <c:pt idx="319">
                  <c:v>9.96136E-019</c:v>
                </c:pt>
                <c:pt idx="320">
                  <c:v>9.9739E-019</c:v>
                </c:pt>
                <c:pt idx="321">
                  <c:v>9.98979E-019</c:v>
                </c:pt>
                <c:pt idx="322">
                  <c:v>1.00008E-018</c:v>
                </c:pt>
                <c:pt idx="323">
                  <c:v>1.00156E-018</c:v>
                </c:pt>
                <c:pt idx="324">
                  <c:v>1.00261E-018</c:v>
                </c:pt>
                <c:pt idx="325">
                  <c:v>1.00483E-018</c:v>
                </c:pt>
                <c:pt idx="326">
                  <c:v>1.00619E-018</c:v>
                </c:pt>
                <c:pt idx="327">
                  <c:v>1.00715E-018</c:v>
                </c:pt>
                <c:pt idx="328">
                  <c:v>1.00917E-018</c:v>
                </c:pt>
                <c:pt idx="329">
                  <c:v>1.01042E-018</c:v>
                </c:pt>
                <c:pt idx="330">
                  <c:v>1.0113E-018</c:v>
                </c:pt>
                <c:pt idx="331">
                  <c:v>1.01311E-018</c:v>
                </c:pt>
                <c:pt idx="332">
                  <c:v>1.01425E-018</c:v>
                </c:pt>
                <c:pt idx="333">
                  <c:v>1.01505E-018</c:v>
                </c:pt>
                <c:pt idx="334">
                  <c:v>1.01668E-018</c:v>
                </c:pt>
                <c:pt idx="335">
                  <c:v>1.01772E-018</c:v>
                </c:pt>
                <c:pt idx="336">
                  <c:v>1.01987E-018</c:v>
                </c:pt>
                <c:pt idx="337">
                  <c:v>1.02158E-018</c:v>
                </c:pt>
                <c:pt idx="338">
                  <c:v>1.02266E-018</c:v>
                </c:pt>
                <c:pt idx="339">
                  <c:v>1.02346E-018</c:v>
                </c:pt>
                <c:pt idx="340">
                  <c:v>1.02514E-018</c:v>
                </c:pt>
                <c:pt idx="341">
                  <c:v>1.02622E-018</c:v>
                </c:pt>
                <c:pt idx="342">
                  <c:v>1.02699E-018</c:v>
                </c:pt>
                <c:pt idx="343">
                  <c:v>1.02866E-018</c:v>
                </c:pt>
                <c:pt idx="344">
                  <c:v>1.02974E-018</c:v>
                </c:pt>
                <c:pt idx="345">
                  <c:v>1.0305E-018</c:v>
                </c:pt>
                <c:pt idx="346">
                  <c:v>1.03219E-018</c:v>
                </c:pt>
                <c:pt idx="347">
                  <c:v>1.03329E-018</c:v>
                </c:pt>
                <c:pt idx="348">
                  <c:v>1.03406E-018</c:v>
                </c:pt>
                <c:pt idx="349">
                  <c:v>1.03577E-018</c:v>
                </c:pt>
                <c:pt idx="350">
                  <c:v>1.03688E-018</c:v>
                </c:pt>
                <c:pt idx="351">
                  <c:v>1.03767E-018</c:v>
                </c:pt>
                <c:pt idx="352">
                  <c:v>1.0394E-018</c:v>
                </c:pt>
                <c:pt idx="353">
                  <c:v>1.04055E-018</c:v>
                </c:pt>
                <c:pt idx="354">
                  <c:v>1.04136E-018</c:v>
                </c:pt>
                <c:pt idx="355">
                  <c:v>1.042E-018</c:v>
                </c:pt>
                <c:pt idx="356">
                  <c:v>1.04341E-018</c:v>
                </c:pt>
                <c:pt idx="357">
                  <c:v>1.04439E-018</c:v>
                </c:pt>
                <c:pt idx="358">
                  <c:v>1.04512E-018</c:v>
                </c:pt>
                <c:pt idx="359">
                  <c:v>1.04569E-018</c:v>
                </c:pt>
                <c:pt idx="360">
                  <c:v>1.04612E-018</c:v>
                </c:pt>
                <c:pt idx="361">
                  <c:v>1.04648E-018</c:v>
                </c:pt>
                <c:pt idx="362">
                  <c:v>1.04741E-018</c:v>
                </c:pt>
                <c:pt idx="363">
                  <c:v>1.04811E-018</c:v>
                </c:pt>
                <c:pt idx="364">
                  <c:v>1.04866E-018</c:v>
                </c:pt>
                <c:pt idx="365">
                  <c:v>1.04909E-018</c:v>
                </c:pt>
                <c:pt idx="366">
                  <c:v>1.04945E-018</c:v>
                </c:pt>
                <c:pt idx="367">
                  <c:v>1.05038E-018</c:v>
                </c:pt>
                <c:pt idx="368">
                  <c:v>1.05109E-018</c:v>
                </c:pt>
                <c:pt idx="369">
                  <c:v>1.05166E-018</c:v>
                </c:pt>
                <c:pt idx="370">
                  <c:v>1.05298E-018</c:v>
                </c:pt>
                <c:pt idx="371">
                  <c:v>1.05395E-018</c:v>
                </c:pt>
                <c:pt idx="372">
                  <c:v>1.05469E-018</c:v>
                </c:pt>
                <c:pt idx="373">
                  <c:v>1.05529E-018</c:v>
                </c:pt>
                <c:pt idx="374">
                  <c:v>1.05671E-018</c:v>
                </c:pt>
                <c:pt idx="375">
                  <c:v>1.05777E-018</c:v>
                </c:pt>
                <c:pt idx="376">
                  <c:v>1.05843E-018</c:v>
                </c:pt>
                <c:pt idx="377">
                  <c:v>1.05898E-018</c:v>
                </c:pt>
                <c:pt idx="378">
                  <c:v>1.05943E-018</c:v>
                </c:pt>
                <c:pt idx="379">
                  <c:v>1.05981E-018</c:v>
                </c:pt>
                <c:pt idx="380">
                  <c:v>1.06081E-018</c:v>
                </c:pt>
                <c:pt idx="381">
                  <c:v>1.06144E-018</c:v>
                </c:pt>
                <c:pt idx="382">
                  <c:v>1.06197E-018</c:v>
                </c:pt>
                <c:pt idx="383">
                  <c:v>1.06241E-018</c:v>
                </c:pt>
                <c:pt idx="384">
                  <c:v>1.06351E-018</c:v>
                </c:pt>
                <c:pt idx="385">
                  <c:v>1.06421E-018</c:v>
                </c:pt>
                <c:pt idx="386">
                  <c:v>1.0648E-018</c:v>
                </c:pt>
                <c:pt idx="387">
                  <c:v>1.0653E-018</c:v>
                </c:pt>
                <c:pt idx="388">
                  <c:v>1.06573E-018</c:v>
                </c:pt>
                <c:pt idx="389">
                  <c:v>1.06681E-018</c:v>
                </c:pt>
                <c:pt idx="390">
                  <c:v>1.06752E-018</c:v>
                </c:pt>
                <c:pt idx="391">
                  <c:v>1.06812E-018</c:v>
                </c:pt>
                <c:pt idx="392">
                  <c:v>1.06961E-018</c:v>
                </c:pt>
                <c:pt idx="393">
                  <c:v>1.07054E-018</c:v>
                </c:pt>
                <c:pt idx="394">
                  <c:v>1.07117E-018</c:v>
                </c:pt>
                <c:pt idx="395">
                  <c:v>1.07276E-018</c:v>
                </c:pt>
                <c:pt idx="396">
                  <c:v>1.07376E-018</c:v>
                </c:pt>
                <c:pt idx="397">
                  <c:v>1.07446E-018</c:v>
                </c:pt>
                <c:pt idx="398">
                  <c:v>1.07621E-018</c:v>
                </c:pt>
                <c:pt idx="399">
                  <c:v>1.07733E-018</c:v>
                </c:pt>
                <c:pt idx="400">
                  <c:v>1.0781E-018</c:v>
                </c:pt>
                <c:pt idx="401">
                  <c:v>1.08005E-018</c:v>
                </c:pt>
                <c:pt idx="402">
                  <c:v>1.0813E-018</c:v>
                </c:pt>
                <c:pt idx="403">
                  <c:v>1.08216E-018</c:v>
                </c:pt>
                <c:pt idx="404">
                  <c:v>1.08278E-018</c:v>
                </c:pt>
                <c:pt idx="405">
                  <c:v>1.08441E-018</c:v>
                </c:pt>
                <c:pt idx="406">
                  <c:v>1.08553E-018</c:v>
                </c:pt>
                <c:pt idx="407">
                  <c:v>1.08633E-018</c:v>
                </c:pt>
                <c:pt idx="408">
                  <c:v>1.08844E-018</c:v>
                </c:pt>
                <c:pt idx="409">
                  <c:v>1.08984E-018</c:v>
                </c:pt>
                <c:pt idx="410">
                  <c:v>1.09084E-018</c:v>
                </c:pt>
                <c:pt idx="411">
                  <c:v>1.0916E-018</c:v>
                </c:pt>
                <c:pt idx="412">
                  <c:v>1.09364E-018</c:v>
                </c:pt>
                <c:pt idx="413">
                  <c:v>1.09508E-018</c:v>
                </c:pt>
                <c:pt idx="414">
                  <c:v>1.09614E-018</c:v>
                </c:pt>
                <c:pt idx="415">
                  <c:v>1.09695E-018</c:v>
                </c:pt>
                <c:pt idx="416">
                  <c:v>1.09759E-018</c:v>
                </c:pt>
                <c:pt idx="417">
                  <c:v>1.09938E-018</c:v>
                </c:pt>
                <c:pt idx="418">
                  <c:v>1.10072E-018</c:v>
                </c:pt>
                <c:pt idx="419">
                  <c:v>1.10174E-018</c:v>
                </c:pt>
                <c:pt idx="420">
                  <c:v>1.10256E-018</c:v>
                </c:pt>
                <c:pt idx="421">
                  <c:v>1.10323E-018</c:v>
                </c:pt>
                <c:pt idx="422">
                  <c:v>1.10514E-018</c:v>
                </c:pt>
                <c:pt idx="423">
                  <c:v>1.10662E-018</c:v>
                </c:pt>
                <c:pt idx="424">
                  <c:v>1.10779E-018</c:v>
                </c:pt>
                <c:pt idx="425">
                  <c:v>1.10873E-018</c:v>
                </c:pt>
                <c:pt idx="426">
                  <c:v>1.1121E-018</c:v>
                </c:pt>
                <c:pt idx="427">
                  <c:v>1.11437E-018</c:v>
                </c:pt>
                <c:pt idx="428">
                  <c:v>1.11615E-018</c:v>
                </c:pt>
                <c:pt idx="429">
                  <c:v>1.12245E-018</c:v>
                </c:pt>
                <c:pt idx="430">
                  <c:v>1.12631E-018</c:v>
                </c:pt>
                <c:pt idx="431">
                  <c:v>1.12908E-018</c:v>
                </c:pt>
                <c:pt idx="432">
                  <c:v>1.13134E-018</c:v>
                </c:pt>
                <c:pt idx="433">
                  <c:v>1.13964E-018</c:v>
                </c:pt>
                <c:pt idx="434">
                  <c:v>1.14497E-018</c:v>
                </c:pt>
                <c:pt idx="435">
                  <c:v>1.14899E-018</c:v>
                </c:pt>
                <c:pt idx="436">
                  <c:v>1.15747E-018</c:v>
                </c:pt>
                <c:pt idx="437">
                  <c:v>1.16361E-018</c:v>
                </c:pt>
                <c:pt idx="438">
                  <c:v>1.17582E-018</c:v>
                </c:pt>
                <c:pt idx="439">
                  <c:v>1.18469E-018</c:v>
                </c:pt>
                <c:pt idx="440">
                  <c:v>1.2024E-018</c:v>
                </c:pt>
                <c:pt idx="441">
                  <c:v>1.21542E-018</c:v>
                </c:pt>
                <c:pt idx="442">
                  <c:v>1.24253E-018</c:v>
                </c:pt>
                <c:pt idx="443">
                  <c:v>1.2621E-018</c:v>
                </c:pt>
                <c:pt idx="444">
                  <c:v>1.30732E-018</c:v>
                </c:pt>
                <c:pt idx="445">
                  <c:v>1.34884E-018</c:v>
                </c:pt>
                <c:pt idx="446">
                  <c:v>1.48475E-018</c:v>
                </c:pt>
                <c:pt idx="447">
                  <c:v>1.81618E-018</c:v>
                </c:pt>
                <c:pt idx="448">
                  <c:v>2.1988E-018</c:v>
                </c:pt>
                <c:pt idx="449">
                  <c:v>2.638E-018</c:v>
                </c:pt>
                <c:pt idx="450">
                  <c:v>3.15408E-018</c:v>
                </c:pt>
                <c:pt idx="451">
                  <c:v>3.82214E-018</c:v>
                </c:pt>
                <c:pt idx="452">
                  <c:v>4.38866E-018</c:v>
                </c:pt>
                <c:pt idx="453">
                  <c:v>5.11595E-018</c:v>
                </c:pt>
                <c:pt idx="454">
                  <c:v>5.75982E-018</c:v>
                </c:pt>
                <c:pt idx="455">
                  <c:v>6.3828E-018</c:v>
                </c:pt>
                <c:pt idx="456">
                  <c:v>7.22028E-018</c:v>
                </c:pt>
                <c:pt idx="457">
                  <c:v>8.03953E-018</c:v>
                </c:pt>
                <c:pt idx="458">
                  <c:v>9.13226E-018</c:v>
                </c:pt>
                <c:pt idx="459">
                  <c:v>1.01786E-017</c:v>
                </c:pt>
                <c:pt idx="460">
                  <c:v>1.15602E-017</c:v>
                </c:pt>
                <c:pt idx="461">
                  <c:v>1.3355E-017</c:v>
                </c:pt>
                <c:pt idx="462">
                  <c:v>1.50705E-017</c:v>
                </c:pt>
                <c:pt idx="463">
                  <c:v>1.73167E-017</c:v>
                </c:pt>
                <c:pt idx="464">
                  <c:v>2.0225E-017</c:v>
                </c:pt>
                <c:pt idx="465">
                  <c:v>2.29526E-017</c:v>
                </c:pt>
                <c:pt idx="466">
                  <c:v>2.55147E-017</c:v>
                </c:pt>
                <c:pt idx="467">
                  <c:v>2.80779E-017</c:v>
                </c:pt>
                <c:pt idx="468">
                  <c:v>3.15167E-017</c:v>
                </c:pt>
                <c:pt idx="469">
                  <c:v>3.50405E-017</c:v>
                </c:pt>
                <c:pt idx="470">
                  <c:v>3.88226E-017</c:v>
                </c:pt>
                <c:pt idx="471">
                  <c:v>4.37509E-017</c:v>
                </c:pt>
                <c:pt idx="472">
                  <c:v>4.89781E-017</c:v>
                </c:pt>
                <c:pt idx="473">
                  <c:v>5.46373E-017</c:v>
                </c:pt>
                <c:pt idx="474">
                  <c:v>6.17591E-017</c:v>
                </c:pt>
                <c:pt idx="475">
                  <c:v>6.94695E-017</c:v>
                </c:pt>
                <c:pt idx="476">
                  <c:v>7.80071E-017</c:v>
                </c:pt>
                <c:pt idx="477">
                  <c:v>8.84324E-017</c:v>
                </c:pt>
                <c:pt idx="478">
                  <c:v>1.00096E-016</c:v>
                </c:pt>
                <c:pt idx="479">
                  <c:v>1.13853E-016</c:v>
                </c:pt>
                <c:pt idx="480">
                  <c:v>1.29711E-016</c:v>
                </c:pt>
                <c:pt idx="481">
                  <c:v>1.478E-016</c:v>
                </c:pt>
                <c:pt idx="482">
                  <c:v>1.68179E-016</c:v>
                </c:pt>
                <c:pt idx="483">
                  <c:v>1.90846E-016</c:v>
                </c:pt>
                <c:pt idx="484">
                  <c:v>2.15732E-016</c:v>
                </c:pt>
                <c:pt idx="485">
                  <c:v>2.42694E-016</c:v>
                </c:pt>
                <c:pt idx="486">
                  <c:v>2.71526E-016</c:v>
                </c:pt>
                <c:pt idx="487">
                  <c:v>2.94801E-016</c:v>
                </c:pt>
                <c:pt idx="488">
                  <c:v>3.15061E-016</c:v>
                </c:pt>
                <c:pt idx="489">
                  <c:v>3.33515E-016</c:v>
                </c:pt>
                <c:pt idx="490">
                  <c:v>3.50668E-016</c:v>
                </c:pt>
                <c:pt idx="491">
                  <c:v>3.6681E-016</c:v>
                </c:pt>
                <c:pt idx="492">
                  <c:v>3.95043E-016</c:v>
                </c:pt>
                <c:pt idx="493">
                  <c:v>4.20428E-016</c:v>
                </c:pt>
                <c:pt idx="494">
                  <c:v>4.4387E-016</c:v>
                </c:pt>
                <c:pt idx="495">
                  <c:v>4.65824E-016</c:v>
                </c:pt>
                <c:pt idx="496">
                  <c:v>5.03359E-016</c:v>
                </c:pt>
                <c:pt idx="497">
                  <c:v>5.37108E-016</c:v>
                </c:pt>
                <c:pt idx="498">
                  <c:v>5.68218E-016</c:v>
                </c:pt>
                <c:pt idx="499">
                  <c:v>5.9728E-016</c:v>
                </c:pt>
                <c:pt idx="500">
                  <c:v>6.46488E-016</c:v>
                </c:pt>
                <c:pt idx="501">
                  <c:v>6.8986E-016</c:v>
                </c:pt>
                <c:pt idx="502">
                  <c:v>7.2869E-016</c:v>
                </c:pt>
                <c:pt idx="503">
                  <c:v>7.64247E-016</c:v>
                </c:pt>
                <c:pt idx="504">
                  <c:v>7.97625E-016</c:v>
                </c:pt>
                <c:pt idx="505">
                  <c:v>8.57086E-016</c:v>
                </c:pt>
                <c:pt idx="506">
                  <c:v>9.08321E-016</c:v>
                </c:pt>
                <c:pt idx="507">
                  <c:v>9.53797E-016</c:v>
                </c:pt>
                <c:pt idx="508">
                  <c:v>9.95539E-016</c:v>
                </c:pt>
                <c:pt idx="509">
                  <c:v>1.11897E-015</c:v>
                </c:pt>
                <c:pt idx="510">
                  <c:v>1.21856E-015</c:v>
                </c:pt>
                <c:pt idx="511">
                  <c:v>1.29962E-015</c:v>
                </c:pt>
                <c:pt idx="512">
                  <c:v>1.36806E-015</c:v>
                </c:pt>
                <c:pt idx="513">
                  <c:v>1.4287E-015</c:v>
                </c:pt>
                <c:pt idx="514">
                  <c:v>1.48475E-015</c:v>
                </c:pt>
                <c:pt idx="515">
                  <c:v>1.64919E-015</c:v>
                </c:pt>
                <c:pt idx="516">
                  <c:v>1.77632E-015</c:v>
                </c:pt>
                <c:pt idx="517">
                  <c:v>1.87837E-015</c:v>
                </c:pt>
                <c:pt idx="518">
                  <c:v>1.96524E-015</c:v>
                </c:pt>
                <c:pt idx="519">
                  <c:v>2.04265E-015</c:v>
                </c:pt>
                <c:pt idx="520">
                  <c:v>2.11259E-015</c:v>
                </c:pt>
                <c:pt idx="521">
                  <c:v>2.17522E-015</c:v>
                </c:pt>
                <c:pt idx="522">
                  <c:v>2.23017E-015</c:v>
                </c:pt>
                <c:pt idx="523">
                  <c:v>2.26802E-015</c:v>
                </c:pt>
                <c:pt idx="524">
                  <c:v>2.32312E-015</c:v>
                </c:pt>
                <c:pt idx="525">
                  <c:v>2.39269E-015</c:v>
                </c:pt>
                <c:pt idx="526">
                  <c:v>2.45242E-015</c:v>
                </c:pt>
                <c:pt idx="527">
                  <c:v>2.52824E-015</c:v>
                </c:pt>
                <c:pt idx="528">
                  <c:v>2.63262E-015</c:v>
                </c:pt>
                <c:pt idx="529">
                  <c:v>2.69804E-015</c:v>
                </c:pt>
                <c:pt idx="530">
                  <c:v>2.87441E-015</c:v>
                </c:pt>
                <c:pt idx="531">
                  <c:v>3.01663E-015</c:v>
                </c:pt>
                <c:pt idx="532">
                  <c:v>3.13568E-015</c:v>
                </c:pt>
                <c:pt idx="533">
                  <c:v>3.23439E-015</c:v>
                </c:pt>
                <c:pt idx="534">
                  <c:v>3.48821E-015</c:v>
                </c:pt>
                <c:pt idx="535">
                  <c:v>3.68321E-015</c:v>
                </c:pt>
                <c:pt idx="536">
                  <c:v>3.84073E-015</c:v>
                </c:pt>
                <c:pt idx="537">
                  <c:v>3.96701E-015</c:v>
                </c:pt>
                <c:pt idx="538">
                  <c:v>4.28119E-015</c:v>
                </c:pt>
                <c:pt idx="539">
                  <c:v>4.51962E-015</c:v>
                </c:pt>
                <c:pt idx="540">
                  <c:v>4.70707E-015</c:v>
                </c:pt>
                <c:pt idx="541">
                  <c:v>4.90631E-015</c:v>
                </c:pt>
                <c:pt idx="542">
                  <c:v>5.08579E-015</c:v>
                </c:pt>
                <c:pt idx="543">
                  <c:v>5.4151E-015</c:v>
                </c:pt>
                <c:pt idx="544">
                  <c:v>6.03355E-015</c:v>
                </c:pt>
                <c:pt idx="545">
                  <c:v>6.34975E-015</c:v>
                </c:pt>
                <c:pt idx="546">
                  <c:v>6.91945E-015</c:v>
                </c:pt>
                <c:pt idx="547">
                  <c:v>7.35251E-015</c:v>
                </c:pt>
                <c:pt idx="548">
                  <c:v>7.94255E-015</c:v>
                </c:pt>
                <c:pt idx="549">
                  <c:v>8.49966E-015</c:v>
                </c:pt>
                <c:pt idx="550">
                  <c:v>9.2284E-015</c:v>
                </c:pt>
                <c:pt idx="551">
                  <c:v>9.9009E-015</c:v>
                </c:pt>
                <c:pt idx="552">
                  <c:v>1.091E-014</c:v>
                </c:pt>
                <c:pt idx="553">
                  <c:v>1.18904E-014</c:v>
                </c:pt>
                <c:pt idx="554">
                  <c:v>1.3289E-014</c:v>
                </c:pt>
                <c:pt idx="555">
                  <c:v>1.51552E-014</c:v>
                </c:pt>
                <c:pt idx="556">
                  <c:v>1.72301E-014</c:v>
                </c:pt>
                <c:pt idx="557">
                  <c:v>1.98428E-014</c:v>
                </c:pt>
                <c:pt idx="558">
                  <c:v>2.32253E-014</c:v>
                </c:pt>
                <c:pt idx="559">
                  <c:v>2.89168E-014</c:v>
                </c:pt>
                <c:pt idx="560">
                  <c:v>3.51337E-014</c:v>
                </c:pt>
                <c:pt idx="561">
                  <c:v>4.35693E-014</c:v>
                </c:pt>
                <c:pt idx="562">
                  <c:v>5.83333E-014</c:v>
                </c:pt>
                <c:pt idx="563">
                  <c:v>8.72522E-014</c:v>
                </c:pt>
                <c:pt idx="564">
                  <c:v>1.56533E-013</c:v>
                </c:pt>
                <c:pt idx="565">
                  <c:v>4.19543E-013</c:v>
                </c:pt>
                <c:pt idx="566">
                  <c:v>1.3563E-035</c:v>
                </c:pt>
                <c:pt idx="567">
                  <c:v>1.3563E-035</c:v>
                </c:pt>
                <c:pt idx="568">
                  <c:v>1.3563E-035</c:v>
                </c:pt>
                <c:pt idx="569">
                  <c:v>1.3563E-035</c:v>
                </c:pt>
                <c:pt idx="570">
                  <c:v>1.3563E-035</c:v>
                </c:pt>
                <c:pt idx="571">
                  <c:v>1.3563E-035</c:v>
                </c:pt>
                <c:pt idx="572">
                  <c:v>1.3563E-035</c:v>
                </c:pt>
                <c:pt idx="573">
                  <c:v>1.3563E-035</c:v>
                </c:pt>
                <c:pt idx="574">
                  <c:v>1.3563E-035</c:v>
                </c:pt>
                <c:pt idx="575">
                  <c:v>1.3563E-035</c:v>
                </c:pt>
                <c:pt idx="576">
                  <c:v>1.3563E-035</c:v>
                </c:pt>
                <c:pt idx="577">
                  <c:v>1.3563E-035</c:v>
                </c:pt>
              </c:numCache>
            </c:numRef>
          </c:yVal>
          <c:smooth val="0"/>
        </c:ser>
        <c:ser>
          <c:idx val="49"/>
          <c:order val="49"/>
          <c:tx>
            <c:strRef>
              <c:f>CONC!$AY$1</c:f>
              <c:strCache>
                <c:ptCount val="1"/>
                <c:pt idx="0">
                  <c:v>C2H5 </c:v>
                </c:pt>
              </c:strCache>
            </c:strRef>
          </c:tx>
          <c:spPr>
            <a:solidFill>
              <a:srgbClr val="ffffcc"/>
            </a:solidFill>
            <a:ln w="12600">
              <a:solidFill>
                <a:srgbClr val="ffffcc"/>
              </a:solidFill>
              <a:round/>
            </a:ln>
          </c:spPr>
          <c:marker>
            <c:symbol val="square"/>
            <c:size val="5"/>
            <c:spPr>
              <a:solidFill>
                <a:srgbClr val="ff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AY$2:$AY$579</c:f>
              <c:numCache>
                <c:formatCode>General</c:formatCode>
                <c:ptCount val="578"/>
                <c:pt idx="0">
                  <c:v>0</c:v>
                </c:pt>
                <c:pt idx="1">
                  <c:v>6.81711E-041</c:v>
                </c:pt>
                <c:pt idx="2">
                  <c:v>1.87614E-040</c:v>
                </c:pt>
                <c:pt idx="3">
                  <c:v>4.56522E-040</c:v>
                </c:pt>
                <c:pt idx="4">
                  <c:v>1.25386E-039</c:v>
                </c:pt>
                <c:pt idx="5">
                  <c:v>3.42502E-039</c:v>
                </c:pt>
                <c:pt idx="6">
                  <c:v>9.15515E-039</c:v>
                </c:pt>
                <c:pt idx="7">
                  <c:v>2.19887E-038</c:v>
                </c:pt>
                <c:pt idx="8">
                  <c:v>4.38057E-038</c:v>
                </c:pt>
                <c:pt idx="9">
                  <c:v>7.16426E-038</c:v>
                </c:pt>
                <c:pt idx="10">
                  <c:v>1.02392E-037</c:v>
                </c:pt>
                <c:pt idx="11">
                  <c:v>1.31387E-037</c:v>
                </c:pt>
                <c:pt idx="12">
                  <c:v>1.66311E-037</c:v>
                </c:pt>
                <c:pt idx="13">
                  <c:v>1.99375E-037</c:v>
                </c:pt>
                <c:pt idx="14">
                  <c:v>2.58149E-037</c:v>
                </c:pt>
                <c:pt idx="15">
                  <c:v>3.10363E-037</c:v>
                </c:pt>
                <c:pt idx="16">
                  <c:v>3.70744E-037</c:v>
                </c:pt>
                <c:pt idx="17">
                  <c:v>4.40867E-037</c:v>
                </c:pt>
                <c:pt idx="18">
                  <c:v>5.26367E-037</c:v>
                </c:pt>
                <c:pt idx="19">
                  <c:v>6.31742E-037</c:v>
                </c:pt>
                <c:pt idx="20">
                  <c:v>7.62661E-037</c:v>
                </c:pt>
                <c:pt idx="21">
                  <c:v>9.31087E-037</c:v>
                </c:pt>
                <c:pt idx="22">
                  <c:v>1.36526E-036</c:v>
                </c:pt>
                <c:pt idx="23">
                  <c:v>1.64332E-036</c:v>
                </c:pt>
                <c:pt idx="24">
                  <c:v>1.81089E-036</c:v>
                </c:pt>
                <c:pt idx="25">
                  <c:v>2.02209E-036</c:v>
                </c:pt>
                <c:pt idx="26">
                  <c:v>2.29039E-036</c:v>
                </c:pt>
                <c:pt idx="27">
                  <c:v>2.51162E-036</c:v>
                </c:pt>
                <c:pt idx="28">
                  <c:v>2.80556E-036</c:v>
                </c:pt>
                <c:pt idx="29">
                  <c:v>3.04202E-036</c:v>
                </c:pt>
                <c:pt idx="30">
                  <c:v>3.35071E-036</c:v>
                </c:pt>
                <c:pt idx="31">
                  <c:v>3.60056E-036</c:v>
                </c:pt>
                <c:pt idx="32">
                  <c:v>3.92449E-036</c:v>
                </c:pt>
                <c:pt idx="33">
                  <c:v>4.18763E-036</c:v>
                </c:pt>
                <c:pt idx="34">
                  <c:v>4.52925E-036</c:v>
                </c:pt>
                <c:pt idx="35">
                  <c:v>4.8061E-036</c:v>
                </c:pt>
                <c:pt idx="36">
                  <c:v>5.38303E-036</c:v>
                </c:pt>
                <c:pt idx="37">
                  <c:v>5.95112E-036</c:v>
                </c:pt>
                <c:pt idx="38">
                  <c:v>6.50954E-036</c:v>
                </c:pt>
                <c:pt idx="39">
                  <c:v>7.05981E-036</c:v>
                </c:pt>
                <c:pt idx="40">
                  <c:v>7.60496E-036</c:v>
                </c:pt>
                <c:pt idx="41">
                  <c:v>8.14874E-036</c:v>
                </c:pt>
                <c:pt idx="42">
                  <c:v>8.69492E-036</c:v>
                </c:pt>
                <c:pt idx="43">
                  <c:v>9.24693E-036</c:v>
                </c:pt>
                <c:pt idx="44">
                  <c:v>9.80772E-036</c:v>
                </c:pt>
                <c:pt idx="45">
                  <c:v>1.03798E-035</c:v>
                </c:pt>
                <c:pt idx="46">
                  <c:v>1.09653E-035</c:v>
                </c:pt>
                <c:pt idx="47">
                  <c:v>1.15659E-035</c:v>
                </c:pt>
                <c:pt idx="48">
                  <c:v>1.21833E-035</c:v>
                </c:pt>
                <c:pt idx="49">
                  <c:v>1.2819E-035</c:v>
                </c:pt>
                <c:pt idx="50">
                  <c:v>1.34744E-035</c:v>
                </c:pt>
                <c:pt idx="51">
                  <c:v>1.4151E-035</c:v>
                </c:pt>
                <c:pt idx="52">
                  <c:v>1.48503E-035</c:v>
                </c:pt>
                <c:pt idx="53">
                  <c:v>1.55741E-035</c:v>
                </c:pt>
                <c:pt idx="54">
                  <c:v>1.63243E-035</c:v>
                </c:pt>
                <c:pt idx="55">
                  <c:v>1.71032E-035</c:v>
                </c:pt>
                <c:pt idx="56">
                  <c:v>1.79135E-035</c:v>
                </c:pt>
                <c:pt idx="57">
                  <c:v>1.87586E-035</c:v>
                </c:pt>
                <c:pt idx="58">
                  <c:v>1.96428E-035</c:v>
                </c:pt>
                <c:pt idx="59">
                  <c:v>2.05719E-035</c:v>
                </c:pt>
                <c:pt idx="60">
                  <c:v>2.15544E-035</c:v>
                </c:pt>
                <c:pt idx="61">
                  <c:v>2.26036E-035</c:v>
                </c:pt>
                <c:pt idx="62">
                  <c:v>2.37451E-035</c:v>
                </c:pt>
                <c:pt idx="63">
                  <c:v>2.50525E-035</c:v>
                </c:pt>
                <c:pt idx="64">
                  <c:v>2.64983E-035</c:v>
                </c:pt>
                <c:pt idx="65">
                  <c:v>2.77131E-035</c:v>
                </c:pt>
                <c:pt idx="66">
                  <c:v>2.91069E-035</c:v>
                </c:pt>
                <c:pt idx="67">
                  <c:v>3.068E-035</c:v>
                </c:pt>
                <c:pt idx="68">
                  <c:v>3.20232E-035</c:v>
                </c:pt>
                <c:pt idx="69">
                  <c:v>3.36268E-035</c:v>
                </c:pt>
                <c:pt idx="70">
                  <c:v>3.49813E-035</c:v>
                </c:pt>
                <c:pt idx="71">
                  <c:v>3.65579E-035</c:v>
                </c:pt>
                <c:pt idx="72">
                  <c:v>3.83529E-035</c:v>
                </c:pt>
                <c:pt idx="73">
                  <c:v>3.99268E-035</c:v>
                </c:pt>
                <c:pt idx="74">
                  <c:v>4.18182E-035</c:v>
                </c:pt>
                <c:pt idx="75">
                  <c:v>4.34948E-035</c:v>
                </c:pt>
                <c:pt idx="76">
                  <c:v>4.55137E-035</c:v>
                </c:pt>
                <c:pt idx="77">
                  <c:v>4.73052E-035</c:v>
                </c:pt>
                <c:pt idx="78">
                  <c:v>4.94098E-035</c:v>
                </c:pt>
                <c:pt idx="79">
                  <c:v>5.13096E-035</c:v>
                </c:pt>
                <c:pt idx="80">
                  <c:v>5.35116E-035</c:v>
                </c:pt>
                <c:pt idx="81">
                  <c:v>5.62928E-035</c:v>
                </c:pt>
                <c:pt idx="82">
                  <c:v>5.85327E-035</c:v>
                </c:pt>
                <c:pt idx="83">
                  <c:v>6.0546E-035</c:v>
                </c:pt>
                <c:pt idx="84">
                  <c:v>6.30273E-035</c:v>
                </c:pt>
                <c:pt idx="85">
                  <c:v>6.62027E-035</c:v>
                </c:pt>
                <c:pt idx="86">
                  <c:v>6.87365E-035</c:v>
                </c:pt>
                <c:pt idx="87">
                  <c:v>7.20089E-035</c:v>
                </c:pt>
                <c:pt idx="88">
                  <c:v>7.2912E-035</c:v>
                </c:pt>
                <c:pt idx="89">
                  <c:v>7.36259E-035</c:v>
                </c:pt>
                <c:pt idx="90">
                  <c:v>7.54957E-035</c:v>
                </c:pt>
                <c:pt idx="91">
                  <c:v>7.77075E-035</c:v>
                </c:pt>
                <c:pt idx="92">
                  <c:v>8.04684E-035</c:v>
                </c:pt>
                <c:pt idx="93">
                  <c:v>8.40643E-035</c:v>
                </c:pt>
                <c:pt idx="94">
                  <c:v>8.70151E-035</c:v>
                </c:pt>
                <c:pt idx="95">
                  <c:v>9.31912E-035</c:v>
                </c:pt>
                <c:pt idx="96">
                  <c:v>9.66156E-035</c:v>
                </c:pt>
                <c:pt idx="97">
                  <c:v>1.0377E-034</c:v>
                </c:pt>
                <c:pt idx="98">
                  <c:v>1.08883E-034</c:v>
                </c:pt>
                <c:pt idx="99">
                  <c:v>1.12153E-034</c:v>
                </c:pt>
                <c:pt idx="100">
                  <c:v>1.18957E-034</c:v>
                </c:pt>
                <c:pt idx="101">
                  <c:v>1.22849E-034</c:v>
                </c:pt>
                <c:pt idx="102">
                  <c:v>1.31226E-034</c:v>
                </c:pt>
                <c:pt idx="103">
                  <c:v>1.37481E-034</c:v>
                </c:pt>
                <c:pt idx="104">
                  <c:v>1.41743E-034</c:v>
                </c:pt>
                <c:pt idx="105">
                  <c:v>1.50699E-034</c:v>
                </c:pt>
                <c:pt idx="106">
                  <c:v>1.55876E-034</c:v>
                </c:pt>
                <c:pt idx="107">
                  <c:v>1.59954E-034</c:v>
                </c:pt>
                <c:pt idx="108">
                  <c:v>1.64239E-034</c:v>
                </c:pt>
                <c:pt idx="109">
                  <c:v>1.68616E-034</c:v>
                </c:pt>
                <c:pt idx="110">
                  <c:v>1.72978E-034</c:v>
                </c:pt>
                <c:pt idx="111">
                  <c:v>1.77228E-034</c:v>
                </c:pt>
                <c:pt idx="112">
                  <c:v>1.81302E-034</c:v>
                </c:pt>
                <c:pt idx="113">
                  <c:v>1.85178E-034</c:v>
                </c:pt>
                <c:pt idx="114">
                  <c:v>1.88891E-034</c:v>
                </c:pt>
                <c:pt idx="115">
                  <c:v>1.92521E-034</c:v>
                </c:pt>
                <c:pt idx="116">
                  <c:v>1.96165E-034</c:v>
                </c:pt>
                <c:pt idx="117">
                  <c:v>1.99923E-034</c:v>
                </c:pt>
                <c:pt idx="118">
                  <c:v>2.03953E-034</c:v>
                </c:pt>
                <c:pt idx="119">
                  <c:v>2.08359E-034</c:v>
                </c:pt>
                <c:pt idx="120">
                  <c:v>2.13327E-034</c:v>
                </c:pt>
                <c:pt idx="121">
                  <c:v>2.1901E-034</c:v>
                </c:pt>
                <c:pt idx="122">
                  <c:v>2.23899E-034</c:v>
                </c:pt>
                <c:pt idx="123">
                  <c:v>2.3024E-034</c:v>
                </c:pt>
                <c:pt idx="124">
                  <c:v>2.44534E-034</c:v>
                </c:pt>
                <c:pt idx="125">
                  <c:v>2.59806E-034</c:v>
                </c:pt>
                <c:pt idx="126">
                  <c:v>2.76539E-034</c:v>
                </c:pt>
                <c:pt idx="127">
                  <c:v>2.95152E-034</c:v>
                </c:pt>
                <c:pt idx="128">
                  <c:v>3.16247E-034</c:v>
                </c:pt>
                <c:pt idx="129">
                  <c:v>3.40905E-034</c:v>
                </c:pt>
                <c:pt idx="130">
                  <c:v>3.69433E-034</c:v>
                </c:pt>
                <c:pt idx="131">
                  <c:v>3.92802E-034</c:v>
                </c:pt>
                <c:pt idx="132">
                  <c:v>4.20477E-034</c:v>
                </c:pt>
                <c:pt idx="133">
                  <c:v>4.55325E-034</c:v>
                </c:pt>
                <c:pt idx="134">
                  <c:v>4.84055E-034</c:v>
                </c:pt>
                <c:pt idx="135">
                  <c:v>5.1987E-034</c:v>
                </c:pt>
                <c:pt idx="136">
                  <c:v>5.60835E-034</c:v>
                </c:pt>
                <c:pt idx="137">
                  <c:v>5.95002E-034</c:v>
                </c:pt>
                <c:pt idx="138">
                  <c:v>6.40019E-034</c:v>
                </c:pt>
                <c:pt idx="139">
                  <c:v>6.78243E-034</c:v>
                </c:pt>
                <c:pt idx="140">
                  <c:v>7.28109E-034</c:v>
                </c:pt>
                <c:pt idx="141">
                  <c:v>7.71881E-034</c:v>
                </c:pt>
                <c:pt idx="142">
                  <c:v>8.24162E-034</c:v>
                </c:pt>
                <c:pt idx="143">
                  <c:v>8.71444E-034</c:v>
                </c:pt>
                <c:pt idx="144">
                  <c:v>9.13094E-034</c:v>
                </c:pt>
                <c:pt idx="145">
                  <c:v>9.68633E-034</c:v>
                </c:pt>
                <c:pt idx="146">
                  <c:v>1.04371E-033</c:v>
                </c:pt>
                <c:pt idx="147">
                  <c:v>1.11282E-033</c:v>
                </c:pt>
                <c:pt idx="148">
                  <c:v>1.20067E-033</c:v>
                </c:pt>
                <c:pt idx="149">
                  <c:v>1.27904E-033</c:v>
                </c:pt>
                <c:pt idx="150">
                  <c:v>1.35134E-033</c:v>
                </c:pt>
                <c:pt idx="151">
                  <c:v>1.44656E-033</c:v>
                </c:pt>
                <c:pt idx="152">
                  <c:v>1.51357E-033</c:v>
                </c:pt>
                <c:pt idx="153">
                  <c:v>1.66603E-033</c:v>
                </c:pt>
                <c:pt idx="154">
                  <c:v>1.79146E-033</c:v>
                </c:pt>
                <c:pt idx="155">
                  <c:v>1.87768E-033</c:v>
                </c:pt>
                <c:pt idx="156">
                  <c:v>1.94749E-033</c:v>
                </c:pt>
                <c:pt idx="157">
                  <c:v>2.11014E-033</c:v>
                </c:pt>
                <c:pt idx="158">
                  <c:v>2.25099E-033</c:v>
                </c:pt>
                <c:pt idx="159">
                  <c:v>2.35215E-033</c:v>
                </c:pt>
                <c:pt idx="160">
                  <c:v>2.4318E-033</c:v>
                </c:pt>
                <c:pt idx="161">
                  <c:v>2.50001E-033</c:v>
                </c:pt>
                <c:pt idx="162">
                  <c:v>2.66707E-033</c:v>
                </c:pt>
                <c:pt idx="163">
                  <c:v>2.82205E-033</c:v>
                </c:pt>
                <c:pt idx="164">
                  <c:v>2.93622E-033</c:v>
                </c:pt>
                <c:pt idx="165">
                  <c:v>3.02752E-033</c:v>
                </c:pt>
                <c:pt idx="166">
                  <c:v>3.1049E-033</c:v>
                </c:pt>
                <c:pt idx="167">
                  <c:v>3.31081E-033</c:v>
                </c:pt>
                <c:pt idx="168">
                  <c:v>3.45533E-033</c:v>
                </c:pt>
                <c:pt idx="169">
                  <c:v>3.5699E-033</c:v>
                </c:pt>
                <c:pt idx="170">
                  <c:v>3.66563E-033</c:v>
                </c:pt>
                <c:pt idx="171">
                  <c:v>3.74922E-033</c:v>
                </c:pt>
                <c:pt idx="172">
                  <c:v>3.97409E-033</c:v>
                </c:pt>
                <c:pt idx="173">
                  <c:v>4.13728E-033</c:v>
                </c:pt>
                <c:pt idx="174">
                  <c:v>4.26974E-033</c:v>
                </c:pt>
                <c:pt idx="175">
                  <c:v>4.38263E-033</c:v>
                </c:pt>
                <c:pt idx="176">
                  <c:v>4.67599E-033</c:v>
                </c:pt>
                <c:pt idx="177">
                  <c:v>4.88187E-033</c:v>
                </c:pt>
                <c:pt idx="178">
                  <c:v>5.0476E-033</c:v>
                </c:pt>
                <c:pt idx="179">
                  <c:v>5.18992E-033</c:v>
                </c:pt>
                <c:pt idx="180">
                  <c:v>5.31475E-033</c:v>
                </c:pt>
                <c:pt idx="181">
                  <c:v>5.64329E-033</c:v>
                </c:pt>
                <c:pt idx="182">
                  <c:v>5.88219E-033</c:v>
                </c:pt>
                <c:pt idx="183">
                  <c:v>6.07877E-033</c:v>
                </c:pt>
                <c:pt idx="184">
                  <c:v>6.25146E-033</c:v>
                </c:pt>
                <c:pt idx="185">
                  <c:v>6.7123E-033</c:v>
                </c:pt>
                <c:pt idx="186">
                  <c:v>7.03457E-033</c:v>
                </c:pt>
                <c:pt idx="187">
                  <c:v>7.29225E-033</c:v>
                </c:pt>
                <c:pt idx="188">
                  <c:v>7.51692E-033</c:v>
                </c:pt>
                <c:pt idx="189">
                  <c:v>8.12736E-033</c:v>
                </c:pt>
                <c:pt idx="190">
                  <c:v>8.68484E-033</c:v>
                </c:pt>
                <c:pt idx="191">
                  <c:v>9.09386E-033</c:v>
                </c:pt>
                <c:pt idx="192">
                  <c:v>9.42973E-033</c:v>
                </c:pt>
                <c:pt idx="193">
                  <c:v>9.72799E-033</c:v>
                </c:pt>
                <c:pt idx="194">
                  <c:v>1.05555E-032</c:v>
                </c:pt>
                <c:pt idx="195">
                  <c:v>1.11417E-032</c:v>
                </c:pt>
                <c:pt idx="196">
                  <c:v>1.16107E-032</c:v>
                </c:pt>
                <c:pt idx="197">
                  <c:v>1.20185E-032</c:v>
                </c:pt>
                <c:pt idx="198">
                  <c:v>1.31409E-032</c:v>
                </c:pt>
                <c:pt idx="199">
                  <c:v>1.39331E-032</c:v>
                </c:pt>
                <c:pt idx="200">
                  <c:v>1.44407E-032</c:v>
                </c:pt>
                <c:pt idx="201">
                  <c:v>1.58516E-032</c:v>
                </c:pt>
                <c:pt idx="202">
                  <c:v>1.68576E-032</c:v>
                </c:pt>
                <c:pt idx="203">
                  <c:v>1.76528E-032</c:v>
                </c:pt>
                <c:pt idx="204">
                  <c:v>1.8342E-032</c:v>
                </c:pt>
                <c:pt idx="205">
                  <c:v>2.02623E-032</c:v>
                </c:pt>
                <c:pt idx="206">
                  <c:v>2.16526E-032</c:v>
                </c:pt>
                <c:pt idx="207">
                  <c:v>2.27557E-032</c:v>
                </c:pt>
                <c:pt idx="208">
                  <c:v>2.35676E-032</c:v>
                </c:pt>
                <c:pt idx="209">
                  <c:v>2.59308E-032</c:v>
                </c:pt>
                <c:pt idx="210">
                  <c:v>2.76988E-032</c:v>
                </c:pt>
                <c:pt idx="211">
                  <c:v>2.91395E-032</c:v>
                </c:pt>
                <c:pt idx="212">
                  <c:v>3.0402E-032</c:v>
                </c:pt>
                <c:pt idx="213">
                  <c:v>3.1384E-032</c:v>
                </c:pt>
                <c:pt idx="214">
                  <c:v>3.4398E-032</c:v>
                </c:pt>
                <c:pt idx="215">
                  <c:v>3.67074E-032</c:v>
                </c:pt>
                <c:pt idx="216">
                  <c:v>3.86319E-032</c:v>
                </c:pt>
                <c:pt idx="217">
                  <c:v>4.03609E-032</c:v>
                </c:pt>
                <c:pt idx="218">
                  <c:v>4.18203E-032</c:v>
                </c:pt>
                <c:pt idx="219">
                  <c:v>4.62648E-032</c:v>
                </c:pt>
                <c:pt idx="220">
                  <c:v>4.97708E-032</c:v>
                </c:pt>
                <c:pt idx="221">
                  <c:v>5.26527E-032</c:v>
                </c:pt>
                <c:pt idx="222">
                  <c:v>5.52534E-032</c:v>
                </c:pt>
                <c:pt idx="223">
                  <c:v>6.27939E-032</c:v>
                </c:pt>
                <c:pt idx="224">
                  <c:v>6.88359E-032</c:v>
                </c:pt>
                <c:pt idx="225">
                  <c:v>7.36836E-032</c:v>
                </c:pt>
                <c:pt idx="226">
                  <c:v>7.78004E-032</c:v>
                </c:pt>
                <c:pt idx="227">
                  <c:v>8.49741E-032</c:v>
                </c:pt>
                <c:pt idx="228">
                  <c:v>9.0779E-032</c:v>
                </c:pt>
                <c:pt idx="229">
                  <c:v>9.57963E-032</c:v>
                </c:pt>
                <c:pt idx="230">
                  <c:v>1.04562E-031</c:v>
                </c:pt>
                <c:pt idx="231">
                  <c:v>1.11699E-031</c:v>
                </c:pt>
                <c:pt idx="232">
                  <c:v>1.17915E-031</c:v>
                </c:pt>
                <c:pt idx="233">
                  <c:v>1.23633E-031</c:v>
                </c:pt>
                <c:pt idx="234">
                  <c:v>1.40318E-031</c:v>
                </c:pt>
                <c:pt idx="235">
                  <c:v>1.53579E-031</c:v>
                </c:pt>
                <c:pt idx="236">
                  <c:v>1.64381E-031</c:v>
                </c:pt>
                <c:pt idx="237">
                  <c:v>1.73411E-031</c:v>
                </c:pt>
                <c:pt idx="238">
                  <c:v>1.81282E-031</c:v>
                </c:pt>
                <c:pt idx="239">
                  <c:v>1.8802E-031</c:v>
                </c:pt>
                <c:pt idx="240">
                  <c:v>1.9367E-031</c:v>
                </c:pt>
                <c:pt idx="241">
                  <c:v>2.09153E-031</c:v>
                </c:pt>
                <c:pt idx="242">
                  <c:v>2.21026E-031</c:v>
                </c:pt>
                <c:pt idx="243">
                  <c:v>2.30615E-031</c:v>
                </c:pt>
                <c:pt idx="244">
                  <c:v>2.38212E-031</c:v>
                </c:pt>
                <c:pt idx="245">
                  <c:v>2.5741E-031</c:v>
                </c:pt>
                <c:pt idx="246">
                  <c:v>2.71648E-031</c:v>
                </c:pt>
                <c:pt idx="247">
                  <c:v>2.82357E-031</c:v>
                </c:pt>
                <c:pt idx="248">
                  <c:v>2.98132E-031</c:v>
                </c:pt>
                <c:pt idx="249">
                  <c:v>3.09625E-031</c:v>
                </c:pt>
                <c:pt idx="250">
                  <c:v>3.25714E-031</c:v>
                </c:pt>
                <c:pt idx="251">
                  <c:v>3.41572E-031</c:v>
                </c:pt>
                <c:pt idx="252">
                  <c:v>3.62201E-031</c:v>
                </c:pt>
                <c:pt idx="253">
                  <c:v>3.81474E-031</c:v>
                </c:pt>
                <c:pt idx="254">
                  <c:v>4.04629E-031</c:v>
                </c:pt>
                <c:pt idx="255">
                  <c:v>4.26878E-031</c:v>
                </c:pt>
                <c:pt idx="256">
                  <c:v>4.47026E-031</c:v>
                </c:pt>
                <c:pt idx="257">
                  <c:v>4.64853E-031</c:v>
                </c:pt>
                <c:pt idx="258">
                  <c:v>4.77253E-031</c:v>
                </c:pt>
                <c:pt idx="259">
                  <c:v>4.87582E-031</c:v>
                </c:pt>
                <c:pt idx="260">
                  <c:v>5.13857E-031</c:v>
                </c:pt>
                <c:pt idx="261">
                  <c:v>5.35962E-031</c:v>
                </c:pt>
                <c:pt idx="262">
                  <c:v>5.51065E-031</c:v>
                </c:pt>
                <c:pt idx="263">
                  <c:v>5.72049E-031</c:v>
                </c:pt>
                <c:pt idx="264">
                  <c:v>5.89435E-031</c:v>
                </c:pt>
                <c:pt idx="265">
                  <c:v>6.12153E-031</c:v>
                </c:pt>
                <c:pt idx="266">
                  <c:v>6.28864E-031</c:v>
                </c:pt>
                <c:pt idx="267">
                  <c:v>6.51386E-031</c:v>
                </c:pt>
                <c:pt idx="268">
                  <c:v>6.71904E-031</c:v>
                </c:pt>
                <c:pt idx="269">
                  <c:v>6.9659E-031</c:v>
                </c:pt>
                <c:pt idx="270">
                  <c:v>7.18669E-031</c:v>
                </c:pt>
                <c:pt idx="271">
                  <c:v>7.38878E-031</c:v>
                </c:pt>
                <c:pt idx="272">
                  <c:v>7.57329E-031</c:v>
                </c:pt>
                <c:pt idx="273">
                  <c:v>7.70257E-031</c:v>
                </c:pt>
                <c:pt idx="274">
                  <c:v>7.806E-031</c:v>
                </c:pt>
                <c:pt idx="275">
                  <c:v>7.89597E-031</c:v>
                </c:pt>
                <c:pt idx="276">
                  <c:v>8.13903E-031</c:v>
                </c:pt>
                <c:pt idx="277">
                  <c:v>8.29603E-031</c:v>
                </c:pt>
                <c:pt idx="278">
                  <c:v>8.41038E-031</c:v>
                </c:pt>
                <c:pt idx="279">
                  <c:v>8.50357E-031</c:v>
                </c:pt>
                <c:pt idx="280">
                  <c:v>8.58433E-031</c:v>
                </c:pt>
                <c:pt idx="281">
                  <c:v>8.65036E-031</c:v>
                </c:pt>
                <c:pt idx="282">
                  <c:v>8.80851E-031</c:v>
                </c:pt>
                <c:pt idx="283">
                  <c:v>8.91989E-031</c:v>
                </c:pt>
                <c:pt idx="284">
                  <c:v>9.01174E-031</c:v>
                </c:pt>
                <c:pt idx="285">
                  <c:v>9.08627E-031</c:v>
                </c:pt>
                <c:pt idx="286">
                  <c:v>9.14393E-031</c:v>
                </c:pt>
                <c:pt idx="287">
                  <c:v>9.28567E-031</c:v>
                </c:pt>
                <c:pt idx="288">
                  <c:v>9.38506E-031</c:v>
                </c:pt>
                <c:pt idx="289">
                  <c:v>9.46447E-031</c:v>
                </c:pt>
                <c:pt idx="290">
                  <c:v>9.5238E-031</c:v>
                </c:pt>
                <c:pt idx="291">
                  <c:v>9.66315E-031</c:v>
                </c:pt>
                <c:pt idx="292">
                  <c:v>9.75684E-031</c:v>
                </c:pt>
                <c:pt idx="293">
                  <c:v>9.82896E-031</c:v>
                </c:pt>
                <c:pt idx="294">
                  <c:v>9.98073E-031</c:v>
                </c:pt>
                <c:pt idx="295">
                  <c:v>1.00748E-030</c:v>
                </c:pt>
                <c:pt idx="296">
                  <c:v>1.01443E-030</c:v>
                </c:pt>
                <c:pt idx="297">
                  <c:v>1.02307E-030</c:v>
                </c:pt>
                <c:pt idx="298">
                  <c:v>1.02938E-030</c:v>
                </c:pt>
                <c:pt idx="299">
                  <c:v>1.03724E-030</c:v>
                </c:pt>
                <c:pt idx="300">
                  <c:v>1.04286E-030</c:v>
                </c:pt>
                <c:pt idx="301">
                  <c:v>1.04991E-030</c:v>
                </c:pt>
                <c:pt idx="302">
                  <c:v>1.05476E-030</c:v>
                </c:pt>
                <c:pt idx="303">
                  <c:v>1.06099E-030</c:v>
                </c:pt>
                <c:pt idx="304">
                  <c:v>1.06516E-030</c:v>
                </c:pt>
                <c:pt idx="305">
                  <c:v>1.07382E-030</c:v>
                </c:pt>
                <c:pt idx="306">
                  <c:v>1.07907E-030</c:v>
                </c:pt>
                <c:pt idx="307">
                  <c:v>1.08253E-030</c:v>
                </c:pt>
                <c:pt idx="308">
                  <c:v>1.08968E-030</c:v>
                </c:pt>
                <c:pt idx="309">
                  <c:v>1.094E-030</c:v>
                </c:pt>
                <c:pt idx="310">
                  <c:v>1.09682E-030</c:v>
                </c:pt>
                <c:pt idx="311">
                  <c:v>1.10264E-030</c:v>
                </c:pt>
                <c:pt idx="312">
                  <c:v>1.10616E-030</c:v>
                </c:pt>
                <c:pt idx="313">
                  <c:v>1.10916E-030</c:v>
                </c:pt>
                <c:pt idx="314">
                  <c:v>1.11274E-030</c:v>
                </c:pt>
                <c:pt idx="315">
                  <c:v>1.11519E-030</c:v>
                </c:pt>
                <c:pt idx="316">
                  <c:v>1.11827E-030</c:v>
                </c:pt>
                <c:pt idx="317">
                  <c:v>1.12032E-030</c:v>
                </c:pt>
                <c:pt idx="318">
                  <c:v>1.12441E-030</c:v>
                </c:pt>
                <c:pt idx="319">
                  <c:v>1.12687E-030</c:v>
                </c:pt>
                <c:pt idx="320">
                  <c:v>1.12896E-030</c:v>
                </c:pt>
                <c:pt idx="321">
                  <c:v>1.13153E-030</c:v>
                </c:pt>
                <c:pt idx="322">
                  <c:v>1.13326E-030</c:v>
                </c:pt>
                <c:pt idx="323">
                  <c:v>1.1355E-030</c:v>
                </c:pt>
                <c:pt idx="324">
                  <c:v>1.13703E-030</c:v>
                </c:pt>
                <c:pt idx="325">
                  <c:v>1.14017E-030</c:v>
                </c:pt>
                <c:pt idx="326">
                  <c:v>1.142E-030</c:v>
                </c:pt>
                <c:pt idx="327">
                  <c:v>1.14328E-030</c:v>
                </c:pt>
                <c:pt idx="328">
                  <c:v>1.14585E-030</c:v>
                </c:pt>
                <c:pt idx="329">
                  <c:v>1.14738E-030</c:v>
                </c:pt>
                <c:pt idx="330">
                  <c:v>1.14843E-030</c:v>
                </c:pt>
                <c:pt idx="331">
                  <c:v>1.15054E-030</c:v>
                </c:pt>
                <c:pt idx="332">
                  <c:v>1.15183E-030</c:v>
                </c:pt>
                <c:pt idx="333">
                  <c:v>1.15271E-030</c:v>
                </c:pt>
                <c:pt idx="334">
                  <c:v>1.15447E-030</c:v>
                </c:pt>
                <c:pt idx="335">
                  <c:v>1.15558E-030</c:v>
                </c:pt>
                <c:pt idx="336">
                  <c:v>1.15777E-030</c:v>
                </c:pt>
                <c:pt idx="337">
                  <c:v>1.15947E-030</c:v>
                </c:pt>
                <c:pt idx="338">
                  <c:v>1.16052E-030</c:v>
                </c:pt>
                <c:pt idx="339">
                  <c:v>1.16128E-030</c:v>
                </c:pt>
                <c:pt idx="340">
                  <c:v>1.16286E-030</c:v>
                </c:pt>
                <c:pt idx="341">
                  <c:v>1.16385E-030</c:v>
                </c:pt>
                <c:pt idx="342">
                  <c:v>1.16455E-030</c:v>
                </c:pt>
                <c:pt idx="343">
                  <c:v>1.16605E-030</c:v>
                </c:pt>
                <c:pt idx="344">
                  <c:v>1.16699E-030</c:v>
                </c:pt>
                <c:pt idx="345">
                  <c:v>1.16766E-030</c:v>
                </c:pt>
                <c:pt idx="346">
                  <c:v>1.16911E-030</c:v>
                </c:pt>
                <c:pt idx="347">
                  <c:v>1.17004E-030</c:v>
                </c:pt>
                <c:pt idx="348">
                  <c:v>1.17069E-030</c:v>
                </c:pt>
                <c:pt idx="349">
                  <c:v>1.1721E-030</c:v>
                </c:pt>
                <c:pt idx="350">
                  <c:v>1.17302E-030</c:v>
                </c:pt>
                <c:pt idx="351">
                  <c:v>1.17366E-030</c:v>
                </c:pt>
                <c:pt idx="352">
                  <c:v>1.17506E-030</c:v>
                </c:pt>
                <c:pt idx="353">
                  <c:v>1.17597E-030</c:v>
                </c:pt>
                <c:pt idx="354">
                  <c:v>1.17662E-030</c:v>
                </c:pt>
                <c:pt idx="355">
                  <c:v>1.17712E-030</c:v>
                </c:pt>
                <c:pt idx="356">
                  <c:v>1.17823E-030</c:v>
                </c:pt>
                <c:pt idx="357">
                  <c:v>1.179E-030</c:v>
                </c:pt>
                <c:pt idx="358">
                  <c:v>1.17956E-030</c:v>
                </c:pt>
                <c:pt idx="359">
                  <c:v>1.18E-030</c:v>
                </c:pt>
                <c:pt idx="360">
                  <c:v>1.18034E-030</c:v>
                </c:pt>
                <c:pt idx="361">
                  <c:v>1.18061E-030</c:v>
                </c:pt>
                <c:pt idx="362">
                  <c:v>1.18133E-030</c:v>
                </c:pt>
                <c:pt idx="363">
                  <c:v>1.18186E-030</c:v>
                </c:pt>
                <c:pt idx="364">
                  <c:v>1.18228E-030</c:v>
                </c:pt>
                <c:pt idx="365">
                  <c:v>1.18261E-030</c:v>
                </c:pt>
                <c:pt idx="366">
                  <c:v>1.18289E-030</c:v>
                </c:pt>
                <c:pt idx="367">
                  <c:v>1.1836E-030</c:v>
                </c:pt>
                <c:pt idx="368">
                  <c:v>1.18414E-030</c:v>
                </c:pt>
                <c:pt idx="369">
                  <c:v>1.18457E-030</c:v>
                </c:pt>
                <c:pt idx="370">
                  <c:v>1.18556E-030</c:v>
                </c:pt>
                <c:pt idx="371">
                  <c:v>1.18629E-030</c:v>
                </c:pt>
                <c:pt idx="372">
                  <c:v>1.18685E-030</c:v>
                </c:pt>
                <c:pt idx="373">
                  <c:v>1.1873E-030</c:v>
                </c:pt>
                <c:pt idx="374">
                  <c:v>1.18837E-030</c:v>
                </c:pt>
                <c:pt idx="375">
                  <c:v>1.18916E-030</c:v>
                </c:pt>
                <c:pt idx="376">
                  <c:v>1.18965E-030</c:v>
                </c:pt>
                <c:pt idx="377">
                  <c:v>1.19006E-030</c:v>
                </c:pt>
                <c:pt idx="378">
                  <c:v>1.1904E-030</c:v>
                </c:pt>
                <c:pt idx="379">
                  <c:v>1.19068E-030</c:v>
                </c:pt>
                <c:pt idx="380">
                  <c:v>1.19142E-030</c:v>
                </c:pt>
                <c:pt idx="381">
                  <c:v>1.19189E-030</c:v>
                </c:pt>
                <c:pt idx="382">
                  <c:v>1.19229E-030</c:v>
                </c:pt>
                <c:pt idx="383">
                  <c:v>1.19261E-030</c:v>
                </c:pt>
                <c:pt idx="384">
                  <c:v>1.19343E-030</c:v>
                </c:pt>
                <c:pt idx="385">
                  <c:v>1.19395E-030</c:v>
                </c:pt>
                <c:pt idx="386">
                  <c:v>1.19439E-030</c:v>
                </c:pt>
                <c:pt idx="387">
                  <c:v>1.19476E-030</c:v>
                </c:pt>
                <c:pt idx="388">
                  <c:v>1.19508E-030</c:v>
                </c:pt>
                <c:pt idx="389">
                  <c:v>1.19588E-030</c:v>
                </c:pt>
                <c:pt idx="390">
                  <c:v>1.1964E-030</c:v>
                </c:pt>
                <c:pt idx="391">
                  <c:v>1.19685E-030</c:v>
                </c:pt>
                <c:pt idx="392">
                  <c:v>1.19796E-030</c:v>
                </c:pt>
                <c:pt idx="393">
                  <c:v>1.19865E-030</c:v>
                </c:pt>
                <c:pt idx="394">
                  <c:v>1.19912E-030</c:v>
                </c:pt>
                <c:pt idx="395">
                  <c:v>1.20029E-030</c:v>
                </c:pt>
                <c:pt idx="396">
                  <c:v>1.20104E-030</c:v>
                </c:pt>
                <c:pt idx="397">
                  <c:v>1.20155E-030</c:v>
                </c:pt>
                <c:pt idx="398">
                  <c:v>1.20285E-030</c:v>
                </c:pt>
                <c:pt idx="399">
                  <c:v>1.20369E-030</c:v>
                </c:pt>
                <c:pt idx="400">
                  <c:v>1.20426E-030</c:v>
                </c:pt>
                <c:pt idx="401">
                  <c:v>1.20571E-030</c:v>
                </c:pt>
                <c:pt idx="402">
                  <c:v>1.20664E-030</c:v>
                </c:pt>
                <c:pt idx="403">
                  <c:v>1.20729E-030</c:v>
                </c:pt>
                <c:pt idx="404">
                  <c:v>1.20775E-030</c:v>
                </c:pt>
                <c:pt idx="405">
                  <c:v>1.20898E-030</c:v>
                </c:pt>
                <c:pt idx="406">
                  <c:v>1.20981E-030</c:v>
                </c:pt>
                <c:pt idx="407">
                  <c:v>1.21042E-030</c:v>
                </c:pt>
                <c:pt idx="408">
                  <c:v>1.212E-030</c:v>
                </c:pt>
                <c:pt idx="409">
                  <c:v>1.21305E-030</c:v>
                </c:pt>
                <c:pt idx="410">
                  <c:v>1.21381E-030</c:v>
                </c:pt>
                <c:pt idx="411">
                  <c:v>1.21438E-030</c:v>
                </c:pt>
                <c:pt idx="412">
                  <c:v>1.21593E-030</c:v>
                </c:pt>
                <c:pt idx="413">
                  <c:v>1.21702E-030</c:v>
                </c:pt>
                <c:pt idx="414">
                  <c:v>1.21783E-030</c:v>
                </c:pt>
                <c:pt idx="415">
                  <c:v>1.21845E-030</c:v>
                </c:pt>
                <c:pt idx="416">
                  <c:v>1.21894E-030</c:v>
                </c:pt>
                <c:pt idx="417">
                  <c:v>1.2203E-030</c:v>
                </c:pt>
                <c:pt idx="418">
                  <c:v>1.22133E-030</c:v>
                </c:pt>
                <c:pt idx="419">
                  <c:v>1.22212E-030</c:v>
                </c:pt>
                <c:pt idx="420">
                  <c:v>1.22275E-030</c:v>
                </c:pt>
                <c:pt idx="421">
                  <c:v>1.22326E-030</c:v>
                </c:pt>
                <c:pt idx="422">
                  <c:v>1.22473E-030</c:v>
                </c:pt>
                <c:pt idx="423">
                  <c:v>1.22588E-030</c:v>
                </c:pt>
                <c:pt idx="424">
                  <c:v>1.22679E-030</c:v>
                </c:pt>
                <c:pt idx="425">
                  <c:v>1.22752E-030</c:v>
                </c:pt>
                <c:pt idx="426">
                  <c:v>1.23015E-030</c:v>
                </c:pt>
                <c:pt idx="427">
                  <c:v>1.23192E-030</c:v>
                </c:pt>
                <c:pt idx="428">
                  <c:v>1.23332E-030</c:v>
                </c:pt>
                <c:pt idx="429">
                  <c:v>1.23831E-030</c:v>
                </c:pt>
                <c:pt idx="430">
                  <c:v>1.24139E-030</c:v>
                </c:pt>
                <c:pt idx="431">
                  <c:v>1.24361E-030</c:v>
                </c:pt>
                <c:pt idx="432">
                  <c:v>1.24543E-030</c:v>
                </c:pt>
                <c:pt idx="433">
                  <c:v>1.25219E-030</c:v>
                </c:pt>
                <c:pt idx="434">
                  <c:v>1.25657E-030</c:v>
                </c:pt>
                <c:pt idx="435">
                  <c:v>1.2599E-030</c:v>
                </c:pt>
                <c:pt idx="436">
                  <c:v>1.26699E-030</c:v>
                </c:pt>
                <c:pt idx="437">
                  <c:v>1.27218E-030</c:v>
                </c:pt>
                <c:pt idx="438">
                  <c:v>1.28263E-030</c:v>
                </c:pt>
                <c:pt idx="439">
                  <c:v>1.29033E-030</c:v>
                </c:pt>
                <c:pt idx="440">
                  <c:v>1.30594E-030</c:v>
                </c:pt>
                <c:pt idx="441">
                  <c:v>1.31761E-030</c:v>
                </c:pt>
                <c:pt idx="442">
                  <c:v>1.34236E-030</c:v>
                </c:pt>
                <c:pt idx="443">
                  <c:v>1.36054E-030</c:v>
                </c:pt>
                <c:pt idx="444">
                  <c:v>1.40341E-030</c:v>
                </c:pt>
                <c:pt idx="445">
                  <c:v>1.44355E-030</c:v>
                </c:pt>
                <c:pt idx="446">
                  <c:v>1.57816E-030</c:v>
                </c:pt>
                <c:pt idx="447">
                  <c:v>1.91784E-030</c:v>
                </c:pt>
                <c:pt idx="448">
                  <c:v>2.33326E-030</c:v>
                </c:pt>
                <c:pt idx="449">
                  <c:v>2.86129E-030</c:v>
                </c:pt>
                <c:pt idx="450">
                  <c:v>3.5825E-030</c:v>
                </c:pt>
                <c:pt idx="451">
                  <c:v>4.71786E-030</c:v>
                </c:pt>
                <c:pt idx="452">
                  <c:v>5.87683E-030</c:v>
                </c:pt>
                <c:pt idx="453">
                  <c:v>7.63571E-030</c:v>
                </c:pt>
                <c:pt idx="454">
                  <c:v>9.44746E-030</c:v>
                </c:pt>
                <c:pt idx="455">
                  <c:v>1.14282E-029</c:v>
                </c:pt>
                <c:pt idx="456">
                  <c:v>1.44462E-029</c:v>
                </c:pt>
                <c:pt idx="457">
                  <c:v>1.77976E-029</c:v>
                </c:pt>
                <c:pt idx="458">
                  <c:v>2.2894E-029</c:v>
                </c:pt>
                <c:pt idx="459">
                  <c:v>2.846E-029</c:v>
                </c:pt>
                <c:pt idx="460">
                  <c:v>3.68656E-029</c:v>
                </c:pt>
                <c:pt idx="461">
                  <c:v>4.96337E-029</c:v>
                </c:pt>
                <c:pt idx="462">
                  <c:v>6.38536E-029</c:v>
                </c:pt>
                <c:pt idx="463">
                  <c:v>8.55496E-029</c:v>
                </c:pt>
                <c:pt idx="464">
                  <c:v>1.19004E-028</c:v>
                </c:pt>
                <c:pt idx="465">
                  <c:v>1.56069E-028</c:v>
                </c:pt>
                <c:pt idx="466">
                  <c:v>1.96056E-028</c:v>
                </c:pt>
                <c:pt idx="467">
                  <c:v>2.41203E-028</c:v>
                </c:pt>
                <c:pt idx="468">
                  <c:v>3.10057E-028</c:v>
                </c:pt>
                <c:pt idx="469">
                  <c:v>3.90703E-028</c:v>
                </c:pt>
                <c:pt idx="470">
                  <c:v>4.88908E-028</c:v>
                </c:pt>
                <c:pt idx="471">
                  <c:v>6.35427E-028</c:v>
                </c:pt>
                <c:pt idx="472">
                  <c:v>8.1434E-028</c:v>
                </c:pt>
                <c:pt idx="473">
                  <c:v>1.03602E-027</c:v>
                </c:pt>
                <c:pt idx="474">
                  <c:v>1.35734E-027</c:v>
                </c:pt>
                <c:pt idx="475">
                  <c:v>1.75976E-027</c:v>
                </c:pt>
                <c:pt idx="476">
                  <c:v>2.27315E-027</c:v>
                </c:pt>
                <c:pt idx="477">
                  <c:v>2.99903E-027</c:v>
                </c:pt>
                <c:pt idx="478">
                  <c:v>3.94324E-027</c:v>
                </c:pt>
                <c:pt idx="479">
                  <c:v>5.24075E-027</c:v>
                </c:pt>
                <c:pt idx="480">
                  <c:v>6.98919E-027</c:v>
                </c:pt>
                <c:pt idx="481">
                  <c:v>9.32214E-027</c:v>
                </c:pt>
                <c:pt idx="482">
                  <c:v>1.23929E-026</c:v>
                </c:pt>
                <c:pt idx="483">
                  <c:v>1.63716E-026</c:v>
                </c:pt>
                <c:pt idx="484">
                  <c:v>2.14374E-026</c:v>
                </c:pt>
                <c:pt idx="485">
                  <c:v>2.77666E-026</c:v>
                </c:pt>
                <c:pt idx="486">
                  <c:v>3.55213E-026</c:v>
                </c:pt>
                <c:pt idx="487">
                  <c:v>4.2537E-026</c:v>
                </c:pt>
                <c:pt idx="488">
                  <c:v>4.92008E-026</c:v>
                </c:pt>
                <c:pt idx="489">
                  <c:v>5.57264E-026</c:v>
                </c:pt>
                <c:pt idx="490">
                  <c:v>6.21854E-026</c:v>
                </c:pt>
                <c:pt idx="491">
                  <c:v>6.86118E-026</c:v>
                </c:pt>
                <c:pt idx="492">
                  <c:v>8.06711E-026</c:v>
                </c:pt>
                <c:pt idx="493">
                  <c:v>9.24114E-026</c:v>
                </c:pt>
                <c:pt idx="494">
                  <c:v>1.04015E-025</c:v>
                </c:pt>
                <c:pt idx="495">
                  <c:v>1.1555E-025</c:v>
                </c:pt>
                <c:pt idx="496">
                  <c:v>1.36782E-025</c:v>
                </c:pt>
                <c:pt idx="497">
                  <c:v>1.57513E-025</c:v>
                </c:pt>
                <c:pt idx="498">
                  <c:v>1.78012E-025</c:v>
                </c:pt>
                <c:pt idx="499">
                  <c:v>1.98374E-025</c:v>
                </c:pt>
                <c:pt idx="500">
                  <c:v>2.35545E-025</c:v>
                </c:pt>
                <c:pt idx="501">
                  <c:v>2.71136E-025</c:v>
                </c:pt>
                <c:pt idx="502">
                  <c:v>3.05271E-025</c:v>
                </c:pt>
                <c:pt idx="503">
                  <c:v>3.38421E-025</c:v>
                </c:pt>
                <c:pt idx="504">
                  <c:v>3.71196E-025</c:v>
                </c:pt>
                <c:pt idx="505">
                  <c:v>4.33586E-025</c:v>
                </c:pt>
                <c:pt idx="506">
                  <c:v>4.91485E-025</c:v>
                </c:pt>
                <c:pt idx="507">
                  <c:v>5.46109E-025</c:v>
                </c:pt>
                <c:pt idx="508">
                  <c:v>5.98941E-025</c:v>
                </c:pt>
                <c:pt idx="509">
                  <c:v>7.70357E-025</c:v>
                </c:pt>
                <c:pt idx="510">
                  <c:v>9.25394E-025</c:v>
                </c:pt>
                <c:pt idx="511">
                  <c:v>1.0627E-024</c:v>
                </c:pt>
                <c:pt idx="512">
                  <c:v>1.18647E-024</c:v>
                </c:pt>
                <c:pt idx="513">
                  <c:v>1.30217E-024</c:v>
                </c:pt>
                <c:pt idx="514">
                  <c:v>1.41416E-024</c:v>
                </c:pt>
                <c:pt idx="515">
                  <c:v>1.77097E-024</c:v>
                </c:pt>
                <c:pt idx="516">
                  <c:v>2.0759E-024</c:v>
                </c:pt>
                <c:pt idx="517">
                  <c:v>2.33917E-024</c:v>
                </c:pt>
                <c:pt idx="518">
                  <c:v>2.57637E-024</c:v>
                </c:pt>
                <c:pt idx="519">
                  <c:v>2.79787E-024</c:v>
                </c:pt>
                <c:pt idx="520">
                  <c:v>3.00627E-024</c:v>
                </c:pt>
                <c:pt idx="521">
                  <c:v>3.1996E-024</c:v>
                </c:pt>
                <c:pt idx="522">
                  <c:v>3.37442E-024</c:v>
                </c:pt>
                <c:pt idx="523">
                  <c:v>3.49767E-024</c:v>
                </c:pt>
                <c:pt idx="524">
                  <c:v>3.68127E-024</c:v>
                </c:pt>
                <c:pt idx="525">
                  <c:v>3.92012E-024</c:v>
                </c:pt>
                <c:pt idx="526">
                  <c:v>4.13149E-024</c:v>
                </c:pt>
                <c:pt idx="527">
                  <c:v>4.40817E-024</c:v>
                </c:pt>
                <c:pt idx="528">
                  <c:v>4.80453E-024</c:v>
                </c:pt>
                <c:pt idx="529">
                  <c:v>5.06206E-024</c:v>
                </c:pt>
                <c:pt idx="530">
                  <c:v>5.79153E-024</c:v>
                </c:pt>
                <c:pt idx="531">
                  <c:v>6.4173E-024</c:v>
                </c:pt>
                <c:pt idx="532">
                  <c:v>6.96705E-024</c:v>
                </c:pt>
                <c:pt idx="533">
                  <c:v>7.44077E-024</c:v>
                </c:pt>
                <c:pt idx="534">
                  <c:v>8.73405E-024</c:v>
                </c:pt>
                <c:pt idx="535">
                  <c:v>9.80136E-024</c:v>
                </c:pt>
                <c:pt idx="536">
                  <c:v>1.07105E-023</c:v>
                </c:pt>
                <c:pt idx="537">
                  <c:v>1.14699E-023</c:v>
                </c:pt>
                <c:pt idx="538">
                  <c:v>1.34773E-023</c:v>
                </c:pt>
                <c:pt idx="539">
                  <c:v>1.51137E-023</c:v>
                </c:pt>
                <c:pt idx="540">
                  <c:v>1.64691E-023</c:v>
                </c:pt>
                <c:pt idx="541">
                  <c:v>1.79763E-023</c:v>
                </c:pt>
                <c:pt idx="542">
                  <c:v>1.93929E-023</c:v>
                </c:pt>
                <c:pt idx="543">
                  <c:v>2.21383E-023</c:v>
                </c:pt>
                <c:pt idx="544">
                  <c:v>2.78074E-023</c:v>
                </c:pt>
                <c:pt idx="545">
                  <c:v>3.09662E-023</c:v>
                </c:pt>
                <c:pt idx="546">
                  <c:v>3.71048E-023</c:v>
                </c:pt>
                <c:pt idx="547">
                  <c:v>4.21581E-023</c:v>
                </c:pt>
                <c:pt idx="548">
                  <c:v>4.95838E-023</c:v>
                </c:pt>
                <c:pt idx="549">
                  <c:v>5.71706E-023</c:v>
                </c:pt>
                <c:pt idx="550">
                  <c:v>6.7943E-023</c:v>
                </c:pt>
                <c:pt idx="551">
                  <c:v>7.87416E-023</c:v>
                </c:pt>
                <c:pt idx="552">
                  <c:v>9.64996E-023</c:v>
                </c:pt>
                <c:pt idx="553">
                  <c:v>1.15546E-022</c:v>
                </c:pt>
                <c:pt idx="554">
                  <c:v>1.45804E-022</c:v>
                </c:pt>
                <c:pt idx="555">
                  <c:v>1.91869E-022</c:v>
                </c:pt>
                <c:pt idx="556">
                  <c:v>2.50779E-022</c:v>
                </c:pt>
                <c:pt idx="557">
                  <c:v>3.36589E-022</c:v>
                </c:pt>
                <c:pt idx="558">
                  <c:v>4.67097E-022</c:v>
                </c:pt>
                <c:pt idx="559">
                  <c:v>7.36666E-022</c:v>
                </c:pt>
                <c:pt idx="560">
                  <c:v>1.10355E-021</c:v>
                </c:pt>
                <c:pt idx="561">
                  <c:v>1.72365E-021</c:v>
                </c:pt>
                <c:pt idx="562">
                  <c:v>3.15213E-021</c:v>
                </c:pt>
                <c:pt idx="563">
                  <c:v>7.23557E-021</c:v>
                </c:pt>
                <c:pt idx="564">
                  <c:v>2.40894E-020</c:v>
                </c:pt>
                <c:pt idx="565">
                  <c:v>1.82742E-019</c:v>
                </c:pt>
                <c:pt idx="566">
                  <c:v>2.84777E-034</c:v>
                </c:pt>
                <c:pt idx="567">
                  <c:v>2.84777E-034</c:v>
                </c:pt>
                <c:pt idx="568">
                  <c:v>2.84777E-034</c:v>
                </c:pt>
                <c:pt idx="569">
                  <c:v>2.84777E-034</c:v>
                </c:pt>
                <c:pt idx="570">
                  <c:v>2.84777E-034</c:v>
                </c:pt>
                <c:pt idx="571">
                  <c:v>2.84777E-034</c:v>
                </c:pt>
                <c:pt idx="572">
                  <c:v>2.84777E-034</c:v>
                </c:pt>
                <c:pt idx="573">
                  <c:v>2.84777E-034</c:v>
                </c:pt>
                <c:pt idx="574">
                  <c:v>2.84777E-034</c:v>
                </c:pt>
                <c:pt idx="575">
                  <c:v>2.84777E-034</c:v>
                </c:pt>
                <c:pt idx="576">
                  <c:v>2.84777E-034</c:v>
                </c:pt>
                <c:pt idx="577">
                  <c:v>2.84777E-034</c:v>
                </c:pt>
              </c:numCache>
            </c:numRef>
          </c:yVal>
          <c:smooth val="0"/>
        </c:ser>
        <c:ser>
          <c:idx val="50"/>
          <c:order val="50"/>
          <c:tx>
            <c:strRef>
              <c:f>CONC!$AZ$1</c:f>
              <c:strCache>
                <c:ptCount val="1"/>
                <c:pt idx="0">
                  <c:v>HCCO </c:v>
                </c:pt>
              </c:strCache>
            </c:strRef>
          </c:tx>
          <c:spPr>
            <a:solidFill>
              <a:srgbClr val="ccffff"/>
            </a:solidFill>
            <a:ln w="12600">
              <a:solidFill>
                <a:srgbClr val="ccffff"/>
              </a:solidFill>
              <a:round/>
            </a:ln>
          </c:spPr>
          <c:marker>
            <c:symbol val="circle"/>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AZ$2:$AZ$579</c:f>
              <c:numCache>
                <c:formatCode>General</c:formatCode>
                <c:ptCount val="578"/>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56573E-055</c:v>
                </c:pt>
                <c:pt idx="15">
                  <c:v>3.24543E-055</c:v>
                </c:pt>
                <c:pt idx="16">
                  <c:v>6.10975E-055</c:v>
                </c:pt>
                <c:pt idx="17">
                  <c:v>1.0565E-054</c:v>
                </c:pt>
                <c:pt idx="18">
                  <c:v>1.76117E-054</c:v>
                </c:pt>
                <c:pt idx="19">
                  <c:v>2.88342E-054</c:v>
                </c:pt>
                <c:pt idx="20">
                  <c:v>4.69305E-054</c:v>
                </c:pt>
                <c:pt idx="21">
                  <c:v>7.75115E-054</c:v>
                </c:pt>
                <c:pt idx="22">
                  <c:v>1.99192E-053</c:v>
                </c:pt>
                <c:pt idx="23">
                  <c:v>3.14016E-053</c:v>
                </c:pt>
                <c:pt idx="24">
                  <c:v>3.98783E-053</c:v>
                </c:pt>
                <c:pt idx="25">
                  <c:v>5.23632E-053</c:v>
                </c:pt>
                <c:pt idx="26">
                  <c:v>7.13273E-053</c:v>
                </c:pt>
                <c:pt idx="27">
                  <c:v>8.97666E-053</c:v>
                </c:pt>
                <c:pt idx="28">
                  <c:v>1.18479E-052</c:v>
                </c:pt>
                <c:pt idx="29">
                  <c:v>1.45298E-052</c:v>
                </c:pt>
                <c:pt idx="30">
                  <c:v>1.8565E-052</c:v>
                </c:pt>
                <c:pt idx="31">
                  <c:v>2.23008E-052</c:v>
                </c:pt>
                <c:pt idx="32">
                  <c:v>2.78097E-052</c:v>
                </c:pt>
                <c:pt idx="33">
                  <c:v>3.2869E-052</c:v>
                </c:pt>
                <c:pt idx="34">
                  <c:v>4.02642E-052</c:v>
                </c:pt>
                <c:pt idx="35">
                  <c:v>4.69781E-052</c:v>
                </c:pt>
                <c:pt idx="36">
                  <c:v>6.31803E-052</c:v>
                </c:pt>
                <c:pt idx="37">
                  <c:v>8.22657E-052</c:v>
                </c:pt>
                <c:pt idx="38">
                  <c:v>1.04295E-051</c:v>
                </c:pt>
                <c:pt idx="39">
                  <c:v>1.29398E-051</c:v>
                </c:pt>
                <c:pt idx="40">
                  <c:v>1.57802E-051</c:v>
                </c:pt>
                <c:pt idx="41">
                  <c:v>1.8984E-051</c:v>
                </c:pt>
                <c:pt idx="42">
                  <c:v>2.25943E-051</c:v>
                </c:pt>
                <c:pt idx="43">
                  <c:v>2.66624E-051</c:v>
                </c:pt>
                <c:pt idx="44">
                  <c:v>3.12466E-051</c:v>
                </c:pt>
                <c:pt idx="45">
                  <c:v>3.6412E-051</c:v>
                </c:pt>
                <c:pt idx="46">
                  <c:v>4.22306E-051</c:v>
                </c:pt>
                <c:pt idx="47">
                  <c:v>4.87812E-051</c:v>
                </c:pt>
                <c:pt idx="48">
                  <c:v>5.61511E-051</c:v>
                </c:pt>
                <c:pt idx="49">
                  <c:v>6.4437E-051</c:v>
                </c:pt>
                <c:pt idx="50">
                  <c:v>7.37463E-051</c:v>
                </c:pt>
                <c:pt idx="51">
                  <c:v>8.41993E-051</c:v>
                </c:pt>
                <c:pt idx="52">
                  <c:v>9.59317E-051</c:v>
                </c:pt>
                <c:pt idx="53">
                  <c:v>1.09097E-050</c:v>
                </c:pt>
                <c:pt idx="54">
                  <c:v>1.23873E-050</c:v>
                </c:pt>
                <c:pt idx="55">
                  <c:v>1.40464E-050</c:v>
                </c:pt>
                <c:pt idx="56">
                  <c:v>1.5911E-050</c:v>
                </c:pt>
                <c:pt idx="57">
                  <c:v>1.80101E-050</c:v>
                </c:pt>
                <c:pt idx="58">
                  <c:v>2.03792E-050</c:v>
                </c:pt>
                <c:pt idx="59">
                  <c:v>2.30638E-050</c:v>
                </c:pt>
                <c:pt idx="60">
                  <c:v>2.61247E-050</c:v>
                </c:pt>
                <c:pt idx="61">
                  <c:v>2.96513E-050</c:v>
                </c:pt>
                <c:pt idx="62">
                  <c:v>3.37966E-050</c:v>
                </c:pt>
                <c:pt idx="63">
                  <c:v>3.89482E-050</c:v>
                </c:pt>
                <c:pt idx="64">
                  <c:v>4.5157E-050</c:v>
                </c:pt>
                <c:pt idx="65">
                  <c:v>5.07979E-050</c:v>
                </c:pt>
                <c:pt idx="66">
                  <c:v>5.77544E-050</c:v>
                </c:pt>
                <c:pt idx="67">
                  <c:v>6.62381E-050</c:v>
                </c:pt>
                <c:pt idx="68">
                  <c:v>7.40196E-050</c:v>
                </c:pt>
                <c:pt idx="69">
                  <c:v>8.39666E-050</c:v>
                </c:pt>
                <c:pt idx="70">
                  <c:v>9.29312E-050</c:v>
                </c:pt>
                <c:pt idx="71">
                  <c:v>1.04023E-049</c:v>
                </c:pt>
                <c:pt idx="72">
                  <c:v>1.17516E-049</c:v>
                </c:pt>
                <c:pt idx="73">
                  <c:v>1.30113E-049</c:v>
                </c:pt>
                <c:pt idx="74">
                  <c:v>1.46203E-049</c:v>
                </c:pt>
                <c:pt idx="75">
                  <c:v>1.61339E-049</c:v>
                </c:pt>
                <c:pt idx="76">
                  <c:v>1.80661E-049</c:v>
                </c:pt>
                <c:pt idx="77">
                  <c:v>1.98813E-049</c:v>
                </c:pt>
                <c:pt idx="78">
                  <c:v>2.21349E-049</c:v>
                </c:pt>
                <c:pt idx="79">
                  <c:v>2.42818E-049</c:v>
                </c:pt>
                <c:pt idx="80">
                  <c:v>2.69044E-049</c:v>
                </c:pt>
                <c:pt idx="81">
                  <c:v>3.04224E-049</c:v>
                </c:pt>
                <c:pt idx="82">
                  <c:v>3.34225E-049</c:v>
                </c:pt>
                <c:pt idx="83">
                  <c:v>3.62462E-049</c:v>
                </c:pt>
                <c:pt idx="84">
                  <c:v>3.98913E-049</c:v>
                </c:pt>
                <c:pt idx="85">
                  <c:v>4.48216E-049</c:v>
                </c:pt>
                <c:pt idx="86">
                  <c:v>4.89687E-049</c:v>
                </c:pt>
                <c:pt idx="87">
                  <c:v>5.46036E-049</c:v>
                </c:pt>
                <c:pt idx="88">
                  <c:v>5.62137E-049</c:v>
                </c:pt>
                <c:pt idx="89">
                  <c:v>5.75035E-049</c:v>
                </c:pt>
                <c:pt idx="90">
                  <c:v>6.09518E-049</c:v>
                </c:pt>
                <c:pt idx="91">
                  <c:v>6.51618E-049</c:v>
                </c:pt>
                <c:pt idx="92">
                  <c:v>7.06157E-049</c:v>
                </c:pt>
                <c:pt idx="93">
                  <c:v>7.80481E-049</c:v>
                </c:pt>
                <c:pt idx="94">
                  <c:v>8.44233E-049</c:v>
                </c:pt>
                <c:pt idx="95">
                  <c:v>9.85662E-049</c:v>
                </c:pt>
                <c:pt idx="96">
                  <c:v>1.0687E-048</c:v>
                </c:pt>
                <c:pt idx="97">
                  <c:v>1.25268E-048</c:v>
                </c:pt>
                <c:pt idx="98">
                  <c:v>1.39279E-048</c:v>
                </c:pt>
                <c:pt idx="99">
                  <c:v>1.48607E-048</c:v>
                </c:pt>
                <c:pt idx="100">
                  <c:v>1.68936E-048</c:v>
                </c:pt>
                <c:pt idx="101">
                  <c:v>1.81111E-048</c:v>
                </c:pt>
                <c:pt idx="102">
                  <c:v>2.08645E-048</c:v>
                </c:pt>
                <c:pt idx="103">
                  <c:v>2.30359E-048</c:v>
                </c:pt>
                <c:pt idx="104">
                  <c:v>2.457E-048</c:v>
                </c:pt>
                <c:pt idx="105">
                  <c:v>2.79345E-048</c:v>
                </c:pt>
                <c:pt idx="106">
                  <c:v>2.99631E-048</c:v>
                </c:pt>
                <c:pt idx="107">
                  <c:v>3.16037E-048</c:v>
                </c:pt>
                <c:pt idx="108">
                  <c:v>3.33681E-048</c:v>
                </c:pt>
                <c:pt idx="109">
                  <c:v>3.52139E-048</c:v>
                </c:pt>
                <c:pt idx="110">
                  <c:v>3.70994E-048</c:v>
                </c:pt>
                <c:pt idx="111">
                  <c:v>3.89854E-048</c:v>
                </c:pt>
                <c:pt idx="112">
                  <c:v>4.08414E-048</c:v>
                </c:pt>
                <c:pt idx="113">
                  <c:v>4.26543E-048</c:v>
                </c:pt>
                <c:pt idx="114">
                  <c:v>4.4433E-048</c:v>
                </c:pt>
                <c:pt idx="115">
                  <c:v>4.62081E-048</c:v>
                </c:pt>
                <c:pt idx="116">
                  <c:v>4.80206E-048</c:v>
                </c:pt>
                <c:pt idx="117">
                  <c:v>4.9917E-048</c:v>
                </c:pt>
                <c:pt idx="118">
                  <c:v>5.19792E-048</c:v>
                </c:pt>
                <c:pt idx="119">
                  <c:v>5.42696E-048</c:v>
                </c:pt>
                <c:pt idx="120">
                  <c:v>5.69014E-048</c:v>
                </c:pt>
                <c:pt idx="121">
                  <c:v>5.99782E-048</c:v>
                </c:pt>
                <c:pt idx="122">
                  <c:v>6.26835E-048</c:v>
                </c:pt>
                <c:pt idx="123">
                  <c:v>6.62724E-048</c:v>
                </c:pt>
                <c:pt idx="124">
                  <c:v>7.46893E-048</c:v>
                </c:pt>
                <c:pt idx="125">
                  <c:v>8.41711E-048</c:v>
                </c:pt>
                <c:pt idx="126">
                  <c:v>9.51286E-048</c:v>
                </c:pt>
                <c:pt idx="127">
                  <c:v>1.08002E-047</c:v>
                </c:pt>
                <c:pt idx="128">
                  <c:v>1.23447E-047</c:v>
                </c:pt>
                <c:pt idx="129">
                  <c:v>1.42628E-047</c:v>
                </c:pt>
                <c:pt idx="130">
                  <c:v>1.66303E-047</c:v>
                </c:pt>
                <c:pt idx="131">
                  <c:v>1.86858E-047</c:v>
                </c:pt>
                <c:pt idx="132">
                  <c:v>2.12527E-047</c:v>
                </c:pt>
                <c:pt idx="133">
                  <c:v>2.46854E-047</c:v>
                </c:pt>
                <c:pt idx="134">
                  <c:v>2.76802E-047</c:v>
                </c:pt>
                <c:pt idx="135">
                  <c:v>3.16181E-047</c:v>
                </c:pt>
                <c:pt idx="136">
                  <c:v>3.63953E-047</c:v>
                </c:pt>
                <c:pt idx="137">
                  <c:v>4.05985E-047</c:v>
                </c:pt>
                <c:pt idx="138">
                  <c:v>4.64347E-047</c:v>
                </c:pt>
                <c:pt idx="139">
                  <c:v>5.16521E-047</c:v>
                </c:pt>
                <c:pt idx="140">
                  <c:v>5.88139E-047</c:v>
                </c:pt>
                <c:pt idx="141">
                  <c:v>6.54266E-047</c:v>
                </c:pt>
                <c:pt idx="142">
                  <c:v>7.37184E-047</c:v>
                </c:pt>
                <c:pt idx="143">
                  <c:v>8.15809E-047</c:v>
                </c:pt>
                <c:pt idx="144">
                  <c:v>8.87889E-047</c:v>
                </c:pt>
                <c:pt idx="145">
                  <c:v>9.88068E-047</c:v>
                </c:pt>
                <c:pt idx="146">
                  <c:v>1.13075E-046</c:v>
                </c:pt>
                <c:pt idx="147">
                  <c:v>1.26938E-046</c:v>
                </c:pt>
                <c:pt idx="148">
                  <c:v>1.45551E-046</c:v>
                </c:pt>
                <c:pt idx="149">
                  <c:v>1.6308E-046</c:v>
                </c:pt>
                <c:pt idx="150">
                  <c:v>1.8001E-046</c:v>
                </c:pt>
                <c:pt idx="151">
                  <c:v>2.03409E-046</c:v>
                </c:pt>
                <c:pt idx="152">
                  <c:v>2.20614E-046</c:v>
                </c:pt>
                <c:pt idx="153">
                  <c:v>2.6201E-046</c:v>
                </c:pt>
                <c:pt idx="154">
                  <c:v>2.98372E-046</c:v>
                </c:pt>
                <c:pt idx="155">
                  <c:v>3.2456E-046</c:v>
                </c:pt>
                <c:pt idx="156">
                  <c:v>3.46467E-046</c:v>
                </c:pt>
                <c:pt idx="157">
                  <c:v>3.99927E-046</c:v>
                </c:pt>
                <c:pt idx="158">
                  <c:v>4.48923E-046</c:v>
                </c:pt>
                <c:pt idx="159">
                  <c:v>4.85645E-046</c:v>
                </c:pt>
                <c:pt idx="160">
                  <c:v>5.15451E-046</c:v>
                </c:pt>
                <c:pt idx="161">
                  <c:v>5.41596E-046</c:v>
                </c:pt>
                <c:pt idx="162">
                  <c:v>6.08034E-046</c:v>
                </c:pt>
                <c:pt idx="163">
                  <c:v>6.72693E-046</c:v>
                </c:pt>
                <c:pt idx="164">
                  <c:v>7.22173E-046</c:v>
                </c:pt>
                <c:pt idx="165">
                  <c:v>7.62857E-046</c:v>
                </c:pt>
                <c:pt idx="166">
                  <c:v>7.98116E-046</c:v>
                </c:pt>
                <c:pt idx="167">
                  <c:v>8.95368E-046</c:v>
                </c:pt>
                <c:pt idx="168">
                  <c:v>9.66586E-046</c:v>
                </c:pt>
                <c:pt idx="169">
                  <c:v>1.02477E-045</c:v>
                </c:pt>
                <c:pt idx="170">
                  <c:v>1.07455E-045</c:v>
                </c:pt>
                <c:pt idx="171">
                  <c:v>1.11887E-045</c:v>
                </c:pt>
                <c:pt idx="172">
                  <c:v>1.24207E-045</c:v>
                </c:pt>
                <c:pt idx="173">
                  <c:v>1.33507E-045</c:v>
                </c:pt>
                <c:pt idx="174">
                  <c:v>1.41277E-045</c:v>
                </c:pt>
                <c:pt idx="175">
                  <c:v>1.48054E-045</c:v>
                </c:pt>
                <c:pt idx="176">
                  <c:v>1.66329E-045</c:v>
                </c:pt>
                <c:pt idx="177">
                  <c:v>1.79723E-045</c:v>
                </c:pt>
                <c:pt idx="178">
                  <c:v>1.90844E-045</c:v>
                </c:pt>
                <c:pt idx="179">
                  <c:v>2.00634E-045</c:v>
                </c:pt>
                <c:pt idx="180">
                  <c:v>2.09401E-045</c:v>
                </c:pt>
                <c:pt idx="181">
                  <c:v>2.33284E-045</c:v>
                </c:pt>
                <c:pt idx="182">
                  <c:v>2.51378E-045</c:v>
                </c:pt>
                <c:pt idx="183">
                  <c:v>2.66726E-045</c:v>
                </c:pt>
                <c:pt idx="184">
                  <c:v>2.80546E-045</c:v>
                </c:pt>
                <c:pt idx="185">
                  <c:v>3.18972E-045</c:v>
                </c:pt>
                <c:pt idx="186">
                  <c:v>3.47166E-045</c:v>
                </c:pt>
                <c:pt idx="187">
                  <c:v>3.70488E-045</c:v>
                </c:pt>
                <c:pt idx="188">
                  <c:v>3.91383E-045</c:v>
                </c:pt>
                <c:pt idx="189">
                  <c:v>4.50779E-045</c:v>
                </c:pt>
                <c:pt idx="190">
                  <c:v>5.08344E-045</c:v>
                </c:pt>
                <c:pt idx="191">
                  <c:v>5.52578E-045</c:v>
                </c:pt>
                <c:pt idx="192">
                  <c:v>5.90157E-045</c:v>
                </c:pt>
                <c:pt idx="193">
                  <c:v>6.24472E-045</c:v>
                </c:pt>
                <c:pt idx="194">
                  <c:v>7.24309E-045</c:v>
                </c:pt>
                <c:pt idx="195">
                  <c:v>7.99102E-045</c:v>
                </c:pt>
                <c:pt idx="196">
                  <c:v>8.61357E-045</c:v>
                </c:pt>
                <c:pt idx="197">
                  <c:v>9.17242E-045</c:v>
                </c:pt>
                <c:pt idx="198">
                  <c:v>1.07929E-044</c:v>
                </c:pt>
                <c:pt idx="199">
                  <c:v>1.20093E-044</c:v>
                </c:pt>
                <c:pt idx="200">
                  <c:v>1.28198E-044</c:v>
                </c:pt>
                <c:pt idx="201">
                  <c:v>1.52001E-044</c:v>
                </c:pt>
                <c:pt idx="202">
                  <c:v>1.70107E-044</c:v>
                </c:pt>
                <c:pt idx="203">
                  <c:v>1.85077E-044</c:v>
                </c:pt>
                <c:pt idx="204">
                  <c:v>1.98523E-044</c:v>
                </c:pt>
                <c:pt idx="205">
                  <c:v>2.38265E-044</c:v>
                </c:pt>
                <c:pt idx="206">
                  <c:v>2.69109E-044</c:v>
                </c:pt>
                <c:pt idx="207">
                  <c:v>2.94808E-044</c:v>
                </c:pt>
                <c:pt idx="208">
                  <c:v>3.14413E-044</c:v>
                </c:pt>
                <c:pt idx="209">
                  <c:v>3.74764E-044</c:v>
                </c:pt>
                <c:pt idx="210">
                  <c:v>4.23093E-044</c:v>
                </c:pt>
                <c:pt idx="211">
                  <c:v>4.64464E-044</c:v>
                </c:pt>
                <c:pt idx="212">
                  <c:v>5.02173E-044</c:v>
                </c:pt>
                <c:pt idx="213">
                  <c:v>5.32443E-044</c:v>
                </c:pt>
                <c:pt idx="214">
                  <c:v>6.30405E-044</c:v>
                </c:pt>
                <c:pt idx="215">
                  <c:v>7.10591E-044</c:v>
                </c:pt>
                <c:pt idx="216">
                  <c:v>7.80769E-044</c:v>
                </c:pt>
                <c:pt idx="217">
                  <c:v>8.46398E-044</c:v>
                </c:pt>
                <c:pt idx="218">
                  <c:v>9.0368E-044</c:v>
                </c:pt>
                <c:pt idx="219">
                  <c:v>1.08867E-043</c:v>
                </c:pt>
                <c:pt idx="220">
                  <c:v>1.24566E-043</c:v>
                </c:pt>
                <c:pt idx="221">
                  <c:v>1.38192E-043</c:v>
                </c:pt>
                <c:pt idx="222">
                  <c:v>1.5104E-043</c:v>
                </c:pt>
                <c:pt idx="223">
                  <c:v>1.91211E-043</c:v>
                </c:pt>
                <c:pt idx="224">
                  <c:v>2.26477E-043</c:v>
                </c:pt>
                <c:pt idx="225">
                  <c:v>2.56715E-043</c:v>
                </c:pt>
                <c:pt idx="226">
                  <c:v>2.83733E-043</c:v>
                </c:pt>
                <c:pt idx="227">
                  <c:v>3.33705E-043</c:v>
                </c:pt>
                <c:pt idx="228">
                  <c:v>3.76791E-043</c:v>
                </c:pt>
                <c:pt idx="229">
                  <c:v>4.15911E-043</c:v>
                </c:pt>
                <c:pt idx="230">
                  <c:v>4.88366E-043</c:v>
                </c:pt>
                <c:pt idx="231">
                  <c:v>5.51162E-043</c:v>
                </c:pt>
                <c:pt idx="232">
                  <c:v>6.08581E-043</c:v>
                </c:pt>
                <c:pt idx="233">
                  <c:v>6.63606E-043</c:v>
                </c:pt>
                <c:pt idx="234">
                  <c:v>8.36047E-043</c:v>
                </c:pt>
                <c:pt idx="235">
                  <c:v>9.85382E-043</c:v>
                </c:pt>
                <c:pt idx="236">
                  <c:v>1.11486E-042</c:v>
                </c:pt>
                <c:pt idx="237">
                  <c:v>1.22838E-042</c:v>
                </c:pt>
                <c:pt idx="238">
                  <c:v>1.33117E-042</c:v>
                </c:pt>
                <c:pt idx="239">
                  <c:v>1.422E-042</c:v>
                </c:pt>
                <c:pt idx="240">
                  <c:v>1.50013E-042</c:v>
                </c:pt>
                <c:pt idx="241">
                  <c:v>1.72334E-042</c:v>
                </c:pt>
                <c:pt idx="242">
                  <c:v>1.90336E-042</c:v>
                </c:pt>
                <c:pt idx="243">
                  <c:v>2.05429E-042</c:v>
                </c:pt>
                <c:pt idx="244">
                  <c:v>2.1773E-042</c:v>
                </c:pt>
                <c:pt idx="245">
                  <c:v>2.5015E-042</c:v>
                </c:pt>
                <c:pt idx="246">
                  <c:v>2.75405E-042</c:v>
                </c:pt>
                <c:pt idx="247">
                  <c:v>2.95065E-042</c:v>
                </c:pt>
                <c:pt idx="248">
                  <c:v>3.25052E-042</c:v>
                </c:pt>
                <c:pt idx="249">
                  <c:v>3.47654E-042</c:v>
                </c:pt>
                <c:pt idx="250">
                  <c:v>3.80347E-042</c:v>
                </c:pt>
                <c:pt idx="251">
                  <c:v>4.1375E-042</c:v>
                </c:pt>
                <c:pt idx="252">
                  <c:v>4.58923E-042</c:v>
                </c:pt>
                <c:pt idx="253">
                  <c:v>5.02852E-042</c:v>
                </c:pt>
                <c:pt idx="254">
                  <c:v>5.57784E-042</c:v>
                </c:pt>
                <c:pt idx="255">
                  <c:v>6.12744E-042</c:v>
                </c:pt>
                <c:pt idx="256">
                  <c:v>6.64313E-042</c:v>
                </c:pt>
                <c:pt idx="257">
                  <c:v>7.11352E-042</c:v>
                </c:pt>
                <c:pt idx="258">
                  <c:v>7.44836E-042</c:v>
                </c:pt>
                <c:pt idx="259">
                  <c:v>7.73206E-042</c:v>
                </c:pt>
                <c:pt idx="260">
                  <c:v>8.47307E-042</c:v>
                </c:pt>
                <c:pt idx="261">
                  <c:v>9.11768E-042</c:v>
                </c:pt>
                <c:pt idx="262">
                  <c:v>9.56907E-042</c:v>
                </c:pt>
                <c:pt idx="263">
                  <c:v>1.0211E-041</c:v>
                </c:pt>
                <c:pt idx="264">
                  <c:v>1.07556E-041</c:v>
                </c:pt>
                <c:pt idx="265">
                  <c:v>1.14847E-041</c:v>
                </c:pt>
                <c:pt idx="266">
                  <c:v>1.20335E-041</c:v>
                </c:pt>
                <c:pt idx="267">
                  <c:v>1.27897E-041</c:v>
                </c:pt>
                <c:pt idx="268">
                  <c:v>1.34952E-041</c:v>
                </c:pt>
                <c:pt idx="269">
                  <c:v>1.43648E-041</c:v>
                </c:pt>
                <c:pt idx="270">
                  <c:v>1.51619E-041</c:v>
                </c:pt>
                <c:pt idx="271">
                  <c:v>1.59076E-041</c:v>
                </c:pt>
                <c:pt idx="272">
                  <c:v>1.66017E-041</c:v>
                </c:pt>
                <c:pt idx="273">
                  <c:v>1.70958E-041</c:v>
                </c:pt>
                <c:pt idx="274">
                  <c:v>1.74957E-041</c:v>
                </c:pt>
                <c:pt idx="275">
                  <c:v>1.78469E-041</c:v>
                </c:pt>
                <c:pt idx="276">
                  <c:v>1.88112E-041</c:v>
                </c:pt>
                <c:pt idx="277">
                  <c:v>1.94464E-041</c:v>
                </c:pt>
                <c:pt idx="278">
                  <c:v>1.99153E-041</c:v>
                </c:pt>
                <c:pt idx="279">
                  <c:v>2.03013E-041</c:v>
                </c:pt>
                <c:pt idx="280">
                  <c:v>2.06388E-041</c:v>
                </c:pt>
                <c:pt idx="281">
                  <c:v>2.09167E-041</c:v>
                </c:pt>
                <c:pt idx="282">
                  <c:v>2.15899E-041</c:v>
                </c:pt>
                <c:pt idx="283">
                  <c:v>2.20705E-041</c:v>
                </c:pt>
                <c:pt idx="284">
                  <c:v>2.2471E-041</c:v>
                </c:pt>
                <c:pt idx="285">
                  <c:v>2.27989E-041</c:v>
                </c:pt>
                <c:pt idx="286">
                  <c:v>2.30543E-041</c:v>
                </c:pt>
                <c:pt idx="287">
                  <c:v>2.36889E-041</c:v>
                </c:pt>
                <c:pt idx="288">
                  <c:v>2.41399E-041</c:v>
                </c:pt>
                <c:pt idx="289">
                  <c:v>2.45039E-041</c:v>
                </c:pt>
                <c:pt idx="290">
                  <c:v>2.47782E-041</c:v>
                </c:pt>
                <c:pt idx="291">
                  <c:v>2.54299E-041</c:v>
                </c:pt>
                <c:pt idx="292">
                  <c:v>2.58746E-041</c:v>
                </c:pt>
                <c:pt idx="293">
                  <c:v>2.62207E-041</c:v>
                </c:pt>
                <c:pt idx="294">
                  <c:v>2.69605E-041</c:v>
                </c:pt>
                <c:pt idx="295">
                  <c:v>2.74273E-041</c:v>
                </c:pt>
                <c:pt idx="296">
                  <c:v>2.77769E-041</c:v>
                </c:pt>
                <c:pt idx="297">
                  <c:v>2.82172E-041</c:v>
                </c:pt>
                <c:pt idx="298">
                  <c:v>2.85437E-041</c:v>
                </c:pt>
                <c:pt idx="299">
                  <c:v>2.89552E-041</c:v>
                </c:pt>
                <c:pt idx="300">
                  <c:v>2.92538E-041</c:v>
                </c:pt>
                <c:pt idx="301">
                  <c:v>2.96334E-041</c:v>
                </c:pt>
                <c:pt idx="302">
                  <c:v>2.98987E-041</c:v>
                </c:pt>
                <c:pt idx="303">
                  <c:v>3.02439E-041</c:v>
                </c:pt>
                <c:pt idx="304">
                  <c:v>3.04784E-041</c:v>
                </c:pt>
                <c:pt idx="305">
                  <c:v>3.09738E-041</c:v>
                </c:pt>
                <c:pt idx="306">
                  <c:v>3.12816E-041</c:v>
                </c:pt>
                <c:pt idx="307">
                  <c:v>3.14871E-041</c:v>
                </c:pt>
                <c:pt idx="308">
                  <c:v>3.19209E-041</c:v>
                </c:pt>
                <c:pt idx="309">
                  <c:v>3.21891E-041</c:v>
                </c:pt>
                <c:pt idx="310">
                  <c:v>3.23664E-041</c:v>
                </c:pt>
                <c:pt idx="311">
                  <c:v>3.27409E-041</c:v>
                </c:pt>
                <c:pt idx="312">
                  <c:v>3.2973E-041</c:v>
                </c:pt>
                <c:pt idx="313">
                  <c:v>3.31736E-041</c:v>
                </c:pt>
                <c:pt idx="314">
                  <c:v>3.3418E-041</c:v>
                </c:pt>
                <c:pt idx="315">
                  <c:v>3.35879E-041</c:v>
                </c:pt>
                <c:pt idx="316">
                  <c:v>3.38059E-041</c:v>
                </c:pt>
                <c:pt idx="317">
                  <c:v>3.39529E-041</c:v>
                </c:pt>
                <c:pt idx="318">
                  <c:v>3.4253E-041</c:v>
                </c:pt>
                <c:pt idx="319">
                  <c:v>3.44375E-041</c:v>
                </c:pt>
                <c:pt idx="320">
                  <c:v>3.45973E-041</c:v>
                </c:pt>
                <c:pt idx="321">
                  <c:v>3.47965E-041</c:v>
                </c:pt>
                <c:pt idx="322">
                  <c:v>3.49327E-041</c:v>
                </c:pt>
                <c:pt idx="323">
                  <c:v>3.51121E-041</c:v>
                </c:pt>
                <c:pt idx="324">
                  <c:v>3.52371E-041</c:v>
                </c:pt>
                <c:pt idx="325">
                  <c:v>3.54969E-041</c:v>
                </c:pt>
                <c:pt idx="326">
                  <c:v>3.56516E-041</c:v>
                </c:pt>
                <c:pt idx="327">
                  <c:v>3.57605E-041</c:v>
                </c:pt>
                <c:pt idx="328">
                  <c:v>3.59834E-041</c:v>
                </c:pt>
                <c:pt idx="329">
                  <c:v>3.61179E-041</c:v>
                </c:pt>
                <c:pt idx="330">
                  <c:v>3.62117E-041</c:v>
                </c:pt>
                <c:pt idx="331">
                  <c:v>3.64014E-041</c:v>
                </c:pt>
                <c:pt idx="332">
                  <c:v>3.65182E-041</c:v>
                </c:pt>
                <c:pt idx="333">
                  <c:v>3.65989E-041</c:v>
                </c:pt>
                <c:pt idx="334">
                  <c:v>3.67616E-041</c:v>
                </c:pt>
                <c:pt idx="335">
                  <c:v>3.68642E-041</c:v>
                </c:pt>
                <c:pt idx="336">
                  <c:v>3.70705E-041</c:v>
                </c:pt>
                <c:pt idx="337">
                  <c:v>3.72312E-041</c:v>
                </c:pt>
                <c:pt idx="338">
                  <c:v>3.73312E-041</c:v>
                </c:pt>
                <c:pt idx="339">
                  <c:v>3.74035E-041</c:v>
                </c:pt>
                <c:pt idx="340">
                  <c:v>3.7555E-041</c:v>
                </c:pt>
                <c:pt idx="341">
                  <c:v>3.76501E-041</c:v>
                </c:pt>
                <c:pt idx="342">
                  <c:v>3.77177E-041</c:v>
                </c:pt>
                <c:pt idx="343">
                  <c:v>3.78617E-041</c:v>
                </c:pt>
                <c:pt idx="344">
                  <c:v>3.79531E-041</c:v>
                </c:pt>
                <c:pt idx="345">
                  <c:v>3.80175E-041</c:v>
                </c:pt>
                <c:pt idx="346">
                  <c:v>3.81577E-041</c:v>
                </c:pt>
                <c:pt idx="347">
                  <c:v>3.82473E-041</c:v>
                </c:pt>
                <c:pt idx="348">
                  <c:v>3.83101E-041</c:v>
                </c:pt>
                <c:pt idx="349">
                  <c:v>3.84463E-041</c:v>
                </c:pt>
                <c:pt idx="350">
                  <c:v>3.85343E-041</c:v>
                </c:pt>
                <c:pt idx="351">
                  <c:v>3.8596E-041</c:v>
                </c:pt>
                <c:pt idx="352">
                  <c:v>3.87295E-041</c:v>
                </c:pt>
                <c:pt idx="353">
                  <c:v>3.88168E-041</c:v>
                </c:pt>
                <c:pt idx="354">
                  <c:v>3.88782E-041</c:v>
                </c:pt>
                <c:pt idx="355">
                  <c:v>3.89256E-041</c:v>
                </c:pt>
                <c:pt idx="356">
                  <c:v>3.90308E-041</c:v>
                </c:pt>
                <c:pt idx="357">
                  <c:v>3.91033E-041</c:v>
                </c:pt>
                <c:pt idx="358">
                  <c:v>3.91565E-041</c:v>
                </c:pt>
                <c:pt idx="359">
                  <c:v>3.91975E-041</c:v>
                </c:pt>
                <c:pt idx="360">
                  <c:v>3.9229E-041</c:v>
                </c:pt>
                <c:pt idx="361">
                  <c:v>3.9255E-041</c:v>
                </c:pt>
                <c:pt idx="362">
                  <c:v>3.93218E-041</c:v>
                </c:pt>
                <c:pt idx="363">
                  <c:v>3.93718E-041</c:v>
                </c:pt>
                <c:pt idx="364">
                  <c:v>3.94107E-041</c:v>
                </c:pt>
                <c:pt idx="365">
                  <c:v>3.94412E-041</c:v>
                </c:pt>
                <c:pt idx="366">
                  <c:v>3.94666E-041</c:v>
                </c:pt>
                <c:pt idx="367">
                  <c:v>3.95324E-041</c:v>
                </c:pt>
                <c:pt idx="368">
                  <c:v>3.9582E-041</c:v>
                </c:pt>
                <c:pt idx="369">
                  <c:v>3.96216E-041</c:v>
                </c:pt>
                <c:pt idx="370">
                  <c:v>3.97128E-041</c:v>
                </c:pt>
                <c:pt idx="371">
                  <c:v>3.97795E-041</c:v>
                </c:pt>
                <c:pt idx="372">
                  <c:v>3.98302E-041</c:v>
                </c:pt>
                <c:pt idx="373">
                  <c:v>3.9871E-041</c:v>
                </c:pt>
                <c:pt idx="374">
                  <c:v>3.99675E-041</c:v>
                </c:pt>
                <c:pt idx="375">
                  <c:v>4.00383E-041</c:v>
                </c:pt>
                <c:pt idx="376">
                  <c:v>4.00827E-041</c:v>
                </c:pt>
                <c:pt idx="377">
                  <c:v>4.01194E-041</c:v>
                </c:pt>
                <c:pt idx="378">
                  <c:v>4.01494E-041</c:v>
                </c:pt>
                <c:pt idx="379">
                  <c:v>4.01748E-041</c:v>
                </c:pt>
                <c:pt idx="380">
                  <c:v>4.02407E-041</c:v>
                </c:pt>
                <c:pt idx="381">
                  <c:v>4.02824E-041</c:v>
                </c:pt>
                <c:pt idx="382">
                  <c:v>4.03172E-041</c:v>
                </c:pt>
                <c:pt idx="383">
                  <c:v>4.03461E-041</c:v>
                </c:pt>
                <c:pt idx="384">
                  <c:v>4.04178E-041</c:v>
                </c:pt>
                <c:pt idx="385">
                  <c:v>4.04638E-041</c:v>
                </c:pt>
                <c:pt idx="386">
                  <c:v>4.05022E-041</c:v>
                </c:pt>
                <c:pt idx="387">
                  <c:v>4.05346E-041</c:v>
                </c:pt>
                <c:pt idx="388">
                  <c:v>4.05621E-041</c:v>
                </c:pt>
                <c:pt idx="389">
                  <c:v>4.06318E-041</c:v>
                </c:pt>
                <c:pt idx="390">
                  <c:v>4.06775E-041</c:v>
                </c:pt>
                <c:pt idx="391">
                  <c:v>4.07159E-041</c:v>
                </c:pt>
                <c:pt idx="392">
                  <c:v>4.08115E-041</c:v>
                </c:pt>
                <c:pt idx="393">
                  <c:v>4.0871E-041</c:v>
                </c:pt>
                <c:pt idx="394">
                  <c:v>4.09109E-041</c:v>
                </c:pt>
                <c:pt idx="395">
                  <c:v>4.10115E-041</c:v>
                </c:pt>
                <c:pt idx="396">
                  <c:v>4.10748E-041</c:v>
                </c:pt>
                <c:pt idx="397">
                  <c:v>4.11188E-041</c:v>
                </c:pt>
                <c:pt idx="398">
                  <c:v>4.12287E-041</c:v>
                </c:pt>
                <c:pt idx="399">
                  <c:v>4.12989E-041</c:v>
                </c:pt>
                <c:pt idx="400">
                  <c:v>4.13472E-041</c:v>
                </c:pt>
                <c:pt idx="401">
                  <c:v>4.14687E-041</c:v>
                </c:pt>
                <c:pt idx="402">
                  <c:v>4.15466E-041</c:v>
                </c:pt>
                <c:pt idx="403">
                  <c:v>4.16003E-041</c:v>
                </c:pt>
                <c:pt idx="404">
                  <c:v>4.16389E-041</c:v>
                </c:pt>
                <c:pt idx="405">
                  <c:v>4.17403E-041</c:v>
                </c:pt>
                <c:pt idx="406">
                  <c:v>4.18094E-041</c:v>
                </c:pt>
                <c:pt idx="407">
                  <c:v>4.18592E-041</c:v>
                </c:pt>
                <c:pt idx="408">
                  <c:v>4.19896E-041</c:v>
                </c:pt>
                <c:pt idx="409">
                  <c:v>4.2076E-041</c:v>
                </c:pt>
                <c:pt idx="410">
                  <c:v>4.21379E-041</c:v>
                </c:pt>
                <c:pt idx="411">
                  <c:v>4.21847E-041</c:v>
                </c:pt>
                <c:pt idx="412">
                  <c:v>4.2311E-041</c:v>
                </c:pt>
                <c:pt idx="413">
                  <c:v>4.23997E-041</c:v>
                </c:pt>
                <c:pt idx="414">
                  <c:v>4.24653E-041</c:v>
                </c:pt>
                <c:pt idx="415">
                  <c:v>4.25158E-041</c:v>
                </c:pt>
                <c:pt idx="416">
                  <c:v>4.25554E-041</c:v>
                </c:pt>
                <c:pt idx="417">
                  <c:v>4.2666E-041</c:v>
                </c:pt>
                <c:pt idx="418">
                  <c:v>4.27489E-041</c:v>
                </c:pt>
                <c:pt idx="419">
                  <c:v>4.28126E-041</c:v>
                </c:pt>
                <c:pt idx="420">
                  <c:v>4.28635E-041</c:v>
                </c:pt>
                <c:pt idx="421">
                  <c:v>4.29049E-041</c:v>
                </c:pt>
                <c:pt idx="422">
                  <c:v>4.30236E-041</c:v>
                </c:pt>
                <c:pt idx="423">
                  <c:v>4.31158E-041</c:v>
                </c:pt>
                <c:pt idx="424">
                  <c:v>4.31887E-041</c:v>
                </c:pt>
                <c:pt idx="425">
                  <c:v>4.32478E-041</c:v>
                </c:pt>
                <c:pt idx="426">
                  <c:v>4.34587E-041</c:v>
                </c:pt>
                <c:pt idx="427">
                  <c:v>4.36011E-041</c:v>
                </c:pt>
                <c:pt idx="428">
                  <c:v>4.37139E-041</c:v>
                </c:pt>
                <c:pt idx="429">
                  <c:v>4.41139E-041</c:v>
                </c:pt>
                <c:pt idx="430">
                  <c:v>4.43609E-041</c:v>
                </c:pt>
                <c:pt idx="431">
                  <c:v>4.454E-041</c:v>
                </c:pt>
                <c:pt idx="432">
                  <c:v>4.46863E-041</c:v>
                </c:pt>
                <c:pt idx="433">
                  <c:v>4.52309E-041</c:v>
                </c:pt>
                <c:pt idx="434">
                  <c:v>4.5586E-041</c:v>
                </c:pt>
                <c:pt idx="435">
                  <c:v>4.58564E-041</c:v>
                </c:pt>
                <c:pt idx="436">
                  <c:v>4.64353E-041</c:v>
                </c:pt>
                <c:pt idx="437">
                  <c:v>4.68614E-041</c:v>
                </c:pt>
                <c:pt idx="438">
                  <c:v>4.77275E-041</c:v>
                </c:pt>
                <c:pt idx="439">
                  <c:v>4.83722E-041</c:v>
                </c:pt>
                <c:pt idx="440">
                  <c:v>4.96968E-041</c:v>
                </c:pt>
                <c:pt idx="441">
                  <c:v>5.0703E-041</c:v>
                </c:pt>
                <c:pt idx="442">
                  <c:v>5.2882E-041</c:v>
                </c:pt>
                <c:pt idx="443">
                  <c:v>5.45221E-041</c:v>
                </c:pt>
                <c:pt idx="444">
                  <c:v>5.8515E-041</c:v>
                </c:pt>
                <c:pt idx="445">
                  <c:v>6.24114E-041</c:v>
                </c:pt>
                <c:pt idx="446">
                  <c:v>7.65488E-041</c:v>
                </c:pt>
                <c:pt idx="447">
                  <c:v>1.19376E-040</c:v>
                </c:pt>
                <c:pt idx="448">
                  <c:v>1.85436E-040</c:v>
                </c:pt>
                <c:pt idx="449">
                  <c:v>2.9016E-040</c:v>
                </c:pt>
                <c:pt idx="450">
                  <c:v>4.67932E-040</c:v>
                </c:pt>
                <c:pt idx="451">
                  <c:v>8.22092E-040</c:v>
                </c:pt>
                <c:pt idx="452">
                  <c:v>1.27031E-039</c:v>
                </c:pt>
                <c:pt idx="453">
                  <c:v>2.10581E-039</c:v>
                </c:pt>
                <c:pt idx="454">
                  <c:v>3.14939E-039</c:v>
                </c:pt>
                <c:pt idx="455">
                  <c:v>4.48964E-039</c:v>
                </c:pt>
                <c:pt idx="456">
                  <c:v>6.90742E-039</c:v>
                </c:pt>
                <c:pt idx="457">
                  <c:v>1.00912E-038</c:v>
                </c:pt>
                <c:pt idx="458">
                  <c:v>1.58705E-038</c:v>
                </c:pt>
                <c:pt idx="459">
                  <c:v>2.33881E-038</c:v>
                </c:pt>
                <c:pt idx="460">
                  <c:v>3.69538E-038</c:v>
                </c:pt>
                <c:pt idx="461">
                  <c:v>6.22484E-038</c:v>
                </c:pt>
                <c:pt idx="462">
                  <c:v>9.65253E-038</c:v>
                </c:pt>
                <c:pt idx="463">
                  <c:v>1.6014E-037</c:v>
                </c:pt>
                <c:pt idx="464">
                  <c:v>2.82521E-037</c:v>
                </c:pt>
                <c:pt idx="465">
                  <c:v>4.49259E-037</c:v>
                </c:pt>
                <c:pt idx="466">
                  <c:v>6.62625E-037</c:v>
                </c:pt>
                <c:pt idx="467">
                  <c:v>9.42068E-037</c:v>
                </c:pt>
                <c:pt idx="468">
                  <c:v>1.44087E-036</c:v>
                </c:pt>
                <c:pt idx="469">
                  <c:v>2.1279E-036</c:v>
                </c:pt>
                <c:pt idx="470">
                  <c:v>3.10223E-036</c:v>
                </c:pt>
                <c:pt idx="471">
                  <c:v>4.81354E-036</c:v>
                </c:pt>
                <c:pt idx="472">
                  <c:v>7.28554E-036</c:v>
                </c:pt>
                <c:pt idx="473">
                  <c:v>1.08801E-035</c:v>
                </c:pt>
                <c:pt idx="474">
                  <c:v>1.70401E-035</c:v>
                </c:pt>
                <c:pt idx="475">
                  <c:v>2.61925E-035</c:v>
                </c:pt>
                <c:pt idx="476">
                  <c:v>3.99684E-035</c:v>
                </c:pt>
                <c:pt idx="477">
                  <c:v>6.30701E-035</c:v>
                </c:pt>
                <c:pt idx="478">
                  <c:v>9.88339E-035</c:v>
                </c:pt>
                <c:pt idx="479">
                  <c:v>1.57412E-034</c:v>
                </c:pt>
                <c:pt idx="480">
                  <c:v>2.51758E-034</c:v>
                </c:pt>
                <c:pt idx="481">
                  <c:v>4.02151E-034</c:v>
                </c:pt>
                <c:pt idx="482">
                  <c:v>6.38039E-034</c:v>
                </c:pt>
                <c:pt idx="483">
                  <c:v>1.00063E-033</c:v>
                </c:pt>
                <c:pt idx="484">
                  <c:v>1.545E-033</c:v>
                </c:pt>
                <c:pt idx="485">
                  <c:v>2.34119E-033</c:v>
                </c:pt>
                <c:pt idx="486">
                  <c:v>3.47386E-033</c:v>
                </c:pt>
                <c:pt idx="487">
                  <c:v>4.63363E-033</c:v>
                </c:pt>
                <c:pt idx="488">
                  <c:v>5.8446E-033</c:v>
                </c:pt>
                <c:pt idx="489">
                  <c:v>7.12703E-033</c:v>
                </c:pt>
                <c:pt idx="490">
                  <c:v>8.48531E-033</c:v>
                </c:pt>
                <c:pt idx="491">
                  <c:v>9.92026E-033</c:v>
                </c:pt>
                <c:pt idx="492">
                  <c:v>1.28254E-032</c:v>
                </c:pt>
                <c:pt idx="493">
                  <c:v>1.59041E-032</c:v>
                </c:pt>
                <c:pt idx="494">
                  <c:v>1.91747E-032</c:v>
                </c:pt>
                <c:pt idx="495">
                  <c:v>2.26383E-032</c:v>
                </c:pt>
                <c:pt idx="496">
                  <c:v>2.95338E-032</c:v>
                </c:pt>
                <c:pt idx="497">
                  <c:v>3.68758E-032</c:v>
                </c:pt>
                <c:pt idx="498">
                  <c:v>4.46884E-032</c:v>
                </c:pt>
                <c:pt idx="499">
                  <c:v>5.29619E-032</c:v>
                </c:pt>
                <c:pt idx="500">
                  <c:v>6.93002E-032</c:v>
                </c:pt>
                <c:pt idx="501">
                  <c:v>8.63417E-032</c:v>
                </c:pt>
                <c:pt idx="502">
                  <c:v>1.03883E-031</c:v>
                </c:pt>
                <c:pt idx="503">
                  <c:v>1.21977E-031</c:v>
                </c:pt>
                <c:pt idx="504">
                  <c:v>1.40839E-031</c:v>
                </c:pt>
                <c:pt idx="505">
                  <c:v>1.79266E-031</c:v>
                </c:pt>
                <c:pt idx="506">
                  <c:v>2.17704E-031</c:v>
                </c:pt>
                <c:pt idx="507">
                  <c:v>2.56268E-031</c:v>
                </c:pt>
                <c:pt idx="508">
                  <c:v>2.95577E-031</c:v>
                </c:pt>
                <c:pt idx="509">
                  <c:v>4.35703E-031</c:v>
                </c:pt>
                <c:pt idx="510">
                  <c:v>5.77547E-031</c:v>
                </c:pt>
                <c:pt idx="511">
                  <c:v>7.14044E-031</c:v>
                </c:pt>
                <c:pt idx="512">
                  <c:v>8.45201E-031</c:v>
                </c:pt>
                <c:pt idx="513">
                  <c:v>9.74377E-031</c:v>
                </c:pt>
                <c:pt idx="514">
                  <c:v>1.10516E-030</c:v>
                </c:pt>
                <c:pt idx="515">
                  <c:v>1.55686E-030</c:v>
                </c:pt>
                <c:pt idx="516">
                  <c:v>1.9817E-030</c:v>
                </c:pt>
                <c:pt idx="517">
                  <c:v>2.37483E-030</c:v>
                </c:pt>
                <c:pt idx="518">
                  <c:v>2.74855E-030</c:v>
                </c:pt>
                <c:pt idx="519">
                  <c:v>3.11339E-030</c:v>
                </c:pt>
                <c:pt idx="520">
                  <c:v>3.46998E-030</c:v>
                </c:pt>
                <c:pt idx="521">
                  <c:v>3.8119E-030</c:v>
                </c:pt>
                <c:pt idx="522">
                  <c:v>4.12998E-030</c:v>
                </c:pt>
                <c:pt idx="523">
                  <c:v>4.35918E-030</c:v>
                </c:pt>
                <c:pt idx="524">
                  <c:v>4.70796E-030</c:v>
                </c:pt>
                <c:pt idx="525">
                  <c:v>5.17457E-030</c:v>
                </c:pt>
                <c:pt idx="526">
                  <c:v>5.59924E-030</c:v>
                </c:pt>
                <c:pt idx="527">
                  <c:v>6.17124E-030</c:v>
                </c:pt>
                <c:pt idx="528">
                  <c:v>7.0213E-030</c:v>
                </c:pt>
                <c:pt idx="529">
                  <c:v>7.59225E-030</c:v>
                </c:pt>
                <c:pt idx="530">
                  <c:v>9.28505E-030</c:v>
                </c:pt>
                <c:pt idx="531">
                  <c:v>1.08214E-029</c:v>
                </c:pt>
                <c:pt idx="532">
                  <c:v>1.22316E-029</c:v>
                </c:pt>
                <c:pt idx="533">
                  <c:v>1.349E-029</c:v>
                </c:pt>
                <c:pt idx="534">
                  <c:v>1.71173E-029</c:v>
                </c:pt>
                <c:pt idx="535">
                  <c:v>2.03088E-029</c:v>
                </c:pt>
                <c:pt idx="536">
                  <c:v>2.31592E-029</c:v>
                </c:pt>
                <c:pt idx="537">
                  <c:v>2.56282E-029</c:v>
                </c:pt>
                <c:pt idx="538">
                  <c:v>3.25172E-029</c:v>
                </c:pt>
                <c:pt idx="539">
                  <c:v>3.84971E-029</c:v>
                </c:pt>
                <c:pt idx="540">
                  <c:v>4.36804E-029</c:v>
                </c:pt>
                <c:pt idx="541">
                  <c:v>4.96766E-029</c:v>
                </c:pt>
                <c:pt idx="542">
                  <c:v>5.55244E-029</c:v>
                </c:pt>
                <c:pt idx="543">
                  <c:v>6.74082E-029</c:v>
                </c:pt>
                <c:pt idx="544">
                  <c:v>9.40512E-029</c:v>
                </c:pt>
                <c:pt idx="545">
                  <c:v>1.10017E-028</c:v>
                </c:pt>
                <c:pt idx="546">
                  <c:v>1.43112E-028</c:v>
                </c:pt>
                <c:pt idx="547">
                  <c:v>1.72239E-028</c:v>
                </c:pt>
                <c:pt idx="548">
                  <c:v>2.17848E-028</c:v>
                </c:pt>
                <c:pt idx="549">
                  <c:v>2.67604E-028</c:v>
                </c:pt>
                <c:pt idx="550">
                  <c:v>3.43226E-028</c:v>
                </c:pt>
                <c:pt idx="551">
                  <c:v>4.24361E-028</c:v>
                </c:pt>
                <c:pt idx="552">
                  <c:v>5.68192E-028</c:v>
                </c:pt>
                <c:pt idx="553">
                  <c:v>7.35354E-028</c:v>
                </c:pt>
                <c:pt idx="554">
                  <c:v>1.02504E-027</c:v>
                </c:pt>
                <c:pt idx="555">
                  <c:v>1.51526E-027</c:v>
                </c:pt>
                <c:pt idx="556">
                  <c:v>2.2158E-027</c:v>
                </c:pt>
                <c:pt idx="557">
                  <c:v>3.36037E-027</c:v>
                </c:pt>
                <c:pt idx="558">
                  <c:v>5.33531E-027</c:v>
                </c:pt>
                <c:pt idx="559">
                  <c:v>1.0125E-026</c:v>
                </c:pt>
                <c:pt idx="560">
                  <c:v>1.78433E-026</c:v>
                </c:pt>
                <c:pt idx="561">
                  <c:v>3.32972E-026</c:v>
                </c:pt>
                <c:pt idx="562">
                  <c:v>7.73821E-026</c:v>
                </c:pt>
                <c:pt idx="563">
                  <c:v>2.472E-025</c:v>
                </c:pt>
                <c:pt idx="564">
                  <c:v>1.34314E-024</c:v>
                </c:pt>
                <c:pt idx="565">
                  <c:v>2.53315E-023</c:v>
                </c:pt>
                <c:pt idx="566">
                  <c:v>3.99226E-023</c:v>
                </c:pt>
                <c:pt idx="567">
                  <c:v>3.99226E-023</c:v>
                </c:pt>
                <c:pt idx="568">
                  <c:v>3.99226E-023</c:v>
                </c:pt>
                <c:pt idx="569">
                  <c:v>3.99226E-023</c:v>
                </c:pt>
                <c:pt idx="570">
                  <c:v>3.99226E-023</c:v>
                </c:pt>
                <c:pt idx="571">
                  <c:v>3.99226E-023</c:v>
                </c:pt>
                <c:pt idx="572">
                  <c:v>3.99226E-023</c:v>
                </c:pt>
                <c:pt idx="573">
                  <c:v>3.99226E-023</c:v>
                </c:pt>
                <c:pt idx="574">
                  <c:v>3.99226E-023</c:v>
                </c:pt>
                <c:pt idx="575">
                  <c:v>3.99226E-023</c:v>
                </c:pt>
                <c:pt idx="576">
                  <c:v>3.99226E-023</c:v>
                </c:pt>
                <c:pt idx="577">
                  <c:v>3.99226E-023</c:v>
                </c:pt>
              </c:numCache>
            </c:numRef>
          </c:yVal>
          <c:smooth val="0"/>
        </c:ser>
        <c:ser>
          <c:idx val="51"/>
          <c:order val="51"/>
          <c:tx>
            <c:strRef>
              <c:f>CONC!$BA$1</c:f>
              <c:strCache>
                <c:ptCount val="1"/>
                <c:pt idx="0">
                  <c:v>C3H3 </c:v>
                </c:pt>
              </c:strCache>
            </c:strRef>
          </c:tx>
          <c:spPr>
            <a:solidFill>
              <a:srgbClr val="660066"/>
            </a:solidFill>
            <a:ln w="12600">
              <a:solidFill>
                <a:srgbClr val="660066"/>
              </a:solidFill>
              <a:round/>
            </a:ln>
          </c:spPr>
          <c:marker>
            <c:symbol val="plus"/>
            <c:size val="5"/>
            <c:spPr>
              <a:solidFill>
                <a:srgbClr val="6600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BA$2:$BA$579</c:f>
              <c:numCache>
                <c:formatCode>General</c:formatCode>
                <c:ptCount val="578"/>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pt idx="64">
                  <c:v>1E-055</c:v>
                </c:pt>
                <c:pt idx="65">
                  <c:v>1E-055</c:v>
                </c:pt>
                <c:pt idx="66">
                  <c:v>1E-055</c:v>
                </c:pt>
                <c:pt idx="67">
                  <c:v>1E-055</c:v>
                </c:pt>
                <c:pt idx="68">
                  <c:v>1E-055</c:v>
                </c:pt>
                <c:pt idx="69">
                  <c:v>1E-055</c:v>
                </c:pt>
                <c:pt idx="70">
                  <c:v>1E-055</c:v>
                </c:pt>
                <c:pt idx="71">
                  <c:v>1E-055</c:v>
                </c:pt>
                <c:pt idx="72">
                  <c:v>1E-055</c:v>
                </c:pt>
                <c:pt idx="73">
                  <c:v>1E-055</c:v>
                </c:pt>
                <c:pt idx="74">
                  <c:v>1E-055</c:v>
                </c:pt>
                <c:pt idx="75">
                  <c:v>1E-055</c:v>
                </c:pt>
                <c:pt idx="76">
                  <c:v>1E-055</c:v>
                </c:pt>
                <c:pt idx="77">
                  <c:v>1E-055</c:v>
                </c:pt>
                <c:pt idx="78">
                  <c:v>1E-055</c:v>
                </c:pt>
                <c:pt idx="79">
                  <c:v>1E-055</c:v>
                </c:pt>
                <c:pt idx="80">
                  <c:v>1E-055</c:v>
                </c:pt>
                <c:pt idx="81">
                  <c:v>1E-055</c:v>
                </c:pt>
                <c:pt idx="82">
                  <c:v>1E-055</c:v>
                </c:pt>
                <c:pt idx="83">
                  <c:v>1E-055</c:v>
                </c:pt>
                <c:pt idx="84">
                  <c:v>1E-055</c:v>
                </c:pt>
                <c:pt idx="85">
                  <c:v>1E-055</c:v>
                </c:pt>
                <c:pt idx="86">
                  <c:v>1E-055</c:v>
                </c:pt>
                <c:pt idx="87">
                  <c:v>1E-055</c:v>
                </c:pt>
                <c:pt idx="88">
                  <c:v>1E-055</c:v>
                </c:pt>
                <c:pt idx="89">
                  <c:v>1E-055</c:v>
                </c:pt>
                <c:pt idx="90">
                  <c:v>1E-055</c:v>
                </c:pt>
                <c:pt idx="91">
                  <c:v>1E-055</c:v>
                </c:pt>
                <c:pt idx="92">
                  <c:v>1E-055</c:v>
                </c:pt>
                <c:pt idx="93">
                  <c:v>1E-055</c:v>
                </c:pt>
                <c:pt idx="94">
                  <c:v>1E-055</c:v>
                </c:pt>
                <c:pt idx="95">
                  <c:v>1E-055</c:v>
                </c:pt>
                <c:pt idx="96">
                  <c:v>1E-055</c:v>
                </c:pt>
                <c:pt idx="97">
                  <c:v>1E-055</c:v>
                </c:pt>
                <c:pt idx="98">
                  <c:v>1E-055</c:v>
                </c:pt>
                <c:pt idx="99">
                  <c:v>1E-055</c:v>
                </c:pt>
                <c:pt idx="100">
                  <c:v>1E-055</c:v>
                </c:pt>
                <c:pt idx="101">
                  <c:v>1E-055</c:v>
                </c:pt>
                <c:pt idx="102">
                  <c:v>1E-055</c:v>
                </c:pt>
                <c:pt idx="103">
                  <c:v>1E-055</c:v>
                </c:pt>
                <c:pt idx="104">
                  <c:v>1E-055</c:v>
                </c:pt>
                <c:pt idx="105">
                  <c:v>1E-055</c:v>
                </c:pt>
                <c:pt idx="106">
                  <c:v>1E-055</c:v>
                </c:pt>
                <c:pt idx="107">
                  <c:v>1E-055</c:v>
                </c:pt>
                <c:pt idx="108">
                  <c:v>1E-055</c:v>
                </c:pt>
                <c:pt idx="109">
                  <c:v>1E-055</c:v>
                </c:pt>
                <c:pt idx="110">
                  <c:v>1E-055</c:v>
                </c:pt>
                <c:pt idx="111">
                  <c:v>1E-055</c:v>
                </c:pt>
                <c:pt idx="112">
                  <c:v>1E-055</c:v>
                </c:pt>
                <c:pt idx="113">
                  <c:v>1E-055</c:v>
                </c:pt>
                <c:pt idx="114">
                  <c:v>1E-055</c:v>
                </c:pt>
                <c:pt idx="115">
                  <c:v>1E-055</c:v>
                </c:pt>
                <c:pt idx="116">
                  <c:v>1E-055</c:v>
                </c:pt>
                <c:pt idx="117">
                  <c:v>1E-055</c:v>
                </c:pt>
                <c:pt idx="118">
                  <c:v>1E-055</c:v>
                </c:pt>
                <c:pt idx="119">
                  <c:v>1E-055</c:v>
                </c:pt>
                <c:pt idx="120">
                  <c:v>1E-055</c:v>
                </c:pt>
                <c:pt idx="121">
                  <c:v>1E-055</c:v>
                </c:pt>
                <c:pt idx="122">
                  <c:v>1E-055</c:v>
                </c:pt>
                <c:pt idx="123">
                  <c:v>1E-055</c:v>
                </c:pt>
                <c:pt idx="124">
                  <c:v>1E-055</c:v>
                </c:pt>
                <c:pt idx="125">
                  <c:v>1E-055</c:v>
                </c:pt>
                <c:pt idx="126">
                  <c:v>1E-055</c:v>
                </c:pt>
                <c:pt idx="127">
                  <c:v>1E-055</c:v>
                </c:pt>
                <c:pt idx="128">
                  <c:v>1E-055</c:v>
                </c:pt>
                <c:pt idx="129">
                  <c:v>1E-055</c:v>
                </c:pt>
                <c:pt idx="130">
                  <c:v>1E-055</c:v>
                </c:pt>
                <c:pt idx="131">
                  <c:v>1E-055</c:v>
                </c:pt>
                <c:pt idx="132">
                  <c:v>1E-055</c:v>
                </c:pt>
                <c:pt idx="133">
                  <c:v>1.18255E-055</c:v>
                </c:pt>
                <c:pt idx="134">
                  <c:v>1.36397E-055</c:v>
                </c:pt>
                <c:pt idx="135">
                  <c:v>1.61007E-055</c:v>
                </c:pt>
                <c:pt idx="136">
                  <c:v>1.91905E-055</c:v>
                </c:pt>
                <c:pt idx="137">
                  <c:v>2.19948E-055</c:v>
                </c:pt>
                <c:pt idx="138">
                  <c:v>2.60097E-055</c:v>
                </c:pt>
                <c:pt idx="139">
                  <c:v>2.97076E-055</c:v>
                </c:pt>
                <c:pt idx="140">
                  <c:v>3.49357E-055</c:v>
                </c:pt>
                <c:pt idx="141">
                  <c:v>3.9906E-055</c:v>
                </c:pt>
                <c:pt idx="142">
                  <c:v>4.63153E-055</c:v>
                </c:pt>
                <c:pt idx="143">
                  <c:v>5.25597E-055</c:v>
                </c:pt>
                <c:pt idx="144">
                  <c:v>5.84162E-055</c:v>
                </c:pt>
                <c:pt idx="145">
                  <c:v>6.67497E-055</c:v>
                </c:pt>
                <c:pt idx="146">
                  <c:v>7.89763E-055</c:v>
                </c:pt>
                <c:pt idx="147">
                  <c:v>9.12202E-055</c:v>
                </c:pt>
                <c:pt idx="148">
                  <c:v>1.08171E-054</c:v>
                </c:pt>
                <c:pt idx="149">
                  <c:v>1.24618E-054</c:v>
                </c:pt>
                <c:pt idx="150">
                  <c:v>1.40911E-054</c:v>
                </c:pt>
                <c:pt idx="151">
                  <c:v>1.6403E-054</c:v>
                </c:pt>
                <c:pt idx="152">
                  <c:v>1.81438E-054</c:v>
                </c:pt>
                <c:pt idx="153">
                  <c:v>2.24607E-054</c:v>
                </c:pt>
                <c:pt idx="154">
                  <c:v>2.6387E-054</c:v>
                </c:pt>
                <c:pt idx="155">
                  <c:v>2.92851E-054</c:v>
                </c:pt>
                <c:pt idx="156">
                  <c:v>3.1751E-054</c:v>
                </c:pt>
                <c:pt idx="157">
                  <c:v>3.79162E-054</c:v>
                </c:pt>
                <c:pt idx="158">
                  <c:v>4.3734E-054</c:v>
                </c:pt>
                <c:pt idx="159">
                  <c:v>4.819E-054</c:v>
                </c:pt>
                <c:pt idx="160">
                  <c:v>5.18631E-054</c:v>
                </c:pt>
                <c:pt idx="161">
                  <c:v>5.51242E-054</c:v>
                </c:pt>
                <c:pt idx="162">
                  <c:v>6.35666E-054</c:v>
                </c:pt>
                <c:pt idx="163">
                  <c:v>7.19811E-054</c:v>
                </c:pt>
                <c:pt idx="164">
                  <c:v>7.85421E-054</c:v>
                </c:pt>
                <c:pt idx="165">
                  <c:v>8.40111E-054</c:v>
                </c:pt>
                <c:pt idx="166">
                  <c:v>8.88024E-054</c:v>
                </c:pt>
                <c:pt idx="167">
                  <c:v>1.02252E-053</c:v>
                </c:pt>
                <c:pt idx="168">
                  <c:v>1.12304E-053</c:v>
                </c:pt>
                <c:pt idx="169">
                  <c:v>1.20636E-053</c:v>
                </c:pt>
                <c:pt idx="170">
                  <c:v>1.27845E-053</c:v>
                </c:pt>
                <c:pt idx="171">
                  <c:v>1.34324E-053</c:v>
                </c:pt>
                <c:pt idx="172">
                  <c:v>1.52614E-053</c:v>
                </c:pt>
                <c:pt idx="173">
                  <c:v>1.66679E-053</c:v>
                </c:pt>
                <c:pt idx="174">
                  <c:v>1.78587E-053</c:v>
                </c:pt>
                <c:pt idx="175">
                  <c:v>1.89087E-053</c:v>
                </c:pt>
                <c:pt idx="176">
                  <c:v>2.17892E-053</c:v>
                </c:pt>
                <c:pt idx="177">
                  <c:v>2.39428E-053</c:v>
                </c:pt>
                <c:pt idx="178">
                  <c:v>2.57562E-053</c:v>
                </c:pt>
                <c:pt idx="179">
                  <c:v>2.73706E-053</c:v>
                </c:pt>
                <c:pt idx="180">
                  <c:v>2.88302E-053</c:v>
                </c:pt>
                <c:pt idx="181">
                  <c:v>3.28682E-053</c:v>
                </c:pt>
                <c:pt idx="182">
                  <c:v>3.59844E-053</c:v>
                </c:pt>
                <c:pt idx="183">
                  <c:v>3.86632E-053</c:v>
                </c:pt>
                <c:pt idx="184">
                  <c:v>4.11023E-053</c:v>
                </c:pt>
                <c:pt idx="185">
                  <c:v>4.80078E-053</c:v>
                </c:pt>
                <c:pt idx="186">
                  <c:v>5.31824E-053</c:v>
                </c:pt>
                <c:pt idx="187">
                  <c:v>5.75265E-053</c:v>
                </c:pt>
                <c:pt idx="188">
                  <c:v>6.14648E-053</c:v>
                </c:pt>
                <c:pt idx="189">
                  <c:v>7.28812E-053</c:v>
                </c:pt>
                <c:pt idx="190">
                  <c:v>8.42313E-053</c:v>
                </c:pt>
                <c:pt idx="191">
                  <c:v>9.31265E-053</c:v>
                </c:pt>
                <c:pt idx="192">
                  <c:v>1.00793E-052</c:v>
                </c:pt>
                <c:pt idx="193">
                  <c:v>1.07878E-052</c:v>
                </c:pt>
                <c:pt idx="194">
                  <c:v>1.28907E-052</c:v>
                </c:pt>
                <c:pt idx="195">
                  <c:v>1.45036E-052</c:v>
                </c:pt>
                <c:pt idx="196">
                  <c:v>1.58686E-052</c:v>
                </c:pt>
                <c:pt idx="197">
                  <c:v>1.71101E-052</c:v>
                </c:pt>
                <c:pt idx="198">
                  <c:v>2.07902E-052</c:v>
                </c:pt>
                <c:pt idx="199">
                  <c:v>2.36236E-052</c:v>
                </c:pt>
                <c:pt idx="200">
                  <c:v>2.55428E-052</c:v>
                </c:pt>
                <c:pt idx="201">
                  <c:v>3.1309E-052</c:v>
                </c:pt>
                <c:pt idx="202">
                  <c:v>3.58137E-052</c:v>
                </c:pt>
                <c:pt idx="203">
                  <c:v>3.96086E-052</c:v>
                </c:pt>
                <c:pt idx="204">
                  <c:v>4.30674E-052</c:v>
                </c:pt>
                <c:pt idx="205">
                  <c:v>5.35459E-052</c:v>
                </c:pt>
                <c:pt idx="206">
                  <c:v>6.19165E-052</c:v>
                </c:pt>
                <c:pt idx="207">
                  <c:v>6.90342E-052</c:v>
                </c:pt>
                <c:pt idx="208">
                  <c:v>7.45459E-052</c:v>
                </c:pt>
                <c:pt idx="209">
                  <c:v>9.19204E-052</c:v>
                </c:pt>
                <c:pt idx="210">
                  <c:v>1.06239E-051</c:v>
                </c:pt>
                <c:pt idx="211">
                  <c:v>1.18755E-051</c:v>
                </c:pt>
                <c:pt idx="212">
                  <c:v>1.30358E-051</c:v>
                </c:pt>
                <c:pt idx="213">
                  <c:v>1.39799E-051</c:v>
                </c:pt>
                <c:pt idx="214">
                  <c:v>1.7107E-051</c:v>
                </c:pt>
                <c:pt idx="215">
                  <c:v>1.97416E-051</c:v>
                </c:pt>
                <c:pt idx="216">
                  <c:v>2.20982E-051</c:v>
                </c:pt>
                <c:pt idx="217">
                  <c:v>2.43419E-051</c:v>
                </c:pt>
                <c:pt idx="218">
                  <c:v>2.63301E-051</c:v>
                </c:pt>
                <c:pt idx="219">
                  <c:v>3.2927E-051</c:v>
                </c:pt>
                <c:pt idx="220">
                  <c:v>3.8718E-051</c:v>
                </c:pt>
                <c:pt idx="221">
                  <c:v>4.3875E-051</c:v>
                </c:pt>
                <c:pt idx="222">
                  <c:v>4.88414E-051</c:v>
                </c:pt>
                <c:pt idx="223">
                  <c:v>6.49589E-051</c:v>
                </c:pt>
                <c:pt idx="224">
                  <c:v>7.97709E-051</c:v>
                </c:pt>
                <c:pt idx="225">
                  <c:v>9.29135E-051</c:v>
                </c:pt>
                <c:pt idx="226">
                  <c:v>1.04975E-050</c:v>
                </c:pt>
                <c:pt idx="227">
                  <c:v>1.28017E-050</c:v>
                </c:pt>
                <c:pt idx="228">
                  <c:v>1.4859E-050</c:v>
                </c:pt>
                <c:pt idx="229">
                  <c:v>1.67795E-050</c:v>
                </c:pt>
                <c:pt idx="230">
                  <c:v>2.04592E-050</c:v>
                </c:pt>
                <c:pt idx="231">
                  <c:v>2.3768E-050</c:v>
                </c:pt>
                <c:pt idx="232">
                  <c:v>2.68841E-050</c:v>
                </c:pt>
                <c:pt idx="233">
                  <c:v>2.99467E-050</c:v>
                </c:pt>
                <c:pt idx="234">
                  <c:v>3.99925E-050</c:v>
                </c:pt>
                <c:pt idx="235">
                  <c:v>4.9193E-050</c:v>
                </c:pt>
                <c:pt idx="236">
                  <c:v>5.75125E-050</c:v>
                </c:pt>
                <c:pt idx="237">
                  <c:v>6.50509E-050</c:v>
                </c:pt>
                <c:pt idx="238">
                  <c:v>7.20636E-050</c:v>
                </c:pt>
                <c:pt idx="239">
                  <c:v>7.84007E-050</c:v>
                </c:pt>
                <c:pt idx="240">
                  <c:v>8.39537E-050</c:v>
                </c:pt>
                <c:pt idx="241">
                  <c:v>1.00315E-049</c:v>
                </c:pt>
                <c:pt idx="242">
                  <c:v>1.14019E-049</c:v>
                </c:pt>
                <c:pt idx="243">
                  <c:v>1.25838E-049</c:v>
                </c:pt>
                <c:pt idx="244">
                  <c:v>1.35684E-049</c:v>
                </c:pt>
                <c:pt idx="245">
                  <c:v>1.6251E-049</c:v>
                </c:pt>
                <c:pt idx="246">
                  <c:v>1.84239E-049</c:v>
                </c:pt>
                <c:pt idx="247">
                  <c:v>2.01633E-049</c:v>
                </c:pt>
                <c:pt idx="248">
                  <c:v>2.28932E-049</c:v>
                </c:pt>
                <c:pt idx="249">
                  <c:v>2.50094E-049</c:v>
                </c:pt>
                <c:pt idx="250">
                  <c:v>2.8156E-049</c:v>
                </c:pt>
                <c:pt idx="251">
                  <c:v>3.14706E-049</c:v>
                </c:pt>
                <c:pt idx="252">
                  <c:v>3.61053E-049</c:v>
                </c:pt>
                <c:pt idx="253">
                  <c:v>4.07715E-049</c:v>
                </c:pt>
                <c:pt idx="254">
                  <c:v>4.68152E-049</c:v>
                </c:pt>
                <c:pt idx="255">
                  <c:v>5.30813E-049</c:v>
                </c:pt>
                <c:pt idx="256">
                  <c:v>5.91498E-049</c:v>
                </c:pt>
                <c:pt idx="257">
                  <c:v>6.4837E-049</c:v>
                </c:pt>
                <c:pt idx="258">
                  <c:v>6.89702E-049</c:v>
                </c:pt>
                <c:pt idx="259">
                  <c:v>7.25257E-049</c:v>
                </c:pt>
                <c:pt idx="260">
                  <c:v>8.20354E-049</c:v>
                </c:pt>
                <c:pt idx="261">
                  <c:v>9.05586E-049</c:v>
                </c:pt>
                <c:pt idx="262">
                  <c:v>9.66596E-049</c:v>
                </c:pt>
                <c:pt idx="263">
                  <c:v>1.05515E-048</c:v>
                </c:pt>
                <c:pt idx="264">
                  <c:v>1.13188E-048</c:v>
                </c:pt>
                <c:pt idx="265">
                  <c:v>1.23677E-048</c:v>
                </c:pt>
                <c:pt idx="266">
                  <c:v>1.31729E-048</c:v>
                </c:pt>
                <c:pt idx="267">
                  <c:v>1.43036E-048</c:v>
                </c:pt>
                <c:pt idx="268">
                  <c:v>1.53795E-048</c:v>
                </c:pt>
                <c:pt idx="269">
                  <c:v>1.67321E-048</c:v>
                </c:pt>
                <c:pt idx="270">
                  <c:v>1.79959E-048</c:v>
                </c:pt>
                <c:pt idx="271">
                  <c:v>1.91977E-048</c:v>
                </c:pt>
                <c:pt idx="272">
                  <c:v>2.03323E-048</c:v>
                </c:pt>
                <c:pt idx="273">
                  <c:v>2.11488E-048</c:v>
                </c:pt>
                <c:pt idx="274">
                  <c:v>2.18147E-048</c:v>
                </c:pt>
                <c:pt idx="275">
                  <c:v>2.24031E-048</c:v>
                </c:pt>
                <c:pt idx="276">
                  <c:v>2.40353E-048</c:v>
                </c:pt>
                <c:pt idx="277">
                  <c:v>2.51226E-048</c:v>
                </c:pt>
                <c:pt idx="278">
                  <c:v>2.59308E-048</c:v>
                </c:pt>
                <c:pt idx="279">
                  <c:v>2.65995E-048</c:v>
                </c:pt>
                <c:pt idx="280">
                  <c:v>2.71864E-048</c:v>
                </c:pt>
                <c:pt idx="281">
                  <c:v>2.76713E-048</c:v>
                </c:pt>
                <c:pt idx="282">
                  <c:v>2.88509E-048</c:v>
                </c:pt>
                <c:pt idx="283">
                  <c:v>2.96973E-048</c:v>
                </c:pt>
                <c:pt idx="284">
                  <c:v>3.04047E-048</c:v>
                </c:pt>
                <c:pt idx="285">
                  <c:v>3.09851E-048</c:v>
                </c:pt>
                <c:pt idx="286">
                  <c:v>3.1438E-048</c:v>
                </c:pt>
                <c:pt idx="287">
                  <c:v>3.25656E-048</c:v>
                </c:pt>
                <c:pt idx="288">
                  <c:v>3.33685E-048</c:v>
                </c:pt>
                <c:pt idx="289">
                  <c:v>3.40169E-048</c:v>
                </c:pt>
                <c:pt idx="290">
                  <c:v>3.45056E-048</c:v>
                </c:pt>
                <c:pt idx="291">
                  <c:v>3.5667E-048</c:v>
                </c:pt>
                <c:pt idx="292">
                  <c:v>3.64583E-048</c:v>
                </c:pt>
                <c:pt idx="293">
                  <c:v>3.70734E-048</c:v>
                </c:pt>
                <c:pt idx="294">
                  <c:v>3.83842E-048</c:v>
                </c:pt>
                <c:pt idx="295">
                  <c:v>3.92074E-048</c:v>
                </c:pt>
                <c:pt idx="296">
                  <c:v>3.98216E-048</c:v>
                </c:pt>
                <c:pt idx="297">
                  <c:v>4.05911E-048</c:v>
                </c:pt>
                <c:pt idx="298">
                  <c:v>4.11586E-048</c:v>
                </c:pt>
                <c:pt idx="299">
                  <c:v>4.18694E-048</c:v>
                </c:pt>
                <c:pt idx="300">
                  <c:v>4.23819E-048</c:v>
                </c:pt>
                <c:pt idx="301">
                  <c:v>4.30285E-048</c:v>
                </c:pt>
                <c:pt idx="302">
                  <c:v>4.34769E-048</c:v>
                </c:pt>
                <c:pt idx="303">
                  <c:v>4.40558E-048</c:v>
                </c:pt>
                <c:pt idx="304">
                  <c:v>4.44458E-048</c:v>
                </c:pt>
                <c:pt idx="305">
                  <c:v>4.52601E-048</c:v>
                </c:pt>
                <c:pt idx="306">
                  <c:v>4.57591E-048</c:v>
                </c:pt>
                <c:pt idx="307">
                  <c:v>4.60888E-048</c:v>
                </c:pt>
                <c:pt idx="308">
                  <c:v>4.67756E-048</c:v>
                </c:pt>
                <c:pt idx="309">
                  <c:v>4.71938E-048</c:v>
                </c:pt>
                <c:pt idx="310">
                  <c:v>4.74672E-048</c:v>
                </c:pt>
                <c:pt idx="311">
                  <c:v>4.80365E-048</c:v>
                </c:pt>
                <c:pt idx="312">
                  <c:v>4.83837E-048</c:v>
                </c:pt>
                <c:pt idx="313">
                  <c:v>4.86802E-048</c:v>
                </c:pt>
                <c:pt idx="314">
                  <c:v>4.90366E-048</c:v>
                </c:pt>
                <c:pt idx="315">
                  <c:v>4.92812E-048</c:v>
                </c:pt>
                <c:pt idx="316">
                  <c:v>4.95913E-048</c:v>
                </c:pt>
                <c:pt idx="317">
                  <c:v>4.97979E-048</c:v>
                </c:pt>
                <c:pt idx="318">
                  <c:v>5.02135E-048</c:v>
                </c:pt>
                <c:pt idx="319">
                  <c:v>5.04649E-048</c:v>
                </c:pt>
                <c:pt idx="320">
                  <c:v>5.068E-048</c:v>
                </c:pt>
                <c:pt idx="321">
                  <c:v>5.09448E-048</c:v>
                </c:pt>
                <c:pt idx="322">
                  <c:v>5.11238E-048</c:v>
                </c:pt>
                <c:pt idx="323">
                  <c:v>5.13569E-048</c:v>
                </c:pt>
                <c:pt idx="324">
                  <c:v>5.15176E-048</c:v>
                </c:pt>
                <c:pt idx="325">
                  <c:v>5.18471E-048</c:v>
                </c:pt>
                <c:pt idx="326">
                  <c:v>5.20405E-048</c:v>
                </c:pt>
                <c:pt idx="327">
                  <c:v>5.21755E-048</c:v>
                </c:pt>
                <c:pt idx="328">
                  <c:v>5.24485E-048</c:v>
                </c:pt>
                <c:pt idx="329">
                  <c:v>5.26114E-048</c:v>
                </c:pt>
                <c:pt idx="330">
                  <c:v>5.27241E-048</c:v>
                </c:pt>
                <c:pt idx="331">
                  <c:v>5.29501E-048</c:v>
                </c:pt>
                <c:pt idx="332">
                  <c:v>5.30881E-048</c:v>
                </c:pt>
                <c:pt idx="333">
                  <c:v>5.31828E-048</c:v>
                </c:pt>
                <c:pt idx="334">
                  <c:v>5.33723E-048</c:v>
                </c:pt>
                <c:pt idx="335">
                  <c:v>5.3491E-048</c:v>
                </c:pt>
                <c:pt idx="336">
                  <c:v>5.37276E-048</c:v>
                </c:pt>
                <c:pt idx="337">
                  <c:v>5.39103E-048</c:v>
                </c:pt>
                <c:pt idx="338">
                  <c:v>5.40233E-048</c:v>
                </c:pt>
                <c:pt idx="339">
                  <c:v>5.41047E-048</c:v>
                </c:pt>
                <c:pt idx="340">
                  <c:v>5.42743E-048</c:v>
                </c:pt>
                <c:pt idx="341">
                  <c:v>5.43803E-048</c:v>
                </c:pt>
                <c:pt idx="342">
                  <c:v>5.44555E-048</c:v>
                </c:pt>
                <c:pt idx="343">
                  <c:v>5.46149E-048</c:v>
                </c:pt>
                <c:pt idx="344">
                  <c:v>5.47155E-048</c:v>
                </c:pt>
                <c:pt idx="345">
                  <c:v>5.47864E-048</c:v>
                </c:pt>
                <c:pt idx="346">
                  <c:v>5.494E-048</c:v>
                </c:pt>
                <c:pt idx="347">
                  <c:v>5.50379E-048</c:v>
                </c:pt>
                <c:pt idx="348">
                  <c:v>5.51064E-048</c:v>
                </c:pt>
                <c:pt idx="349">
                  <c:v>5.52545E-048</c:v>
                </c:pt>
                <c:pt idx="350">
                  <c:v>5.535E-048</c:v>
                </c:pt>
                <c:pt idx="351">
                  <c:v>5.54169E-048</c:v>
                </c:pt>
                <c:pt idx="352">
                  <c:v>5.55613E-048</c:v>
                </c:pt>
                <c:pt idx="353">
                  <c:v>5.56555E-048</c:v>
                </c:pt>
                <c:pt idx="354">
                  <c:v>5.57218E-048</c:v>
                </c:pt>
                <c:pt idx="355">
                  <c:v>5.57728E-048</c:v>
                </c:pt>
                <c:pt idx="356">
                  <c:v>5.5886E-048</c:v>
                </c:pt>
                <c:pt idx="357">
                  <c:v>5.5964E-048</c:v>
                </c:pt>
                <c:pt idx="358">
                  <c:v>5.60212E-048</c:v>
                </c:pt>
                <c:pt idx="359">
                  <c:v>5.60652E-048</c:v>
                </c:pt>
                <c:pt idx="360">
                  <c:v>5.6099E-048</c:v>
                </c:pt>
                <c:pt idx="361">
                  <c:v>5.6127E-048</c:v>
                </c:pt>
                <c:pt idx="362">
                  <c:v>5.61986E-048</c:v>
                </c:pt>
                <c:pt idx="363">
                  <c:v>5.62522E-048</c:v>
                </c:pt>
                <c:pt idx="364">
                  <c:v>5.6294E-048</c:v>
                </c:pt>
                <c:pt idx="365">
                  <c:v>5.63267E-048</c:v>
                </c:pt>
                <c:pt idx="366">
                  <c:v>5.6354E-048</c:v>
                </c:pt>
                <c:pt idx="367">
                  <c:v>5.64244E-048</c:v>
                </c:pt>
                <c:pt idx="368">
                  <c:v>5.64777E-048</c:v>
                </c:pt>
                <c:pt idx="369">
                  <c:v>5.65201E-048</c:v>
                </c:pt>
                <c:pt idx="370">
                  <c:v>5.66179E-048</c:v>
                </c:pt>
                <c:pt idx="371">
                  <c:v>5.66893E-048</c:v>
                </c:pt>
                <c:pt idx="372">
                  <c:v>5.67436E-048</c:v>
                </c:pt>
                <c:pt idx="373">
                  <c:v>5.67873E-048</c:v>
                </c:pt>
                <c:pt idx="374">
                  <c:v>5.68908E-048</c:v>
                </c:pt>
                <c:pt idx="375">
                  <c:v>5.69667E-048</c:v>
                </c:pt>
                <c:pt idx="376">
                  <c:v>5.70143E-048</c:v>
                </c:pt>
                <c:pt idx="377">
                  <c:v>5.70536E-048</c:v>
                </c:pt>
                <c:pt idx="378">
                  <c:v>5.70858E-048</c:v>
                </c:pt>
                <c:pt idx="379">
                  <c:v>5.71131E-048</c:v>
                </c:pt>
                <c:pt idx="380">
                  <c:v>5.71838E-048</c:v>
                </c:pt>
                <c:pt idx="381">
                  <c:v>5.72285E-048</c:v>
                </c:pt>
                <c:pt idx="382">
                  <c:v>5.72658E-048</c:v>
                </c:pt>
                <c:pt idx="383">
                  <c:v>5.72969E-048</c:v>
                </c:pt>
                <c:pt idx="384">
                  <c:v>5.73739E-048</c:v>
                </c:pt>
                <c:pt idx="385">
                  <c:v>5.74233E-048</c:v>
                </c:pt>
                <c:pt idx="386">
                  <c:v>5.74646E-048</c:v>
                </c:pt>
                <c:pt idx="387">
                  <c:v>5.74995E-048</c:v>
                </c:pt>
                <c:pt idx="388">
                  <c:v>5.75291E-048</c:v>
                </c:pt>
                <c:pt idx="389">
                  <c:v>5.7604E-048</c:v>
                </c:pt>
                <c:pt idx="390">
                  <c:v>5.76532E-048</c:v>
                </c:pt>
                <c:pt idx="391">
                  <c:v>5.76947E-048</c:v>
                </c:pt>
                <c:pt idx="392">
                  <c:v>5.77977E-048</c:v>
                </c:pt>
                <c:pt idx="393">
                  <c:v>5.78618E-048</c:v>
                </c:pt>
                <c:pt idx="394">
                  <c:v>5.79049E-048</c:v>
                </c:pt>
                <c:pt idx="395">
                  <c:v>5.80135E-048</c:v>
                </c:pt>
                <c:pt idx="396">
                  <c:v>5.8082E-048</c:v>
                </c:pt>
                <c:pt idx="397">
                  <c:v>5.81295E-048</c:v>
                </c:pt>
                <c:pt idx="398">
                  <c:v>5.82485E-048</c:v>
                </c:pt>
                <c:pt idx="399">
                  <c:v>5.83247E-048</c:v>
                </c:pt>
                <c:pt idx="400">
                  <c:v>5.83771E-048</c:v>
                </c:pt>
                <c:pt idx="401">
                  <c:v>5.8509E-048</c:v>
                </c:pt>
                <c:pt idx="402">
                  <c:v>5.85937E-048</c:v>
                </c:pt>
                <c:pt idx="403">
                  <c:v>5.86522E-048</c:v>
                </c:pt>
                <c:pt idx="404">
                  <c:v>5.86942E-048</c:v>
                </c:pt>
                <c:pt idx="405">
                  <c:v>5.88047E-048</c:v>
                </c:pt>
                <c:pt idx="406">
                  <c:v>5.88802E-048</c:v>
                </c:pt>
                <c:pt idx="407">
                  <c:v>5.89346E-048</c:v>
                </c:pt>
                <c:pt idx="408">
                  <c:v>5.90773E-048</c:v>
                </c:pt>
                <c:pt idx="409">
                  <c:v>5.91719E-048</c:v>
                </c:pt>
                <c:pt idx="410">
                  <c:v>5.92398E-048</c:v>
                </c:pt>
                <c:pt idx="411">
                  <c:v>5.92912E-048</c:v>
                </c:pt>
                <c:pt idx="412">
                  <c:v>5.943E-048</c:v>
                </c:pt>
                <c:pt idx="413">
                  <c:v>5.95277E-048</c:v>
                </c:pt>
                <c:pt idx="414">
                  <c:v>5.95999E-048</c:v>
                </c:pt>
                <c:pt idx="415">
                  <c:v>5.96556E-048</c:v>
                </c:pt>
                <c:pt idx="416">
                  <c:v>5.96993E-048</c:v>
                </c:pt>
                <c:pt idx="417">
                  <c:v>5.98215E-048</c:v>
                </c:pt>
                <c:pt idx="418">
                  <c:v>5.99132E-048</c:v>
                </c:pt>
                <c:pt idx="419">
                  <c:v>5.99838E-048</c:v>
                </c:pt>
                <c:pt idx="420">
                  <c:v>6.00402E-048</c:v>
                </c:pt>
                <c:pt idx="421">
                  <c:v>6.00861E-048</c:v>
                </c:pt>
                <c:pt idx="422">
                  <c:v>6.02179E-048</c:v>
                </c:pt>
                <c:pt idx="423">
                  <c:v>6.03203E-048</c:v>
                </c:pt>
                <c:pt idx="424">
                  <c:v>6.04014E-048</c:v>
                </c:pt>
                <c:pt idx="425">
                  <c:v>6.04673E-048</c:v>
                </c:pt>
                <c:pt idx="426">
                  <c:v>6.07027E-048</c:v>
                </c:pt>
                <c:pt idx="427">
                  <c:v>6.08619E-048</c:v>
                </c:pt>
                <c:pt idx="428">
                  <c:v>6.09883E-048</c:v>
                </c:pt>
                <c:pt idx="429">
                  <c:v>6.14376E-048</c:v>
                </c:pt>
                <c:pt idx="430">
                  <c:v>6.17161E-048</c:v>
                </c:pt>
                <c:pt idx="431">
                  <c:v>6.19184E-048</c:v>
                </c:pt>
                <c:pt idx="432">
                  <c:v>6.20839E-048</c:v>
                </c:pt>
                <c:pt idx="433">
                  <c:v>6.27021E-048</c:v>
                </c:pt>
                <c:pt idx="434">
                  <c:v>6.31066E-048</c:v>
                </c:pt>
                <c:pt idx="435">
                  <c:v>6.34154E-048</c:v>
                </c:pt>
                <c:pt idx="436">
                  <c:v>6.4078E-048</c:v>
                </c:pt>
                <c:pt idx="437">
                  <c:v>6.4567E-048</c:v>
                </c:pt>
                <c:pt idx="438">
                  <c:v>6.55639E-048</c:v>
                </c:pt>
                <c:pt idx="439">
                  <c:v>6.63077E-048</c:v>
                </c:pt>
                <c:pt idx="440">
                  <c:v>6.78394E-048</c:v>
                </c:pt>
                <c:pt idx="441">
                  <c:v>6.90046E-048</c:v>
                </c:pt>
                <c:pt idx="442">
                  <c:v>7.15289E-048</c:v>
                </c:pt>
                <c:pt idx="443">
                  <c:v>7.3427E-048</c:v>
                </c:pt>
                <c:pt idx="444">
                  <c:v>7.80314E-048</c:v>
                </c:pt>
                <c:pt idx="445">
                  <c:v>8.24937E-048</c:v>
                </c:pt>
                <c:pt idx="446">
                  <c:v>9.83815E-048</c:v>
                </c:pt>
                <c:pt idx="447">
                  <c:v>1.4403E-047</c:v>
                </c:pt>
                <c:pt idx="448">
                  <c:v>2.10386E-047</c:v>
                </c:pt>
                <c:pt idx="449">
                  <c:v>3.12618E-047</c:v>
                </c:pt>
                <c:pt idx="450">
                  <c:v>4.87397E-047</c:v>
                </c:pt>
                <c:pt idx="451">
                  <c:v>8.4935E-047</c:v>
                </c:pt>
                <c:pt idx="452">
                  <c:v>1.33041E-046</c:v>
                </c:pt>
                <c:pt idx="453">
                  <c:v>2.27588E-046</c:v>
                </c:pt>
                <c:pt idx="454">
                  <c:v>3.51926E-046</c:v>
                </c:pt>
                <c:pt idx="455">
                  <c:v>5.18853E-046</c:v>
                </c:pt>
                <c:pt idx="456">
                  <c:v>8.34742E-046</c:v>
                </c:pt>
                <c:pt idx="457">
                  <c:v>1.27162E-045</c:v>
                </c:pt>
                <c:pt idx="458">
                  <c:v>2.10733E-045</c:v>
                </c:pt>
                <c:pt idx="459">
                  <c:v>3.2531E-045</c:v>
                </c:pt>
                <c:pt idx="460">
                  <c:v>5.43786E-045</c:v>
                </c:pt>
                <c:pt idx="461">
                  <c:v>9.78514E-045</c:v>
                </c:pt>
                <c:pt idx="462">
                  <c:v>1.60608E-044</c:v>
                </c:pt>
                <c:pt idx="463">
                  <c:v>2.84902E-044</c:v>
                </c:pt>
                <c:pt idx="464">
                  <c:v>5.42657E-044</c:v>
                </c:pt>
                <c:pt idx="465">
                  <c:v>9.19717E-044</c:v>
                </c:pt>
                <c:pt idx="466">
                  <c:v>1.43198E-043</c:v>
                </c:pt>
                <c:pt idx="467">
                  <c:v>2.13932E-043</c:v>
                </c:pt>
                <c:pt idx="468">
                  <c:v>3.47617E-043</c:v>
                </c:pt>
                <c:pt idx="469">
                  <c:v>5.43009E-043</c:v>
                </c:pt>
                <c:pt idx="470">
                  <c:v>8.36244E-043</c:v>
                </c:pt>
                <c:pt idx="471">
                  <c:v>1.38401E-042</c:v>
                </c:pt>
                <c:pt idx="472">
                  <c:v>2.22757E-042</c:v>
                </c:pt>
                <c:pt idx="473">
                  <c:v>3.53237E-042</c:v>
                </c:pt>
                <c:pt idx="474">
                  <c:v>5.92019E-042</c:v>
                </c:pt>
                <c:pt idx="475">
                  <c:v>9.71631E-042</c:v>
                </c:pt>
                <c:pt idx="476">
                  <c:v>1.5822E-041</c:v>
                </c:pt>
                <c:pt idx="477">
                  <c:v>2.67979E-041</c:v>
                </c:pt>
                <c:pt idx="478">
                  <c:v>4.50519E-041</c:v>
                </c:pt>
                <c:pt idx="479">
                  <c:v>7.72255E-041</c:v>
                </c:pt>
                <c:pt idx="480">
                  <c:v>1.33106E-040</c:v>
                </c:pt>
                <c:pt idx="481">
                  <c:v>2.29246E-040</c:v>
                </c:pt>
                <c:pt idx="482">
                  <c:v>3.91987E-040</c:v>
                </c:pt>
                <c:pt idx="483">
                  <c:v>6.61712E-040</c:v>
                </c:pt>
                <c:pt idx="484">
                  <c:v>1.09763E-039</c:v>
                </c:pt>
                <c:pt idx="485">
                  <c:v>1.78237E-039</c:v>
                </c:pt>
                <c:pt idx="486">
                  <c:v>2.82563E-039</c:v>
                </c:pt>
                <c:pt idx="487">
                  <c:v>3.95685E-039</c:v>
                </c:pt>
                <c:pt idx="488">
                  <c:v>5.19156E-039</c:v>
                </c:pt>
                <c:pt idx="489">
                  <c:v>6.54846E-039</c:v>
                </c:pt>
                <c:pt idx="490">
                  <c:v>8.0327E-039</c:v>
                </c:pt>
                <c:pt idx="491">
                  <c:v>9.64646E-039</c:v>
                </c:pt>
                <c:pt idx="492">
                  <c:v>1.30362E-038</c:v>
                </c:pt>
                <c:pt idx="493">
                  <c:v>1.67795E-038</c:v>
                </c:pt>
                <c:pt idx="494">
                  <c:v>2.08993E-038</c:v>
                </c:pt>
                <c:pt idx="495">
                  <c:v>2.54007E-038</c:v>
                </c:pt>
                <c:pt idx="496">
                  <c:v>3.47202E-038</c:v>
                </c:pt>
                <c:pt idx="497">
                  <c:v>4.50831E-038</c:v>
                </c:pt>
                <c:pt idx="498">
                  <c:v>5.65268E-038</c:v>
                </c:pt>
                <c:pt idx="499">
                  <c:v>6.90472E-038</c:v>
                </c:pt>
                <c:pt idx="500">
                  <c:v>9.47963E-038</c:v>
                </c:pt>
                <c:pt idx="501">
                  <c:v>1.22868E-037</c:v>
                </c:pt>
                <c:pt idx="502">
                  <c:v>1.5285E-037</c:v>
                </c:pt>
                <c:pt idx="503">
                  <c:v>1.84773E-037</c:v>
                </c:pt>
                <c:pt idx="504">
                  <c:v>2.19E-037</c:v>
                </c:pt>
                <c:pt idx="505">
                  <c:v>2.91315E-037</c:v>
                </c:pt>
                <c:pt idx="506">
                  <c:v>3.66629E-037</c:v>
                </c:pt>
                <c:pt idx="507">
                  <c:v>4.44749E-037</c:v>
                </c:pt>
                <c:pt idx="508">
                  <c:v>5.26698E-037</c:v>
                </c:pt>
                <c:pt idx="509">
                  <c:v>8.34579E-037</c:v>
                </c:pt>
                <c:pt idx="510">
                  <c:v>1.16639E-036</c:v>
                </c:pt>
                <c:pt idx="511">
                  <c:v>1.50102E-036</c:v>
                </c:pt>
                <c:pt idx="512">
                  <c:v>1.83451E-036</c:v>
                </c:pt>
                <c:pt idx="513">
                  <c:v>2.17297E-036</c:v>
                </c:pt>
                <c:pt idx="514">
                  <c:v>2.52469E-036</c:v>
                </c:pt>
                <c:pt idx="515">
                  <c:v>3.7988E-036</c:v>
                </c:pt>
                <c:pt idx="516">
                  <c:v>5.06675E-036</c:v>
                </c:pt>
                <c:pt idx="517">
                  <c:v>6.28969E-036</c:v>
                </c:pt>
                <c:pt idx="518">
                  <c:v>7.49051E-036</c:v>
                </c:pt>
                <c:pt idx="519">
                  <c:v>8.69486E-036</c:v>
                </c:pt>
                <c:pt idx="520">
                  <c:v>9.89977E-036</c:v>
                </c:pt>
                <c:pt idx="521">
                  <c:v>1.10788E-035</c:v>
                </c:pt>
                <c:pt idx="522">
                  <c:v>1.2195E-035</c:v>
                </c:pt>
                <c:pt idx="523">
                  <c:v>1.30103E-035</c:v>
                </c:pt>
                <c:pt idx="524">
                  <c:v>1.42675E-035</c:v>
                </c:pt>
                <c:pt idx="525">
                  <c:v>1.59791E-035</c:v>
                </c:pt>
                <c:pt idx="526">
                  <c:v>1.75646E-035</c:v>
                </c:pt>
                <c:pt idx="527">
                  <c:v>1.97388E-035</c:v>
                </c:pt>
                <c:pt idx="528">
                  <c:v>2.30461E-035</c:v>
                </c:pt>
                <c:pt idx="529">
                  <c:v>2.53147E-035</c:v>
                </c:pt>
                <c:pt idx="530">
                  <c:v>3.22417E-035</c:v>
                </c:pt>
                <c:pt idx="531">
                  <c:v>3.87608E-035</c:v>
                </c:pt>
                <c:pt idx="532">
                  <c:v>4.4917E-035</c:v>
                </c:pt>
                <c:pt idx="533">
                  <c:v>5.05374E-035</c:v>
                </c:pt>
                <c:pt idx="534">
                  <c:v>6.73328E-035</c:v>
                </c:pt>
                <c:pt idx="535">
                  <c:v>8.27507E-035</c:v>
                </c:pt>
                <c:pt idx="536">
                  <c:v>9.69636E-035</c:v>
                </c:pt>
                <c:pt idx="537">
                  <c:v>1.0958E-034</c:v>
                </c:pt>
                <c:pt idx="538">
                  <c:v>1.46108E-034</c:v>
                </c:pt>
                <c:pt idx="539">
                  <c:v>1.79206E-034</c:v>
                </c:pt>
                <c:pt idx="540">
                  <c:v>2.08811E-034</c:v>
                </c:pt>
                <c:pt idx="541">
                  <c:v>2.44013E-034</c:v>
                </c:pt>
                <c:pt idx="542">
                  <c:v>2.79242E-034</c:v>
                </c:pt>
                <c:pt idx="543">
                  <c:v>3.53281E-034</c:v>
                </c:pt>
                <c:pt idx="544">
                  <c:v>5.29359E-034</c:v>
                </c:pt>
                <c:pt idx="545">
                  <c:v>6.40505E-034</c:v>
                </c:pt>
                <c:pt idx="546">
                  <c:v>8.82059E-034</c:v>
                </c:pt>
                <c:pt idx="547">
                  <c:v>1.10535E-033</c:v>
                </c:pt>
                <c:pt idx="548">
                  <c:v>1.47195E-033</c:v>
                </c:pt>
                <c:pt idx="549">
                  <c:v>1.89206E-033</c:v>
                </c:pt>
                <c:pt idx="550">
                  <c:v>2.56451E-033</c:v>
                </c:pt>
                <c:pt idx="551">
                  <c:v>3.32453E-033</c:v>
                </c:pt>
                <c:pt idx="552">
                  <c:v>4.75304E-033</c:v>
                </c:pt>
                <c:pt idx="553">
                  <c:v>6.52101E-033</c:v>
                </c:pt>
                <c:pt idx="554">
                  <c:v>9.80494E-033</c:v>
                </c:pt>
                <c:pt idx="555">
                  <c:v>1.58578E-032</c:v>
                </c:pt>
                <c:pt idx="556">
                  <c:v>2.53292E-032</c:v>
                </c:pt>
                <c:pt idx="557">
                  <c:v>4.23541E-032</c:v>
                </c:pt>
                <c:pt idx="558">
                  <c:v>7.50326E-032</c:v>
                </c:pt>
                <c:pt idx="559">
                  <c:v>1.66062E-031</c:v>
                </c:pt>
                <c:pt idx="560">
                  <c:v>3.35913E-031</c:v>
                </c:pt>
                <c:pt idx="561">
                  <c:v>7.31016E-031</c:v>
                </c:pt>
                <c:pt idx="562">
                  <c:v>2.09794E-030</c:v>
                </c:pt>
                <c:pt idx="563">
                  <c:v>9.01427E-030</c:v>
                </c:pt>
                <c:pt idx="564">
                  <c:v>7.63592E-029</c:v>
                </c:pt>
                <c:pt idx="565">
                  <c:v>3.25287E-027</c:v>
                </c:pt>
                <c:pt idx="566">
                  <c:v>5.7598E-037</c:v>
                </c:pt>
                <c:pt idx="567">
                  <c:v>5.7598E-037</c:v>
                </c:pt>
                <c:pt idx="568">
                  <c:v>5.7598E-037</c:v>
                </c:pt>
                <c:pt idx="569">
                  <c:v>5.7598E-037</c:v>
                </c:pt>
                <c:pt idx="570">
                  <c:v>5.7598E-037</c:v>
                </c:pt>
                <c:pt idx="571">
                  <c:v>5.7598E-037</c:v>
                </c:pt>
                <c:pt idx="572">
                  <c:v>5.7598E-037</c:v>
                </c:pt>
                <c:pt idx="573">
                  <c:v>5.7598E-037</c:v>
                </c:pt>
                <c:pt idx="574">
                  <c:v>5.7598E-037</c:v>
                </c:pt>
                <c:pt idx="575">
                  <c:v>5.7598E-037</c:v>
                </c:pt>
                <c:pt idx="576">
                  <c:v>5.7598E-037</c:v>
                </c:pt>
                <c:pt idx="577">
                  <c:v>5.7598E-037</c:v>
                </c:pt>
              </c:numCache>
            </c:numRef>
          </c:yVal>
          <c:smooth val="0"/>
        </c:ser>
        <c:ser>
          <c:idx val="52"/>
          <c:order val="52"/>
          <c:tx>
            <c:strRef>
              <c:f>CONC!$BB$1</c:f>
              <c:strCache>
                <c:ptCount val="1"/>
                <c:pt idx="0">
                  <c:v>C3H2 </c:v>
                </c:pt>
              </c:strCache>
            </c:strRef>
          </c:tx>
          <c:spPr>
            <a:solidFill>
              <a:srgbClr val="ff8080"/>
            </a:solidFill>
            <a:ln w="12600">
              <a:solidFill>
                <a:srgbClr val="ff8080"/>
              </a:solidFill>
              <a:round/>
            </a:ln>
          </c:spPr>
          <c:marker>
            <c:symbol val="triangle"/>
            <c:size val="5"/>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BB$2:$BB$579</c:f>
              <c:numCache>
                <c:formatCode>General</c:formatCode>
                <c:ptCount val="578"/>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pt idx="64">
                  <c:v>1E-055</c:v>
                </c:pt>
                <c:pt idx="65">
                  <c:v>1E-055</c:v>
                </c:pt>
                <c:pt idx="66">
                  <c:v>1E-055</c:v>
                </c:pt>
                <c:pt idx="67">
                  <c:v>1E-055</c:v>
                </c:pt>
                <c:pt idx="68">
                  <c:v>1E-055</c:v>
                </c:pt>
                <c:pt idx="69">
                  <c:v>1E-055</c:v>
                </c:pt>
                <c:pt idx="70">
                  <c:v>1E-055</c:v>
                </c:pt>
                <c:pt idx="71">
                  <c:v>1E-055</c:v>
                </c:pt>
                <c:pt idx="72">
                  <c:v>1E-055</c:v>
                </c:pt>
                <c:pt idx="73">
                  <c:v>1E-055</c:v>
                </c:pt>
                <c:pt idx="74">
                  <c:v>1E-055</c:v>
                </c:pt>
                <c:pt idx="75">
                  <c:v>1E-055</c:v>
                </c:pt>
                <c:pt idx="76">
                  <c:v>1E-055</c:v>
                </c:pt>
                <c:pt idx="77">
                  <c:v>1E-055</c:v>
                </c:pt>
                <c:pt idx="78">
                  <c:v>1E-055</c:v>
                </c:pt>
                <c:pt idx="79">
                  <c:v>1E-055</c:v>
                </c:pt>
                <c:pt idx="80">
                  <c:v>1E-055</c:v>
                </c:pt>
                <c:pt idx="81">
                  <c:v>1E-055</c:v>
                </c:pt>
                <c:pt idx="82">
                  <c:v>1E-055</c:v>
                </c:pt>
                <c:pt idx="83">
                  <c:v>1E-055</c:v>
                </c:pt>
                <c:pt idx="84">
                  <c:v>1E-055</c:v>
                </c:pt>
                <c:pt idx="85">
                  <c:v>1E-055</c:v>
                </c:pt>
                <c:pt idx="86">
                  <c:v>1E-055</c:v>
                </c:pt>
                <c:pt idx="87">
                  <c:v>1E-055</c:v>
                </c:pt>
                <c:pt idx="88">
                  <c:v>1E-055</c:v>
                </c:pt>
                <c:pt idx="89">
                  <c:v>1E-055</c:v>
                </c:pt>
                <c:pt idx="90">
                  <c:v>1E-055</c:v>
                </c:pt>
                <c:pt idx="91">
                  <c:v>1E-055</c:v>
                </c:pt>
                <c:pt idx="92">
                  <c:v>1E-055</c:v>
                </c:pt>
                <c:pt idx="93">
                  <c:v>1E-055</c:v>
                </c:pt>
                <c:pt idx="94">
                  <c:v>1E-055</c:v>
                </c:pt>
                <c:pt idx="95">
                  <c:v>1E-055</c:v>
                </c:pt>
                <c:pt idx="96">
                  <c:v>1E-055</c:v>
                </c:pt>
                <c:pt idx="97">
                  <c:v>1E-055</c:v>
                </c:pt>
                <c:pt idx="98">
                  <c:v>1E-055</c:v>
                </c:pt>
                <c:pt idx="99">
                  <c:v>1E-055</c:v>
                </c:pt>
                <c:pt idx="100">
                  <c:v>1E-055</c:v>
                </c:pt>
                <c:pt idx="101">
                  <c:v>1E-055</c:v>
                </c:pt>
                <c:pt idx="102">
                  <c:v>1E-055</c:v>
                </c:pt>
                <c:pt idx="103">
                  <c:v>1E-055</c:v>
                </c:pt>
                <c:pt idx="104">
                  <c:v>1E-055</c:v>
                </c:pt>
                <c:pt idx="105">
                  <c:v>1E-055</c:v>
                </c:pt>
                <c:pt idx="106">
                  <c:v>1E-055</c:v>
                </c:pt>
                <c:pt idx="107">
                  <c:v>1E-055</c:v>
                </c:pt>
                <c:pt idx="108">
                  <c:v>1E-055</c:v>
                </c:pt>
                <c:pt idx="109">
                  <c:v>1E-055</c:v>
                </c:pt>
                <c:pt idx="110">
                  <c:v>1E-055</c:v>
                </c:pt>
                <c:pt idx="111">
                  <c:v>1E-055</c:v>
                </c:pt>
                <c:pt idx="112">
                  <c:v>1E-055</c:v>
                </c:pt>
                <c:pt idx="113">
                  <c:v>1E-055</c:v>
                </c:pt>
                <c:pt idx="114">
                  <c:v>1E-055</c:v>
                </c:pt>
                <c:pt idx="115">
                  <c:v>1E-055</c:v>
                </c:pt>
                <c:pt idx="116">
                  <c:v>1E-055</c:v>
                </c:pt>
                <c:pt idx="117">
                  <c:v>1E-055</c:v>
                </c:pt>
                <c:pt idx="118">
                  <c:v>1E-055</c:v>
                </c:pt>
                <c:pt idx="119">
                  <c:v>1E-055</c:v>
                </c:pt>
                <c:pt idx="120">
                  <c:v>1E-055</c:v>
                </c:pt>
                <c:pt idx="121">
                  <c:v>1E-055</c:v>
                </c:pt>
                <c:pt idx="122">
                  <c:v>1E-055</c:v>
                </c:pt>
                <c:pt idx="123">
                  <c:v>1E-055</c:v>
                </c:pt>
                <c:pt idx="124">
                  <c:v>1E-055</c:v>
                </c:pt>
                <c:pt idx="125">
                  <c:v>1E-055</c:v>
                </c:pt>
                <c:pt idx="126">
                  <c:v>1E-055</c:v>
                </c:pt>
                <c:pt idx="127">
                  <c:v>1E-055</c:v>
                </c:pt>
                <c:pt idx="128">
                  <c:v>1E-055</c:v>
                </c:pt>
                <c:pt idx="129">
                  <c:v>1E-055</c:v>
                </c:pt>
                <c:pt idx="130">
                  <c:v>1E-055</c:v>
                </c:pt>
                <c:pt idx="131">
                  <c:v>1E-055</c:v>
                </c:pt>
                <c:pt idx="132">
                  <c:v>1E-055</c:v>
                </c:pt>
                <c:pt idx="133">
                  <c:v>1E-055</c:v>
                </c:pt>
                <c:pt idx="134">
                  <c:v>1E-055</c:v>
                </c:pt>
                <c:pt idx="135">
                  <c:v>1E-055</c:v>
                </c:pt>
                <c:pt idx="136">
                  <c:v>1E-055</c:v>
                </c:pt>
                <c:pt idx="137">
                  <c:v>1E-055</c:v>
                </c:pt>
                <c:pt idx="138">
                  <c:v>1E-055</c:v>
                </c:pt>
                <c:pt idx="139">
                  <c:v>1E-055</c:v>
                </c:pt>
                <c:pt idx="140">
                  <c:v>1E-055</c:v>
                </c:pt>
                <c:pt idx="141">
                  <c:v>1E-055</c:v>
                </c:pt>
                <c:pt idx="142">
                  <c:v>1E-055</c:v>
                </c:pt>
                <c:pt idx="143">
                  <c:v>1E-055</c:v>
                </c:pt>
                <c:pt idx="144">
                  <c:v>1E-055</c:v>
                </c:pt>
                <c:pt idx="145">
                  <c:v>1E-055</c:v>
                </c:pt>
                <c:pt idx="146">
                  <c:v>1E-055</c:v>
                </c:pt>
                <c:pt idx="147">
                  <c:v>1E-055</c:v>
                </c:pt>
                <c:pt idx="148">
                  <c:v>1E-055</c:v>
                </c:pt>
                <c:pt idx="149">
                  <c:v>1E-055</c:v>
                </c:pt>
                <c:pt idx="150">
                  <c:v>1E-055</c:v>
                </c:pt>
                <c:pt idx="151">
                  <c:v>1E-055</c:v>
                </c:pt>
                <c:pt idx="152">
                  <c:v>1E-055</c:v>
                </c:pt>
                <c:pt idx="153">
                  <c:v>1E-055</c:v>
                </c:pt>
                <c:pt idx="154">
                  <c:v>1E-055</c:v>
                </c:pt>
                <c:pt idx="155">
                  <c:v>1E-055</c:v>
                </c:pt>
                <c:pt idx="156">
                  <c:v>1E-055</c:v>
                </c:pt>
                <c:pt idx="157">
                  <c:v>1E-055</c:v>
                </c:pt>
                <c:pt idx="158">
                  <c:v>1E-055</c:v>
                </c:pt>
                <c:pt idx="159">
                  <c:v>1E-055</c:v>
                </c:pt>
                <c:pt idx="160">
                  <c:v>1E-055</c:v>
                </c:pt>
                <c:pt idx="161">
                  <c:v>1E-055</c:v>
                </c:pt>
                <c:pt idx="162">
                  <c:v>1E-055</c:v>
                </c:pt>
                <c:pt idx="163">
                  <c:v>1E-055</c:v>
                </c:pt>
                <c:pt idx="164">
                  <c:v>1E-055</c:v>
                </c:pt>
                <c:pt idx="165">
                  <c:v>1E-055</c:v>
                </c:pt>
                <c:pt idx="166">
                  <c:v>1E-055</c:v>
                </c:pt>
                <c:pt idx="167">
                  <c:v>1E-055</c:v>
                </c:pt>
                <c:pt idx="168">
                  <c:v>1E-055</c:v>
                </c:pt>
                <c:pt idx="169">
                  <c:v>1E-055</c:v>
                </c:pt>
                <c:pt idx="170">
                  <c:v>1E-055</c:v>
                </c:pt>
                <c:pt idx="171">
                  <c:v>1E-055</c:v>
                </c:pt>
                <c:pt idx="172">
                  <c:v>1E-055</c:v>
                </c:pt>
                <c:pt idx="173">
                  <c:v>1E-055</c:v>
                </c:pt>
                <c:pt idx="174">
                  <c:v>1E-055</c:v>
                </c:pt>
                <c:pt idx="175">
                  <c:v>1E-055</c:v>
                </c:pt>
                <c:pt idx="176">
                  <c:v>1E-055</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pt idx="201">
                  <c:v>1E-055</c:v>
                </c:pt>
                <c:pt idx="202">
                  <c:v>1E-055</c:v>
                </c:pt>
                <c:pt idx="203">
                  <c:v>1E-055</c:v>
                </c:pt>
                <c:pt idx="204">
                  <c:v>1E-055</c:v>
                </c:pt>
                <c:pt idx="205">
                  <c:v>1E-055</c:v>
                </c:pt>
                <c:pt idx="206">
                  <c:v>1E-055</c:v>
                </c:pt>
                <c:pt idx="207">
                  <c:v>1E-055</c:v>
                </c:pt>
                <c:pt idx="208">
                  <c:v>1E-055</c:v>
                </c:pt>
                <c:pt idx="209">
                  <c:v>1E-055</c:v>
                </c:pt>
                <c:pt idx="210">
                  <c:v>1E-055</c:v>
                </c:pt>
                <c:pt idx="211">
                  <c:v>1E-055</c:v>
                </c:pt>
                <c:pt idx="212">
                  <c:v>1E-055</c:v>
                </c:pt>
                <c:pt idx="213">
                  <c:v>1E-055</c:v>
                </c:pt>
                <c:pt idx="214">
                  <c:v>1E-055</c:v>
                </c:pt>
                <c:pt idx="215">
                  <c:v>1E-055</c:v>
                </c:pt>
                <c:pt idx="216">
                  <c:v>1E-055</c:v>
                </c:pt>
                <c:pt idx="217">
                  <c:v>1E-055</c:v>
                </c:pt>
                <c:pt idx="218">
                  <c:v>1E-055</c:v>
                </c:pt>
                <c:pt idx="219">
                  <c:v>1E-055</c:v>
                </c:pt>
                <c:pt idx="220">
                  <c:v>1E-055</c:v>
                </c:pt>
                <c:pt idx="221">
                  <c:v>1E-055</c:v>
                </c:pt>
                <c:pt idx="222">
                  <c:v>1E-055</c:v>
                </c:pt>
                <c:pt idx="223">
                  <c:v>1E-055</c:v>
                </c:pt>
                <c:pt idx="224">
                  <c:v>1E-055</c:v>
                </c:pt>
                <c:pt idx="225">
                  <c:v>1E-055</c:v>
                </c:pt>
                <c:pt idx="226">
                  <c:v>1E-055</c:v>
                </c:pt>
                <c:pt idx="227">
                  <c:v>1E-055</c:v>
                </c:pt>
                <c:pt idx="228">
                  <c:v>1E-055</c:v>
                </c:pt>
                <c:pt idx="229">
                  <c:v>1E-055</c:v>
                </c:pt>
                <c:pt idx="230">
                  <c:v>1E-055</c:v>
                </c:pt>
                <c:pt idx="231">
                  <c:v>1E-055</c:v>
                </c:pt>
                <c:pt idx="232">
                  <c:v>1E-055</c:v>
                </c:pt>
                <c:pt idx="233">
                  <c:v>1E-055</c:v>
                </c:pt>
                <c:pt idx="234">
                  <c:v>1E-055</c:v>
                </c:pt>
                <c:pt idx="235">
                  <c:v>1E-055</c:v>
                </c:pt>
                <c:pt idx="236">
                  <c:v>1E-055</c:v>
                </c:pt>
                <c:pt idx="237">
                  <c:v>1E-055</c:v>
                </c:pt>
                <c:pt idx="238">
                  <c:v>1E-055</c:v>
                </c:pt>
                <c:pt idx="239">
                  <c:v>1E-055</c:v>
                </c:pt>
                <c:pt idx="240">
                  <c:v>1E-055</c:v>
                </c:pt>
                <c:pt idx="241">
                  <c:v>1E-055</c:v>
                </c:pt>
                <c:pt idx="242">
                  <c:v>1E-055</c:v>
                </c:pt>
                <c:pt idx="243">
                  <c:v>1E-055</c:v>
                </c:pt>
                <c:pt idx="244">
                  <c:v>1E-055</c:v>
                </c:pt>
                <c:pt idx="245">
                  <c:v>1E-055</c:v>
                </c:pt>
                <c:pt idx="246">
                  <c:v>1E-055</c:v>
                </c:pt>
                <c:pt idx="247">
                  <c:v>1E-055</c:v>
                </c:pt>
                <c:pt idx="248">
                  <c:v>2.00123E-055</c:v>
                </c:pt>
                <c:pt idx="249">
                  <c:v>1E-055</c:v>
                </c:pt>
                <c:pt idx="250">
                  <c:v>1E-055</c:v>
                </c:pt>
                <c:pt idx="251">
                  <c:v>1E-055</c:v>
                </c:pt>
                <c:pt idx="252">
                  <c:v>1E-055</c:v>
                </c:pt>
                <c:pt idx="253">
                  <c:v>1E-055</c:v>
                </c:pt>
                <c:pt idx="254">
                  <c:v>1E-055</c:v>
                </c:pt>
                <c:pt idx="255">
                  <c:v>1E-055</c:v>
                </c:pt>
                <c:pt idx="256">
                  <c:v>1E-055</c:v>
                </c:pt>
                <c:pt idx="257">
                  <c:v>1E-055</c:v>
                </c:pt>
                <c:pt idx="258">
                  <c:v>1E-055</c:v>
                </c:pt>
                <c:pt idx="259">
                  <c:v>1E-055</c:v>
                </c:pt>
                <c:pt idx="260">
                  <c:v>1E-055</c:v>
                </c:pt>
                <c:pt idx="261">
                  <c:v>1E-055</c:v>
                </c:pt>
                <c:pt idx="262">
                  <c:v>1E-055</c:v>
                </c:pt>
                <c:pt idx="263">
                  <c:v>1E-055</c:v>
                </c:pt>
                <c:pt idx="264">
                  <c:v>1E-055</c:v>
                </c:pt>
                <c:pt idx="265">
                  <c:v>1E-055</c:v>
                </c:pt>
                <c:pt idx="266">
                  <c:v>1E-055</c:v>
                </c:pt>
                <c:pt idx="267">
                  <c:v>1E-055</c:v>
                </c:pt>
                <c:pt idx="268">
                  <c:v>1E-055</c:v>
                </c:pt>
                <c:pt idx="269">
                  <c:v>1E-055</c:v>
                </c:pt>
                <c:pt idx="270">
                  <c:v>1E-055</c:v>
                </c:pt>
                <c:pt idx="271">
                  <c:v>1E-055</c:v>
                </c:pt>
                <c:pt idx="272">
                  <c:v>1E-055</c:v>
                </c:pt>
                <c:pt idx="273">
                  <c:v>1E-055</c:v>
                </c:pt>
                <c:pt idx="274">
                  <c:v>1E-055</c:v>
                </c:pt>
                <c:pt idx="275">
                  <c:v>1E-055</c:v>
                </c:pt>
                <c:pt idx="276">
                  <c:v>1E-055</c:v>
                </c:pt>
                <c:pt idx="277">
                  <c:v>1E-055</c:v>
                </c:pt>
                <c:pt idx="278">
                  <c:v>2.8198E-055</c:v>
                </c:pt>
                <c:pt idx="279">
                  <c:v>1E-055</c:v>
                </c:pt>
                <c:pt idx="280">
                  <c:v>1E-055</c:v>
                </c:pt>
                <c:pt idx="281">
                  <c:v>1E-055</c:v>
                </c:pt>
                <c:pt idx="282">
                  <c:v>-1.5507E-054</c:v>
                </c:pt>
                <c:pt idx="283">
                  <c:v>1E-055</c:v>
                </c:pt>
                <c:pt idx="284">
                  <c:v>1E-055</c:v>
                </c:pt>
                <c:pt idx="285">
                  <c:v>1E-055</c:v>
                </c:pt>
                <c:pt idx="286">
                  <c:v>1E-055</c:v>
                </c:pt>
                <c:pt idx="287">
                  <c:v>1E-055</c:v>
                </c:pt>
                <c:pt idx="288">
                  <c:v>1E-055</c:v>
                </c:pt>
                <c:pt idx="289">
                  <c:v>1E-055</c:v>
                </c:pt>
                <c:pt idx="290">
                  <c:v>1E-055</c:v>
                </c:pt>
                <c:pt idx="291">
                  <c:v>4.30236E-054</c:v>
                </c:pt>
                <c:pt idx="292">
                  <c:v>1E-055</c:v>
                </c:pt>
                <c:pt idx="293">
                  <c:v>1E-055</c:v>
                </c:pt>
                <c:pt idx="294">
                  <c:v>1E-055</c:v>
                </c:pt>
                <c:pt idx="295">
                  <c:v>1E-055</c:v>
                </c:pt>
                <c:pt idx="296">
                  <c:v>1E-055</c:v>
                </c:pt>
                <c:pt idx="297">
                  <c:v>1E-055</c:v>
                </c:pt>
                <c:pt idx="298">
                  <c:v>1E-055</c:v>
                </c:pt>
                <c:pt idx="299">
                  <c:v>1E-055</c:v>
                </c:pt>
                <c:pt idx="300">
                  <c:v>1E-055</c:v>
                </c:pt>
                <c:pt idx="301">
                  <c:v>1E-055</c:v>
                </c:pt>
                <c:pt idx="302">
                  <c:v>1E-055</c:v>
                </c:pt>
                <c:pt idx="303">
                  <c:v>1E-055</c:v>
                </c:pt>
                <c:pt idx="304">
                  <c:v>1E-055</c:v>
                </c:pt>
                <c:pt idx="305">
                  <c:v>1E-055</c:v>
                </c:pt>
                <c:pt idx="306">
                  <c:v>1E-055</c:v>
                </c:pt>
                <c:pt idx="307">
                  <c:v>1E-055</c:v>
                </c:pt>
                <c:pt idx="308">
                  <c:v>1E-055</c:v>
                </c:pt>
                <c:pt idx="309">
                  <c:v>1E-055</c:v>
                </c:pt>
                <c:pt idx="310">
                  <c:v>1E-055</c:v>
                </c:pt>
                <c:pt idx="311">
                  <c:v>1E-055</c:v>
                </c:pt>
                <c:pt idx="312">
                  <c:v>1E-055</c:v>
                </c:pt>
                <c:pt idx="313">
                  <c:v>1E-055</c:v>
                </c:pt>
                <c:pt idx="314">
                  <c:v>1E-055</c:v>
                </c:pt>
                <c:pt idx="315">
                  <c:v>1E-055</c:v>
                </c:pt>
                <c:pt idx="316">
                  <c:v>1E-055</c:v>
                </c:pt>
                <c:pt idx="317">
                  <c:v>1E-055</c:v>
                </c:pt>
                <c:pt idx="318">
                  <c:v>1E-055</c:v>
                </c:pt>
                <c:pt idx="319">
                  <c:v>1E-055</c:v>
                </c:pt>
                <c:pt idx="320">
                  <c:v>1E-055</c:v>
                </c:pt>
                <c:pt idx="321">
                  <c:v>1E-055</c:v>
                </c:pt>
                <c:pt idx="322">
                  <c:v>1E-055</c:v>
                </c:pt>
                <c:pt idx="323">
                  <c:v>1E-055</c:v>
                </c:pt>
                <c:pt idx="324">
                  <c:v>1E-055</c:v>
                </c:pt>
                <c:pt idx="325">
                  <c:v>1E-055</c:v>
                </c:pt>
                <c:pt idx="326">
                  <c:v>1E-055</c:v>
                </c:pt>
                <c:pt idx="327">
                  <c:v>1E-055</c:v>
                </c:pt>
                <c:pt idx="328">
                  <c:v>1E-055</c:v>
                </c:pt>
                <c:pt idx="329">
                  <c:v>1E-055</c:v>
                </c:pt>
                <c:pt idx="330">
                  <c:v>1E-055</c:v>
                </c:pt>
                <c:pt idx="331">
                  <c:v>1E-055</c:v>
                </c:pt>
                <c:pt idx="332">
                  <c:v>1E-055</c:v>
                </c:pt>
                <c:pt idx="333">
                  <c:v>1E-055</c:v>
                </c:pt>
                <c:pt idx="334">
                  <c:v>1E-055</c:v>
                </c:pt>
                <c:pt idx="335">
                  <c:v>1E-055</c:v>
                </c:pt>
                <c:pt idx="336">
                  <c:v>1E-055</c:v>
                </c:pt>
                <c:pt idx="337">
                  <c:v>1E-055</c:v>
                </c:pt>
                <c:pt idx="338">
                  <c:v>1E-055</c:v>
                </c:pt>
                <c:pt idx="339">
                  <c:v>1E-055</c:v>
                </c:pt>
                <c:pt idx="340">
                  <c:v>1E-055</c:v>
                </c:pt>
                <c:pt idx="341">
                  <c:v>1E-055</c:v>
                </c:pt>
                <c:pt idx="342">
                  <c:v>1E-055</c:v>
                </c:pt>
                <c:pt idx="343">
                  <c:v>1E-055</c:v>
                </c:pt>
                <c:pt idx="344">
                  <c:v>1E-055</c:v>
                </c:pt>
                <c:pt idx="345">
                  <c:v>1E-055</c:v>
                </c:pt>
                <c:pt idx="346">
                  <c:v>1E-055</c:v>
                </c:pt>
                <c:pt idx="347">
                  <c:v>1E-055</c:v>
                </c:pt>
                <c:pt idx="348">
                  <c:v>1E-055</c:v>
                </c:pt>
                <c:pt idx="349">
                  <c:v>1E-055</c:v>
                </c:pt>
                <c:pt idx="350">
                  <c:v>1E-055</c:v>
                </c:pt>
                <c:pt idx="351">
                  <c:v>1E-055</c:v>
                </c:pt>
                <c:pt idx="352">
                  <c:v>1E-055</c:v>
                </c:pt>
                <c:pt idx="353">
                  <c:v>1E-055</c:v>
                </c:pt>
                <c:pt idx="354">
                  <c:v>1E-055</c:v>
                </c:pt>
                <c:pt idx="355">
                  <c:v>1E-055</c:v>
                </c:pt>
                <c:pt idx="356">
                  <c:v>1E-055</c:v>
                </c:pt>
                <c:pt idx="357">
                  <c:v>1E-055</c:v>
                </c:pt>
                <c:pt idx="358">
                  <c:v>1E-055</c:v>
                </c:pt>
                <c:pt idx="359">
                  <c:v>1E-055</c:v>
                </c:pt>
                <c:pt idx="360">
                  <c:v>1E-055</c:v>
                </c:pt>
                <c:pt idx="361">
                  <c:v>1E-055</c:v>
                </c:pt>
                <c:pt idx="362">
                  <c:v>1E-055</c:v>
                </c:pt>
                <c:pt idx="363">
                  <c:v>1E-055</c:v>
                </c:pt>
                <c:pt idx="364">
                  <c:v>1E-055</c:v>
                </c:pt>
                <c:pt idx="365">
                  <c:v>1E-055</c:v>
                </c:pt>
                <c:pt idx="366">
                  <c:v>1E-055</c:v>
                </c:pt>
                <c:pt idx="367">
                  <c:v>1E-055</c:v>
                </c:pt>
                <c:pt idx="368">
                  <c:v>1E-055</c:v>
                </c:pt>
                <c:pt idx="369">
                  <c:v>1E-055</c:v>
                </c:pt>
                <c:pt idx="370">
                  <c:v>1E-055</c:v>
                </c:pt>
                <c:pt idx="371">
                  <c:v>1E-055</c:v>
                </c:pt>
                <c:pt idx="372">
                  <c:v>1E-055</c:v>
                </c:pt>
                <c:pt idx="373">
                  <c:v>1E-055</c:v>
                </c:pt>
                <c:pt idx="374">
                  <c:v>1E-055</c:v>
                </c:pt>
                <c:pt idx="375">
                  <c:v>1E-055</c:v>
                </c:pt>
                <c:pt idx="376">
                  <c:v>1E-055</c:v>
                </c:pt>
                <c:pt idx="377">
                  <c:v>1E-055</c:v>
                </c:pt>
                <c:pt idx="378">
                  <c:v>1E-055</c:v>
                </c:pt>
                <c:pt idx="379">
                  <c:v>1E-055</c:v>
                </c:pt>
                <c:pt idx="380">
                  <c:v>1E-055</c:v>
                </c:pt>
                <c:pt idx="381">
                  <c:v>1E-055</c:v>
                </c:pt>
                <c:pt idx="382">
                  <c:v>1E-055</c:v>
                </c:pt>
                <c:pt idx="383">
                  <c:v>1E-055</c:v>
                </c:pt>
                <c:pt idx="384">
                  <c:v>1E-055</c:v>
                </c:pt>
                <c:pt idx="385">
                  <c:v>1E-055</c:v>
                </c:pt>
                <c:pt idx="386">
                  <c:v>1E-055</c:v>
                </c:pt>
                <c:pt idx="387">
                  <c:v>1E-055</c:v>
                </c:pt>
                <c:pt idx="388">
                  <c:v>1E-055</c:v>
                </c:pt>
                <c:pt idx="389">
                  <c:v>1E-055</c:v>
                </c:pt>
                <c:pt idx="390">
                  <c:v>1E-055</c:v>
                </c:pt>
                <c:pt idx="391">
                  <c:v>1E-055</c:v>
                </c:pt>
                <c:pt idx="392">
                  <c:v>1E-055</c:v>
                </c:pt>
                <c:pt idx="393">
                  <c:v>1E-055</c:v>
                </c:pt>
                <c:pt idx="394">
                  <c:v>1E-055</c:v>
                </c:pt>
                <c:pt idx="395">
                  <c:v>1E-055</c:v>
                </c:pt>
                <c:pt idx="396">
                  <c:v>1E-055</c:v>
                </c:pt>
                <c:pt idx="397">
                  <c:v>1E-055</c:v>
                </c:pt>
                <c:pt idx="398">
                  <c:v>1E-055</c:v>
                </c:pt>
                <c:pt idx="399">
                  <c:v>1E-055</c:v>
                </c:pt>
                <c:pt idx="400">
                  <c:v>1E-055</c:v>
                </c:pt>
                <c:pt idx="401">
                  <c:v>1E-055</c:v>
                </c:pt>
                <c:pt idx="402">
                  <c:v>1E-055</c:v>
                </c:pt>
                <c:pt idx="403">
                  <c:v>1E-055</c:v>
                </c:pt>
                <c:pt idx="404">
                  <c:v>1E-055</c:v>
                </c:pt>
                <c:pt idx="405">
                  <c:v>1E-055</c:v>
                </c:pt>
                <c:pt idx="406">
                  <c:v>1E-055</c:v>
                </c:pt>
                <c:pt idx="407">
                  <c:v>1E-055</c:v>
                </c:pt>
                <c:pt idx="408">
                  <c:v>1E-055</c:v>
                </c:pt>
                <c:pt idx="409">
                  <c:v>1E-055</c:v>
                </c:pt>
                <c:pt idx="410">
                  <c:v>1E-055</c:v>
                </c:pt>
                <c:pt idx="411">
                  <c:v>1E-055</c:v>
                </c:pt>
                <c:pt idx="412">
                  <c:v>1E-055</c:v>
                </c:pt>
                <c:pt idx="413">
                  <c:v>1E-055</c:v>
                </c:pt>
                <c:pt idx="414">
                  <c:v>1E-055</c:v>
                </c:pt>
                <c:pt idx="415">
                  <c:v>1E-055</c:v>
                </c:pt>
                <c:pt idx="416">
                  <c:v>1E-055</c:v>
                </c:pt>
                <c:pt idx="417">
                  <c:v>1E-055</c:v>
                </c:pt>
                <c:pt idx="418">
                  <c:v>1E-055</c:v>
                </c:pt>
                <c:pt idx="419">
                  <c:v>1E-055</c:v>
                </c:pt>
                <c:pt idx="420">
                  <c:v>1E-055</c:v>
                </c:pt>
                <c:pt idx="421">
                  <c:v>1E-055</c:v>
                </c:pt>
                <c:pt idx="422">
                  <c:v>1E-055</c:v>
                </c:pt>
                <c:pt idx="423">
                  <c:v>1E-055</c:v>
                </c:pt>
                <c:pt idx="424">
                  <c:v>1E-055</c:v>
                </c:pt>
                <c:pt idx="425">
                  <c:v>1E-055</c:v>
                </c:pt>
                <c:pt idx="426">
                  <c:v>1E-055</c:v>
                </c:pt>
                <c:pt idx="427">
                  <c:v>1E-055</c:v>
                </c:pt>
                <c:pt idx="428">
                  <c:v>1E-055</c:v>
                </c:pt>
                <c:pt idx="429">
                  <c:v>1E-055</c:v>
                </c:pt>
                <c:pt idx="430">
                  <c:v>1E-055</c:v>
                </c:pt>
                <c:pt idx="431">
                  <c:v>1E-055</c:v>
                </c:pt>
                <c:pt idx="432">
                  <c:v>1E-055</c:v>
                </c:pt>
                <c:pt idx="433">
                  <c:v>1E-055</c:v>
                </c:pt>
                <c:pt idx="434">
                  <c:v>1E-055</c:v>
                </c:pt>
                <c:pt idx="435">
                  <c:v>1E-055</c:v>
                </c:pt>
                <c:pt idx="436">
                  <c:v>1E-055</c:v>
                </c:pt>
                <c:pt idx="437">
                  <c:v>1E-055</c:v>
                </c:pt>
                <c:pt idx="438">
                  <c:v>1E-055</c:v>
                </c:pt>
                <c:pt idx="439">
                  <c:v>1E-055</c:v>
                </c:pt>
                <c:pt idx="440">
                  <c:v>1E-055</c:v>
                </c:pt>
                <c:pt idx="441">
                  <c:v>1E-055</c:v>
                </c:pt>
                <c:pt idx="442">
                  <c:v>1E-055</c:v>
                </c:pt>
                <c:pt idx="443">
                  <c:v>1E-055</c:v>
                </c:pt>
                <c:pt idx="444">
                  <c:v>1E-055</c:v>
                </c:pt>
                <c:pt idx="445">
                  <c:v>1E-055</c:v>
                </c:pt>
                <c:pt idx="446">
                  <c:v>1E-055</c:v>
                </c:pt>
                <c:pt idx="447">
                  <c:v>1E-055</c:v>
                </c:pt>
                <c:pt idx="448">
                  <c:v>1E-055</c:v>
                </c:pt>
                <c:pt idx="449">
                  <c:v>1E-055</c:v>
                </c:pt>
                <c:pt idx="450">
                  <c:v>1E-055</c:v>
                </c:pt>
                <c:pt idx="451">
                  <c:v>1E-055</c:v>
                </c:pt>
                <c:pt idx="452">
                  <c:v>1E-055</c:v>
                </c:pt>
                <c:pt idx="453">
                  <c:v>1E-055</c:v>
                </c:pt>
                <c:pt idx="454">
                  <c:v>1E-055</c:v>
                </c:pt>
                <c:pt idx="455">
                  <c:v>1E-055</c:v>
                </c:pt>
                <c:pt idx="456">
                  <c:v>1E-055</c:v>
                </c:pt>
                <c:pt idx="457">
                  <c:v>1E-055</c:v>
                </c:pt>
                <c:pt idx="458">
                  <c:v>1E-055</c:v>
                </c:pt>
                <c:pt idx="459">
                  <c:v>1E-055</c:v>
                </c:pt>
                <c:pt idx="460">
                  <c:v>1E-055</c:v>
                </c:pt>
                <c:pt idx="461">
                  <c:v>1E-055</c:v>
                </c:pt>
                <c:pt idx="462">
                  <c:v>1E-055</c:v>
                </c:pt>
                <c:pt idx="463">
                  <c:v>1E-055</c:v>
                </c:pt>
                <c:pt idx="464">
                  <c:v>1E-055</c:v>
                </c:pt>
                <c:pt idx="465">
                  <c:v>1E-055</c:v>
                </c:pt>
                <c:pt idx="466">
                  <c:v>1E-055</c:v>
                </c:pt>
                <c:pt idx="467">
                  <c:v>1E-055</c:v>
                </c:pt>
                <c:pt idx="468">
                  <c:v>1E-055</c:v>
                </c:pt>
                <c:pt idx="469">
                  <c:v>1.22863E-055</c:v>
                </c:pt>
                <c:pt idx="470">
                  <c:v>2.13657E-055</c:v>
                </c:pt>
                <c:pt idx="471">
                  <c:v>4.07619E-055</c:v>
                </c:pt>
                <c:pt idx="472">
                  <c:v>7.50648E-055</c:v>
                </c:pt>
                <c:pt idx="473">
                  <c:v>1.35666E-054</c:v>
                </c:pt>
                <c:pt idx="474">
                  <c:v>2.55352E-054</c:v>
                </c:pt>
                <c:pt idx="475">
                  <c:v>4.9854E-054</c:v>
                </c:pt>
                <c:pt idx="476">
                  <c:v>9.31205E-054</c:v>
                </c:pt>
                <c:pt idx="477">
                  <c:v>1.83307E-053</c:v>
                </c:pt>
                <c:pt idx="478">
                  <c:v>3.54638E-053</c:v>
                </c:pt>
                <c:pt idx="479">
                  <c:v>7.16062E-053</c:v>
                </c:pt>
                <c:pt idx="480">
                  <c:v>1.43894E-052</c:v>
                </c:pt>
                <c:pt idx="481">
                  <c:v>2.89435E-052</c:v>
                </c:pt>
                <c:pt idx="482">
                  <c:v>5.76759E-052</c:v>
                </c:pt>
                <c:pt idx="483">
                  <c:v>1.1304E-051</c:v>
                </c:pt>
                <c:pt idx="484">
                  <c:v>2.16643E-051</c:v>
                </c:pt>
                <c:pt idx="485">
                  <c:v>4.03834E-051</c:v>
                </c:pt>
                <c:pt idx="486">
                  <c:v>7.29661E-051</c:v>
                </c:pt>
                <c:pt idx="487">
                  <c:v>1.12434E-050</c:v>
                </c:pt>
                <c:pt idx="488">
                  <c:v>1.59342E-050</c:v>
                </c:pt>
                <c:pt idx="489">
                  <c:v>2.14676E-050</c:v>
                </c:pt>
                <c:pt idx="490">
                  <c:v>2.79039E-050</c:v>
                </c:pt>
                <c:pt idx="491">
                  <c:v>3.52943E-050</c:v>
                </c:pt>
                <c:pt idx="492">
                  <c:v>5.19435E-050</c:v>
                </c:pt>
                <c:pt idx="493">
                  <c:v>7.18108E-050</c:v>
                </c:pt>
                <c:pt idx="494">
                  <c:v>9.51734E-050</c:v>
                </c:pt>
                <c:pt idx="495">
                  <c:v>1.2223E-049</c:v>
                </c:pt>
                <c:pt idx="496">
                  <c:v>1.82501E-049</c:v>
                </c:pt>
                <c:pt idx="497">
                  <c:v>2.55105E-049</c:v>
                </c:pt>
                <c:pt idx="498">
                  <c:v>3.40938E-049</c:v>
                </c:pt>
                <c:pt idx="499">
                  <c:v>4.40623E-049</c:v>
                </c:pt>
                <c:pt idx="500">
                  <c:v>6.61448E-049</c:v>
                </c:pt>
                <c:pt idx="501">
                  <c:v>9.22275E-049</c:v>
                </c:pt>
                <c:pt idx="502">
                  <c:v>1.22002E-048</c:v>
                </c:pt>
                <c:pt idx="503">
                  <c:v>1.55563E-048</c:v>
                </c:pt>
                <c:pt idx="504">
                  <c:v>1.93399E-048</c:v>
                </c:pt>
                <c:pt idx="505">
                  <c:v>2.78731E-048</c:v>
                </c:pt>
                <c:pt idx="506">
                  <c:v>3.74182E-048</c:v>
                </c:pt>
                <c:pt idx="507">
                  <c:v>4.79191E-048</c:v>
                </c:pt>
                <c:pt idx="508">
                  <c:v>5.95051E-048</c:v>
                </c:pt>
                <c:pt idx="509">
                  <c:v>1.0727E-047</c:v>
                </c:pt>
                <c:pt idx="510">
                  <c:v>1.64648E-047</c:v>
                </c:pt>
                <c:pt idx="511">
                  <c:v>2.27375E-047</c:v>
                </c:pt>
                <c:pt idx="512">
                  <c:v>2.93926E-047</c:v>
                </c:pt>
                <c:pt idx="513">
                  <c:v>3.65026E-047</c:v>
                </c:pt>
                <c:pt idx="514">
                  <c:v>4.42264E-047</c:v>
                </c:pt>
                <c:pt idx="515">
                  <c:v>7.4587E-047</c:v>
                </c:pt>
                <c:pt idx="516">
                  <c:v>1.07806E-046</c:v>
                </c:pt>
                <c:pt idx="517">
                  <c:v>1.42143E-046</c:v>
                </c:pt>
                <c:pt idx="518">
                  <c:v>1.77729E-046</c:v>
                </c:pt>
                <c:pt idx="519">
                  <c:v>2.15056E-046</c:v>
                </c:pt>
                <c:pt idx="520">
                  <c:v>2.53871E-046</c:v>
                </c:pt>
                <c:pt idx="521">
                  <c:v>2.93149E-046</c:v>
                </c:pt>
                <c:pt idx="522">
                  <c:v>3.31427E-046</c:v>
                </c:pt>
                <c:pt idx="523">
                  <c:v>3.60011E-046</c:v>
                </c:pt>
                <c:pt idx="524">
                  <c:v>4.05067E-046</c:v>
                </c:pt>
                <c:pt idx="525">
                  <c:v>4.68192E-046</c:v>
                </c:pt>
                <c:pt idx="526">
                  <c:v>5.28371E-046</c:v>
                </c:pt>
                <c:pt idx="527">
                  <c:v>6.13368E-046</c:v>
                </c:pt>
                <c:pt idx="528">
                  <c:v>7.47664E-046</c:v>
                </c:pt>
                <c:pt idx="529">
                  <c:v>8.42983E-046</c:v>
                </c:pt>
                <c:pt idx="530">
                  <c:v>1.14831E-045</c:v>
                </c:pt>
                <c:pt idx="531">
                  <c:v>1.45295E-045</c:v>
                </c:pt>
                <c:pt idx="532">
                  <c:v>1.75408E-045</c:v>
                </c:pt>
                <c:pt idx="533">
                  <c:v>2.03924E-045</c:v>
                </c:pt>
                <c:pt idx="534">
                  <c:v>2.94219E-045</c:v>
                </c:pt>
                <c:pt idx="535">
                  <c:v>3.82875E-045</c:v>
                </c:pt>
                <c:pt idx="536">
                  <c:v>4.68798E-045</c:v>
                </c:pt>
                <c:pt idx="537">
                  <c:v>5.48068E-045</c:v>
                </c:pt>
                <c:pt idx="538">
                  <c:v>7.91425E-045</c:v>
                </c:pt>
                <c:pt idx="539">
                  <c:v>1.0272E-044</c:v>
                </c:pt>
                <c:pt idx="540">
                  <c:v>1.24866E-044</c:v>
                </c:pt>
                <c:pt idx="541">
                  <c:v>1.52348E-044</c:v>
                </c:pt>
                <c:pt idx="542">
                  <c:v>1.80974E-044</c:v>
                </c:pt>
                <c:pt idx="543">
                  <c:v>2.44353E-044</c:v>
                </c:pt>
                <c:pt idx="544">
                  <c:v>4.09462E-044</c:v>
                </c:pt>
                <c:pt idx="545">
                  <c:v>5.2223E-044</c:v>
                </c:pt>
                <c:pt idx="546">
                  <c:v>7.85645E-044</c:v>
                </c:pt>
                <c:pt idx="547">
                  <c:v>1.04781E-043</c:v>
                </c:pt>
                <c:pt idx="548">
                  <c:v>1.51008E-043</c:v>
                </c:pt>
                <c:pt idx="549">
                  <c:v>2.08025E-043</c:v>
                </c:pt>
                <c:pt idx="550">
                  <c:v>3.06608E-043</c:v>
                </c:pt>
                <c:pt idx="551">
                  <c:v>4.26928E-043</c:v>
                </c:pt>
                <c:pt idx="552">
                  <c:v>6.73472E-043</c:v>
                </c:pt>
                <c:pt idx="553">
                  <c:v>1.00793E-042</c:v>
                </c:pt>
                <c:pt idx="554">
                  <c:v>1.69519E-042</c:v>
                </c:pt>
                <c:pt idx="555">
                  <c:v>3.12823E-042</c:v>
                </c:pt>
                <c:pt idx="556">
                  <c:v>5.6805E-042</c:v>
                </c:pt>
                <c:pt idx="557">
                  <c:v>1.09323E-041</c:v>
                </c:pt>
                <c:pt idx="558">
                  <c:v>2.26377E-041</c:v>
                </c:pt>
                <c:pt idx="559">
                  <c:v>6.2188E-041</c:v>
                </c:pt>
                <c:pt idx="560">
                  <c:v>1.52253E-040</c:v>
                </c:pt>
                <c:pt idx="561">
                  <c:v>4.08663E-040</c:v>
                </c:pt>
                <c:pt idx="562">
                  <c:v>1.55577E-039</c:v>
                </c:pt>
                <c:pt idx="563">
                  <c:v>9.83877E-039</c:v>
                </c:pt>
                <c:pt idx="564">
                  <c:v>1.45234E-037</c:v>
                </c:pt>
                <c:pt idx="565">
                  <c:v>1.58159E-035</c:v>
                </c:pt>
                <c:pt idx="566">
                  <c:v>4.48547E-036</c:v>
                </c:pt>
                <c:pt idx="567">
                  <c:v>4.48547E-036</c:v>
                </c:pt>
                <c:pt idx="568">
                  <c:v>4.48547E-036</c:v>
                </c:pt>
                <c:pt idx="569">
                  <c:v>4.48547E-036</c:v>
                </c:pt>
                <c:pt idx="570">
                  <c:v>4.48547E-036</c:v>
                </c:pt>
                <c:pt idx="571">
                  <c:v>4.48547E-036</c:v>
                </c:pt>
                <c:pt idx="572">
                  <c:v>4.48547E-036</c:v>
                </c:pt>
                <c:pt idx="573">
                  <c:v>4.48547E-036</c:v>
                </c:pt>
                <c:pt idx="574">
                  <c:v>4.48547E-036</c:v>
                </c:pt>
                <c:pt idx="575">
                  <c:v>4.48547E-036</c:v>
                </c:pt>
                <c:pt idx="576">
                  <c:v>4.48547E-036</c:v>
                </c:pt>
                <c:pt idx="577">
                  <c:v>4.48547E-036</c:v>
                </c:pt>
              </c:numCache>
            </c:numRef>
          </c:yVal>
          <c:smooth val="0"/>
        </c:ser>
        <c:ser>
          <c:idx val="53"/>
          <c:order val="53"/>
          <c:tx>
            <c:strRef>
              <c:f>CONC!$BC$1</c:f>
              <c:strCache>
                <c:ptCount val="1"/>
                <c:pt idx="0">
                  <c:v>C4H2 </c:v>
                </c:pt>
              </c:strCache>
            </c:strRef>
          </c:tx>
          <c:spPr>
            <a:solidFill>
              <a:srgbClr val="0066cc"/>
            </a:solidFill>
            <a:ln w="12600">
              <a:solidFill>
                <a:srgbClr val="0066cc"/>
              </a:solidFill>
              <a:round/>
            </a:ln>
          </c:spPr>
          <c:marker>
            <c:symbol val="dash"/>
            <c:size val="5"/>
            <c:spPr>
              <a:solidFill>
                <a:srgbClr val="0066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BC$2:$BC$579</c:f>
              <c:numCache>
                <c:formatCode>General</c:formatCode>
                <c:ptCount val="578"/>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pt idx="64">
                  <c:v>1E-055</c:v>
                </c:pt>
                <c:pt idx="65">
                  <c:v>1E-055</c:v>
                </c:pt>
                <c:pt idx="66">
                  <c:v>1E-055</c:v>
                </c:pt>
                <c:pt idx="67">
                  <c:v>1E-055</c:v>
                </c:pt>
                <c:pt idx="68">
                  <c:v>1E-055</c:v>
                </c:pt>
                <c:pt idx="69">
                  <c:v>1E-055</c:v>
                </c:pt>
                <c:pt idx="70">
                  <c:v>1E-055</c:v>
                </c:pt>
                <c:pt idx="71">
                  <c:v>1E-055</c:v>
                </c:pt>
                <c:pt idx="72">
                  <c:v>1E-055</c:v>
                </c:pt>
                <c:pt idx="73">
                  <c:v>1E-055</c:v>
                </c:pt>
                <c:pt idx="74">
                  <c:v>1E-055</c:v>
                </c:pt>
                <c:pt idx="75">
                  <c:v>1E-055</c:v>
                </c:pt>
                <c:pt idx="76">
                  <c:v>1E-055</c:v>
                </c:pt>
                <c:pt idx="77">
                  <c:v>1E-055</c:v>
                </c:pt>
                <c:pt idx="78">
                  <c:v>1E-055</c:v>
                </c:pt>
                <c:pt idx="79">
                  <c:v>1E-055</c:v>
                </c:pt>
                <c:pt idx="80">
                  <c:v>1E-055</c:v>
                </c:pt>
                <c:pt idx="81">
                  <c:v>1E-055</c:v>
                </c:pt>
                <c:pt idx="82">
                  <c:v>1E-055</c:v>
                </c:pt>
                <c:pt idx="83">
                  <c:v>1E-055</c:v>
                </c:pt>
                <c:pt idx="84">
                  <c:v>1E-055</c:v>
                </c:pt>
                <c:pt idx="85">
                  <c:v>1E-055</c:v>
                </c:pt>
                <c:pt idx="86">
                  <c:v>1E-055</c:v>
                </c:pt>
                <c:pt idx="87">
                  <c:v>1E-055</c:v>
                </c:pt>
                <c:pt idx="88">
                  <c:v>1E-055</c:v>
                </c:pt>
                <c:pt idx="89">
                  <c:v>1E-055</c:v>
                </c:pt>
                <c:pt idx="90">
                  <c:v>1E-055</c:v>
                </c:pt>
                <c:pt idx="91">
                  <c:v>1E-055</c:v>
                </c:pt>
                <c:pt idx="92">
                  <c:v>1E-055</c:v>
                </c:pt>
                <c:pt idx="93">
                  <c:v>1E-055</c:v>
                </c:pt>
                <c:pt idx="94">
                  <c:v>1E-055</c:v>
                </c:pt>
                <c:pt idx="95">
                  <c:v>1E-055</c:v>
                </c:pt>
                <c:pt idx="96">
                  <c:v>1E-055</c:v>
                </c:pt>
                <c:pt idx="97">
                  <c:v>1E-055</c:v>
                </c:pt>
                <c:pt idx="98">
                  <c:v>1E-055</c:v>
                </c:pt>
                <c:pt idx="99">
                  <c:v>1E-055</c:v>
                </c:pt>
                <c:pt idx="100">
                  <c:v>1E-055</c:v>
                </c:pt>
                <c:pt idx="101">
                  <c:v>1E-055</c:v>
                </c:pt>
                <c:pt idx="102">
                  <c:v>1E-055</c:v>
                </c:pt>
                <c:pt idx="103">
                  <c:v>1E-055</c:v>
                </c:pt>
                <c:pt idx="104">
                  <c:v>1E-055</c:v>
                </c:pt>
                <c:pt idx="105">
                  <c:v>1E-055</c:v>
                </c:pt>
                <c:pt idx="106">
                  <c:v>1E-055</c:v>
                </c:pt>
                <c:pt idx="107">
                  <c:v>1E-055</c:v>
                </c:pt>
                <c:pt idx="108">
                  <c:v>1E-055</c:v>
                </c:pt>
                <c:pt idx="109">
                  <c:v>1E-055</c:v>
                </c:pt>
                <c:pt idx="110">
                  <c:v>1E-055</c:v>
                </c:pt>
                <c:pt idx="111">
                  <c:v>1E-055</c:v>
                </c:pt>
                <c:pt idx="112">
                  <c:v>1E-055</c:v>
                </c:pt>
                <c:pt idx="113">
                  <c:v>1E-055</c:v>
                </c:pt>
                <c:pt idx="114">
                  <c:v>1E-055</c:v>
                </c:pt>
                <c:pt idx="115">
                  <c:v>1E-055</c:v>
                </c:pt>
                <c:pt idx="116">
                  <c:v>1E-055</c:v>
                </c:pt>
                <c:pt idx="117">
                  <c:v>1E-055</c:v>
                </c:pt>
                <c:pt idx="118">
                  <c:v>1E-055</c:v>
                </c:pt>
                <c:pt idx="119">
                  <c:v>1E-055</c:v>
                </c:pt>
                <c:pt idx="120">
                  <c:v>1E-055</c:v>
                </c:pt>
                <c:pt idx="121">
                  <c:v>1E-055</c:v>
                </c:pt>
                <c:pt idx="122">
                  <c:v>1E-055</c:v>
                </c:pt>
                <c:pt idx="123">
                  <c:v>1E-055</c:v>
                </c:pt>
                <c:pt idx="124">
                  <c:v>1E-055</c:v>
                </c:pt>
                <c:pt idx="125">
                  <c:v>1E-055</c:v>
                </c:pt>
                <c:pt idx="126">
                  <c:v>1E-055</c:v>
                </c:pt>
                <c:pt idx="127">
                  <c:v>1E-055</c:v>
                </c:pt>
                <c:pt idx="128">
                  <c:v>1E-055</c:v>
                </c:pt>
                <c:pt idx="129">
                  <c:v>1E-055</c:v>
                </c:pt>
                <c:pt idx="130">
                  <c:v>1E-055</c:v>
                </c:pt>
                <c:pt idx="131">
                  <c:v>1E-055</c:v>
                </c:pt>
                <c:pt idx="132">
                  <c:v>1E-055</c:v>
                </c:pt>
                <c:pt idx="133">
                  <c:v>1E-055</c:v>
                </c:pt>
                <c:pt idx="134">
                  <c:v>1E-055</c:v>
                </c:pt>
                <c:pt idx="135">
                  <c:v>1E-055</c:v>
                </c:pt>
                <c:pt idx="136">
                  <c:v>1E-055</c:v>
                </c:pt>
                <c:pt idx="137">
                  <c:v>1E-055</c:v>
                </c:pt>
                <c:pt idx="138">
                  <c:v>1E-055</c:v>
                </c:pt>
                <c:pt idx="139">
                  <c:v>1E-055</c:v>
                </c:pt>
                <c:pt idx="140">
                  <c:v>1E-055</c:v>
                </c:pt>
                <c:pt idx="141">
                  <c:v>1E-055</c:v>
                </c:pt>
                <c:pt idx="142">
                  <c:v>1E-055</c:v>
                </c:pt>
                <c:pt idx="143">
                  <c:v>1E-055</c:v>
                </c:pt>
                <c:pt idx="144">
                  <c:v>1E-055</c:v>
                </c:pt>
                <c:pt idx="145">
                  <c:v>1E-055</c:v>
                </c:pt>
                <c:pt idx="146">
                  <c:v>1E-055</c:v>
                </c:pt>
                <c:pt idx="147">
                  <c:v>1E-055</c:v>
                </c:pt>
                <c:pt idx="148">
                  <c:v>1E-055</c:v>
                </c:pt>
                <c:pt idx="149">
                  <c:v>1E-055</c:v>
                </c:pt>
                <c:pt idx="150">
                  <c:v>1E-055</c:v>
                </c:pt>
                <c:pt idx="151">
                  <c:v>1E-055</c:v>
                </c:pt>
                <c:pt idx="152">
                  <c:v>1E-055</c:v>
                </c:pt>
                <c:pt idx="153">
                  <c:v>1E-055</c:v>
                </c:pt>
                <c:pt idx="154">
                  <c:v>1E-055</c:v>
                </c:pt>
                <c:pt idx="155">
                  <c:v>1E-055</c:v>
                </c:pt>
                <c:pt idx="156">
                  <c:v>1E-055</c:v>
                </c:pt>
                <c:pt idx="157">
                  <c:v>1E-055</c:v>
                </c:pt>
                <c:pt idx="158">
                  <c:v>1E-055</c:v>
                </c:pt>
                <c:pt idx="159">
                  <c:v>1E-055</c:v>
                </c:pt>
                <c:pt idx="160">
                  <c:v>1E-055</c:v>
                </c:pt>
                <c:pt idx="161">
                  <c:v>1E-055</c:v>
                </c:pt>
                <c:pt idx="162">
                  <c:v>1E-055</c:v>
                </c:pt>
                <c:pt idx="163">
                  <c:v>1E-055</c:v>
                </c:pt>
                <c:pt idx="164">
                  <c:v>1E-055</c:v>
                </c:pt>
                <c:pt idx="165">
                  <c:v>1E-055</c:v>
                </c:pt>
                <c:pt idx="166">
                  <c:v>1E-055</c:v>
                </c:pt>
                <c:pt idx="167">
                  <c:v>1E-055</c:v>
                </c:pt>
                <c:pt idx="168">
                  <c:v>1E-055</c:v>
                </c:pt>
                <c:pt idx="169">
                  <c:v>1E-055</c:v>
                </c:pt>
                <c:pt idx="170">
                  <c:v>1E-055</c:v>
                </c:pt>
                <c:pt idx="171">
                  <c:v>1E-055</c:v>
                </c:pt>
                <c:pt idx="172">
                  <c:v>1E-055</c:v>
                </c:pt>
                <c:pt idx="173">
                  <c:v>1E-055</c:v>
                </c:pt>
                <c:pt idx="174">
                  <c:v>1E-055</c:v>
                </c:pt>
                <c:pt idx="175">
                  <c:v>1E-055</c:v>
                </c:pt>
                <c:pt idx="176">
                  <c:v>1E-055</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pt idx="201">
                  <c:v>1E-055</c:v>
                </c:pt>
                <c:pt idx="202">
                  <c:v>1E-055</c:v>
                </c:pt>
                <c:pt idx="203">
                  <c:v>1E-055</c:v>
                </c:pt>
                <c:pt idx="204">
                  <c:v>1E-055</c:v>
                </c:pt>
                <c:pt idx="205">
                  <c:v>1E-055</c:v>
                </c:pt>
                <c:pt idx="206">
                  <c:v>1E-055</c:v>
                </c:pt>
                <c:pt idx="207">
                  <c:v>1E-055</c:v>
                </c:pt>
                <c:pt idx="208">
                  <c:v>1E-055</c:v>
                </c:pt>
                <c:pt idx="209">
                  <c:v>1E-055</c:v>
                </c:pt>
                <c:pt idx="210">
                  <c:v>1E-055</c:v>
                </c:pt>
                <c:pt idx="211">
                  <c:v>1E-055</c:v>
                </c:pt>
                <c:pt idx="212">
                  <c:v>1E-055</c:v>
                </c:pt>
                <c:pt idx="213">
                  <c:v>1E-055</c:v>
                </c:pt>
                <c:pt idx="214">
                  <c:v>1E-055</c:v>
                </c:pt>
                <c:pt idx="215">
                  <c:v>1E-055</c:v>
                </c:pt>
                <c:pt idx="216">
                  <c:v>1E-055</c:v>
                </c:pt>
                <c:pt idx="217">
                  <c:v>1E-055</c:v>
                </c:pt>
                <c:pt idx="218">
                  <c:v>1E-055</c:v>
                </c:pt>
                <c:pt idx="219">
                  <c:v>1E-055</c:v>
                </c:pt>
                <c:pt idx="220">
                  <c:v>1E-055</c:v>
                </c:pt>
                <c:pt idx="221">
                  <c:v>1E-055</c:v>
                </c:pt>
                <c:pt idx="222">
                  <c:v>1E-055</c:v>
                </c:pt>
                <c:pt idx="223">
                  <c:v>1E-055</c:v>
                </c:pt>
                <c:pt idx="224">
                  <c:v>1E-055</c:v>
                </c:pt>
                <c:pt idx="225">
                  <c:v>1.00004E-055</c:v>
                </c:pt>
                <c:pt idx="226">
                  <c:v>1.00013E-055</c:v>
                </c:pt>
                <c:pt idx="227">
                  <c:v>1.00039E-055</c:v>
                </c:pt>
                <c:pt idx="228">
                  <c:v>1.00069E-055</c:v>
                </c:pt>
                <c:pt idx="229">
                  <c:v>1.00103E-055</c:v>
                </c:pt>
                <c:pt idx="230">
                  <c:v>1.00179E-055</c:v>
                </c:pt>
                <c:pt idx="231">
                  <c:v>1.00255E-055</c:v>
                </c:pt>
                <c:pt idx="232">
                  <c:v>1.00334E-055</c:v>
                </c:pt>
                <c:pt idx="233">
                  <c:v>1.00416E-055</c:v>
                </c:pt>
                <c:pt idx="234">
                  <c:v>1.00709E-055</c:v>
                </c:pt>
                <c:pt idx="235">
                  <c:v>1.01E-055</c:v>
                </c:pt>
                <c:pt idx="236">
                  <c:v>1.01278E-055</c:v>
                </c:pt>
                <c:pt idx="237">
                  <c:v>1.01539E-055</c:v>
                </c:pt>
                <c:pt idx="238">
                  <c:v>1.01787E-055</c:v>
                </c:pt>
                <c:pt idx="239">
                  <c:v>1.02016E-055</c:v>
                </c:pt>
                <c:pt idx="240">
                  <c:v>1.0222E-055</c:v>
                </c:pt>
                <c:pt idx="241">
                  <c:v>1.02833E-055</c:v>
                </c:pt>
                <c:pt idx="242">
                  <c:v>1.0336E-055</c:v>
                </c:pt>
                <c:pt idx="243">
                  <c:v>1.03822E-055</c:v>
                </c:pt>
                <c:pt idx="244">
                  <c:v>1.04212E-055</c:v>
                </c:pt>
                <c:pt idx="245">
                  <c:v>1.05292E-055</c:v>
                </c:pt>
                <c:pt idx="246">
                  <c:v>1.06183E-055</c:v>
                </c:pt>
                <c:pt idx="247">
                  <c:v>1.06905E-055</c:v>
                </c:pt>
                <c:pt idx="248">
                  <c:v>1.20906E-055</c:v>
                </c:pt>
                <c:pt idx="249">
                  <c:v>1.21802E-055</c:v>
                </c:pt>
                <c:pt idx="250">
                  <c:v>1.23149E-055</c:v>
                </c:pt>
                <c:pt idx="251">
                  <c:v>1.24583E-055</c:v>
                </c:pt>
                <c:pt idx="252">
                  <c:v>1.2661E-055</c:v>
                </c:pt>
                <c:pt idx="253">
                  <c:v>1.28675E-055</c:v>
                </c:pt>
                <c:pt idx="254">
                  <c:v>1.31379E-055</c:v>
                </c:pt>
                <c:pt idx="255">
                  <c:v>1.34212E-055</c:v>
                </c:pt>
                <c:pt idx="256">
                  <c:v>1.36982E-055</c:v>
                </c:pt>
                <c:pt idx="257">
                  <c:v>1.39599E-055</c:v>
                </c:pt>
                <c:pt idx="258">
                  <c:v>1.41512E-055</c:v>
                </c:pt>
                <c:pt idx="259">
                  <c:v>1.43166E-055</c:v>
                </c:pt>
                <c:pt idx="260">
                  <c:v>1.47621E-055</c:v>
                </c:pt>
                <c:pt idx="261">
                  <c:v>1.51651E-055</c:v>
                </c:pt>
                <c:pt idx="262">
                  <c:v>1.54556E-055</c:v>
                </c:pt>
                <c:pt idx="263">
                  <c:v>1.58803E-055</c:v>
                </c:pt>
                <c:pt idx="264">
                  <c:v>1.6251E-055</c:v>
                </c:pt>
                <c:pt idx="265">
                  <c:v>1.67617E-055</c:v>
                </c:pt>
                <c:pt idx="266">
                  <c:v>1.71569E-055</c:v>
                </c:pt>
                <c:pt idx="267">
                  <c:v>1.77165E-055</c:v>
                </c:pt>
                <c:pt idx="268">
                  <c:v>1.82539E-055</c:v>
                </c:pt>
                <c:pt idx="269">
                  <c:v>1.89366E-055</c:v>
                </c:pt>
                <c:pt idx="270">
                  <c:v>1.95817E-055</c:v>
                </c:pt>
                <c:pt idx="271">
                  <c:v>2.02017E-055</c:v>
                </c:pt>
                <c:pt idx="272">
                  <c:v>2.07935E-055</c:v>
                </c:pt>
                <c:pt idx="273">
                  <c:v>2.12232E-055</c:v>
                </c:pt>
                <c:pt idx="274">
                  <c:v>2.15762E-055</c:v>
                </c:pt>
                <c:pt idx="275">
                  <c:v>2.18901E-055</c:v>
                </c:pt>
                <c:pt idx="276">
                  <c:v>2.27708E-055</c:v>
                </c:pt>
                <c:pt idx="277">
                  <c:v>2.33662E-055</c:v>
                </c:pt>
                <c:pt idx="278">
                  <c:v>2.86342E-055</c:v>
                </c:pt>
                <c:pt idx="279">
                  <c:v>2.90073E-055</c:v>
                </c:pt>
                <c:pt idx="280">
                  <c:v>2.93373E-055</c:v>
                </c:pt>
                <c:pt idx="281">
                  <c:v>2.96118E-055</c:v>
                </c:pt>
                <c:pt idx="282">
                  <c:v>3.31563E-055</c:v>
                </c:pt>
                <c:pt idx="283">
                  <c:v>3.36477E-055</c:v>
                </c:pt>
                <c:pt idx="284">
                  <c:v>3.40632E-055</c:v>
                </c:pt>
                <c:pt idx="285">
                  <c:v>3.44076E-055</c:v>
                </c:pt>
                <c:pt idx="286">
                  <c:v>3.46786E-055</c:v>
                </c:pt>
                <c:pt idx="287">
                  <c:v>3.53626E-055</c:v>
                </c:pt>
                <c:pt idx="288">
                  <c:v>3.58582E-055</c:v>
                </c:pt>
                <c:pt idx="289">
                  <c:v>3.62643E-055</c:v>
                </c:pt>
                <c:pt idx="290">
                  <c:v>3.65739E-055</c:v>
                </c:pt>
                <c:pt idx="291">
                  <c:v>3.70274E-055</c:v>
                </c:pt>
                <c:pt idx="292">
                  <c:v>3.75501E-055</c:v>
                </c:pt>
                <c:pt idx="293">
                  <c:v>3.79638E-055</c:v>
                </c:pt>
                <c:pt idx="294">
                  <c:v>3.88696E-055</c:v>
                </c:pt>
                <c:pt idx="295">
                  <c:v>3.94576E-055</c:v>
                </c:pt>
                <c:pt idx="296">
                  <c:v>3.99072E-055</c:v>
                </c:pt>
                <c:pt idx="297">
                  <c:v>4.04852E-055</c:v>
                </c:pt>
                <c:pt idx="298">
                  <c:v>4.0923E-055</c:v>
                </c:pt>
                <c:pt idx="299">
                  <c:v>4.14869E-055</c:v>
                </c:pt>
                <c:pt idx="300">
                  <c:v>4.19053E-055</c:v>
                </c:pt>
                <c:pt idx="301">
                  <c:v>4.2449E-055</c:v>
                </c:pt>
                <c:pt idx="302">
                  <c:v>4.28375E-055</c:v>
                </c:pt>
                <c:pt idx="303">
                  <c:v>4.33546E-055</c:v>
                </c:pt>
                <c:pt idx="304">
                  <c:v>4.37136E-055</c:v>
                </c:pt>
                <c:pt idx="305">
                  <c:v>4.44952E-055</c:v>
                </c:pt>
                <c:pt idx="306">
                  <c:v>4.49982E-055</c:v>
                </c:pt>
                <c:pt idx="307">
                  <c:v>4.53419E-055</c:v>
                </c:pt>
                <c:pt idx="308">
                  <c:v>4.60905E-055</c:v>
                </c:pt>
                <c:pt idx="309">
                  <c:v>4.65706E-055</c:v>
                </c:pt>
                <c:pt idx="310">
                  <c:v>4.68958E-055</c:v>
                </c:pt>
                <c:pt idx="311">
                  <c:v>4.76044E-055</c:v>
                </c:pt>
                <c:pt idx="312">
                  <c:v>4.806E-055</c:v>
                </c:pt>
                <c:pt idx="313">
                  <c:v>4.84647E-055</c:v>
                </c:pt>
                <c:pt idx="314">
                  <c:v>4.89723E-055</c:v>
                </c:pt>
                <c:pt idx="315">
                  <c:v>4.93353E-055</c:v>
                </c:pt>
                <c:pt idx="316">
                  <c:v>4.98138E-055</c:v>
                </c:pt>
                <c:pt idx="317">
                  <c:v>5.01452E-055</c:v>
                </c:pt>
                <c:pt idx="318">
                  <c:v>5.08448E-055</c:v>
                </c:pt>
                <c:pt idx="319">
                  <c:v>5.12914E-055</c:v>
                </c:pt>
                <c:pt idx="320">
                  <c:v>5.1689E-055</c:v>
                </c:pt>
                <c:pt idx="321">
                  <c:v>5.21995E-055</c:v>
                </c:pt>
                <c:pt idx="322">
                  <c:v>5.25585E-055</c:v>
                </c:pt>
                <c:pt idx="323">
                  <c:v>5.30446E-055</c:v>
                </c:pt>
                <c:pt idx="324">
                  <c:v>5.33922E-055</c:v>
                </c:pt>
                <c:pt idx="325">
                  <c:v>5.41407E-055</c:v>
                </c:pt>
                <c:pt idx="326">
                  <c:v>5.46034E-055</c:v>
                </c:pt>
                <c:pt idx="327">
                  <c:v>5.49373E-055</c:v>
                </c:pt>
                <c:pt idx="328">
                  <c:v>5.56426E-055</c:v>
                </c:pt>
                <c:pt idx="329">
                  <c:v>5.60829E-055</c:v>
                </c:pt>
                <c:pt idx="330">
                  <c:v>5.63971E-055</c:v>
                </c:pt>
                <c:pt idx="331">
                  <c:v>5.70504E-055</c:v>
                </c:pt>
                <c:pt idx="332">
                  <c:v>5.74652E-055</c:v>
                </c:pt>
                <c:pt idx="333">
                  <c:v>5.77575E-055</c:v>
                </c:pt>
                <c:pt idx="334">
                  <c:v>5.83613E-055</c:v>
                </c:pt>
                <c:pt idx="335">
                  <c:v>5.87524E-055</c:v>
                </c:pt>
                <c:pt idx="336">
                  <c:v>5.95644E-055</c:v>
                </c:pt>
                <c:pt idx="337">
                  <c:v>6.02212E-055</c:v>
                </c:pt>
                <c:pt idx="338">
                  <c:v>6.06413E-055</c:v>
                </c:pt>
                <c:pt idx="339">
                  <c:v>6.09503E-055</c:v>
                </c:pt>
                <c:pt idx="340">
                  <c:v>6.1613E-055</c:v>
                </c:pt>
                <c:pt idx="341">
                  <c:v>6.20399E-055</c:v>
                </c:pt>
                <c:pt idx="342">
                  <c:v>6.23488E-055</c:v>
                </c:pt>
                <c:pt idx="343">
                  <c:v>6.30207E-055</c:v>
                </c:pt>
                <c:pt idx="344">
                  <c:v>6.34573E-055</c:v>
                </c:pt>
                <c:pt idx="345">
                  <c:v>6.37703E-055</c:v>
                </c:pt>
                <c:pt idx="346">
                  <c:v>6.44657E-055</c:v>
                </c:pt>
                <c:pt idx="347">
                  <c:v>6.49208E-055</c:v>
                </c:pt>
                <c:pt idx="348">
                  <c:v>6.52447E-055</c:v>
                </c:pt>
                <c:pt idx="349">
                  <c:v>6.59615E-055</c:v>
                </c:pt>
                <c:pt idx="350">
                  <c:v>6.64352E-055</c:v>
                </c:pt>
                <c:pt idx="351">
                  <c:v>6.67723E-055</c:v>
                </c:pt>
                <c:pt idx="352">
                  <c:v>6.75161E-055</c:v>
                </c:pt>
                <c:pt idx="353">
                  <c:v>6.80126E-055</c:v>
                </c:pt>
                <c:pt idx="354">
                  <c:v>6.83675E-055</c:v>
                </c:pt>
                <c:pt idx="355">
                  <c:v>6.86439E-055</c:v>
                </c:pt>
                <c:pt idx="356">
                  <c:v>6.92665E-055</c:v>
                </c:pt>
                <c:pt idx="357">
                  <c:v>6.9703E-055</c:v>
                </c:pt>
                <c:pt idx="358">
                  <c:v>7.0027E-055</c:v>
                </c:pt>
                <c:pt idx="359">
                  <c:v>7.02785E-055</c:v>
                </c:pt>
                <c:pt idx="360">
                  <c:v>7.04732E-055</c:v>
                </c:pt>
                <c:pt idx="361">
                  <c:v>7.06352E-055</c:v>
                </c:pt>
                <c:pt idx="362">
                  <c:v>7.10535E-055</c:v>
                </c:pt>
                <c:pt idx="363">
                  <c:v>7.13701E-055</c:v>
                </c:pt>
                <c:pt idx="364">
                  <c:v>7.16189E-055</c:v>
                </c:pt>
                <c:pt idx="365">
                  <c:v>7.18145E-055</c:v>
                </c:pt>
                <c:pt idx="366">
                  <c:v>7.19788E-055</c:v>
                </c:pt>
                <c:pt idx="367">
                  <c:v>7.24065E-055</c:v>
                </c:pt>
                <c:pt idx="368">
                  <c:v>7.27328E-055</c:v>
                </c:pt>
                <c:pt idx="369">
                  <c:v>7.29951E-055</c:v>
                </c:pt>
                <c:pt idx="370">
                  <c:v>7.36058E-055</c:v>
                </c:pt>
                <c:pt idx="371">
                  <c:v>7.40578E-055</c:v>
                </c:pt>
                <c:pt idx="372">
                  <c:v>7.44052E-055</c:v>
                </c:pt>
                <c:pt idx="373">
                  <c:v>7.46865E-055</c:v>
                </c:pt>
                <c:pt idx="374">
                  <c:v>7.53603E-055</c:v>
                </c:pt>
                <c:pt idx="375">
                  <c:v>7.58607E-055</c:v>
                </c:pt>
                <c:pt idx="376">
                  <c:v>7.61771E-055</c:v>
                </c:pt>
                <c:pt idx="377">
                  <c:v>7.64401E-055</c:v>
                </c:pt>
                <c:pt idx="378">
                  <c:v>7.66564E-055</c:v>
                </c:pt>
                <c:pt idx="379">
                  <c:v>7.68402E-055</c:v>
                </c:pt>
                <c:pt idx="380">
                  <c:v>7.73208E-055</c:v>
                </c:pt>
                <c:pt idx="381">
                  <c:v>7.76268E-055</c:v>
                </c:pt>
                <c:pt idx="382">
                  <c:v>7.78836E-055</c:v>
                </c:pt>
                <c:pt idx="383">
                  <c:v>7.80982E-055</c:v>
                </c:pt>
                <c:pt idx="384">
                  <c:v>7.86337E-055</c:v>
                </c:pt>
                <c:pt idx="385">
                  <c:v>7.89803E-055</c:v>
                </c:pt>
                <c:pt idx="386">
                  <c:v>7.9271E-055</c:v>
                </c:pt>
                <c:pt idx="387">
                  <c:v>7.95177E-055</c:v>
                </c:pt>
                <c:pt idx="388">
                  <c:v>7.97281E-055</c:v>
                </c:pt>
                <c:pt idx="389">
                  <c:v>8.02638E-055</c:v>
                </c:pt>
                <c:pt idx="390">
                  <c:v>8.06177E-055</c:v>
                </c:pt>
                <c:pt idx="391">
                  <c:v>8.09175E-055</c:v>
                </c:pt>
                <c:pt idx="392">
                  <c:v>8.16681E-055</c:v>
                </c:pt>
                <c:pt idx="393">
                  <c:v>8.21395E-055</c:v>
                </c:pt>
                <c:pt idx="394">
                  <c:v>8.24581E-055</c:v>
                </c:pt>
                <c:pt idx="395">
                  <c:v>8.32659E-055</c:v>
                </c:pt>
                <c:pt idx="396">
                  <c:v>8.37801E-055</c:v>
                </c:pt>
                <c:pt idx="397">
                  <c:v>8.41387E-055</c:v>
                </c:pt>
                <c:pt idx="398">
                  <c:v>8.50429E-055</c:v>
                </c:pt>
                <c:pt idx="399">
                  <c:v>8.56265E-055</c:v>
                </c:pt>
                <c:pt idx="400">
                  <c:v>8.60299E-055</c:v>
                </c:pt>
                <c:pt idx="401">
                  <c:v>8.70529E-055</c:v>
                </c:pt>
                <c:pt idx="402">
                  <c:v>8.77155E-055</c:v>
                </c:pt>
                <c:pt idx="403">
                  <c:v>8.8175E-055</c:v>
                </c:pt>
                <c:pt idx="404">
                  <c:v>8.85062E-055</c:v>
                </c:pt>
                <c:pt idx="405">
                  <c:v>8.93823E-055</c:v>
                </c:pt>
                <c:pt idx="406">
                  <c:v>8.99837E-055</c:v>
                </c:pt>
                <c:pt idx="407">
                  <c:v>9.04192E-055</c:v>
                </c:pt>
                <c:pt idx="408">
                  <c:v>9.15677E-055</c:v>
                </c:pt>
                <c:pt idx="409">
                  <c:v>9.23343E-055</c:v>
                </c:pt>
                <c:pt idx="410">
                  <c:v>9.28869E-055</c:v>
                </c:pt>
                <c:pt idx="411">
                  <c:v>9.33066E-055</c:v>
                </c:pt>
                <c:pt idx="412">
                  <c:v>9.44454E-055</c:v>
                </c:pt>
                <c:pt idx="413">
                  <c:v>9.52505E-055</c:v>
                </c:pt>
                <c:pt idx="414">
                  <c:v>9.58483E-055</c:v>
                </c:pt>
                <c:pt idx="415">
                  <c:v>9.63107E-055</c:v>
                </c:pt>
                <c:pt idx="416">
                  <c:v>9.66739E-055</c:v>
                </c:pt>
                <c:pt idx="417">
                  <c:v>9.76934E-055</c:v>
                </c:pt>
                <c:pt idx="418">
                  <c:v>9.84615E-055</c:v>
                </c:pt>
                <c:pt idx="419">
                  <c:v>9.90548E-055</c:v>
                </c:pt>
                <c:pt idx="420">
                  <c:v>9.95295E-055</c:v>
                </c:pt>
                <c:pt idx="421">
                  <c:v>9.99169E-055</c:v>
                </c:pt>
                <c:pt idx="422">
                  <c:v>1.01032E-054</c:v>
                </c:pt>
                <c:pt idx="423">
                  <c:v>1.01901E-054</c:v>
                </c:pt>
                <c:pt idx="424">
                  <c:v>1.02592E-054</c:v>
                </c:pt>
                <c:pt idx="425">
                  <c:v>1.03153E-054</c:v>
                </c:pt>
                <c:pt idx="426">
                  <c:v>1.05169E-054</c:v>
                </c:pt>
                <c:pt idx="427">
                  <c:v>1.06539E-054</c:v>
                </c:pt>
                <c:pt idx="428">
                  <c:v>1.0763E-054</c:v>
                </c:pt>
                <c:pt idx="429">
                  <c:v>1.11532E-054</c:v>
                </c:pt>
                <c:pt idx="430">
                  <c:v>1.13967E-054</c:v>
                </c:pt>
                <c:pt idx="431">
                  <c:v>1.15743E-054</c:v>
                </c:pt>
                <c:pt idx="432">
                  <c:v>1.172E-054</c:v>
                </c:pt>
                <c:pt idx="433">
                  <c:v>1.22674E-054</c:v>
                </c:pt>
                <c:pt idx="434">
                  <c:v>1.26279E-054</c:v>
                </c:pt>
                <c:pt idx="435">
                  <c:v>1.29045E-054</c:v>
                </c:pt>
                <c:pt idx="436">
                  <c:v>1.35015E-054</c:v>
                </c:pt>
                <c:pt idx="437">
                  <c:v>1.39454E-054</c:v>
                </c:pt>
                <c:pt idx="438">
                  <c:v>1.48588E-054</c:v>
                </c:pt>
                <c:pt idx="439">
                  <c:v>1.55483E-054</c:v>
                </c:pt>
                <c:pt idx="440">
                  <c:v>1.69913E-054</c:v>
                </c:pt>
                <c:pt idx="441">
                  <c:v>1.81119E-054</c:v>
                </c:pt>
                <c:pt idx="442">
                  <c:v>2.06157E-054</c:v>
                </c:pt>
                <c:pt idx="443">
                  <c:v>2.25739E-054</c:v>
                </c:pt>
                <c:pt idx="444">
                  <c:v>2.76282E-054</c:v>
                </c:pt>
                <c:pt idx="445">
                  <c:v>3.29817E-054</c:v>
                </c:pt>
                <c:pt idx="446">
                  <c:v>5.62781E-054</c:v>
                </c:pt>
                <c:pt idx="447">
                  <c:v>1.68546E-053</c:v>
                </c:pt>
                <c:pt idx="448">
                  <c:v>4.71841E-053</c:v>
                </c:pt>
                <c:pt idx="449">
                  <c:v>1.25929E-052</c:v>
                </c:pt>
                <c:pt idx="450">
                  <c:v>3.32474E-052</c:v>
                </c:pt>
                <c:pt idx="451">
                  <c:v>9.55767E-052</c:v>
                </c:pt>
                <c:pt idx="452">
                  <c:v>2.05701E-051</c:v>
                </c:pt>
                <c:pt idx="453">
                  <c:v>4.82956E-051</c:v>
                </c:pt>
                <c:pt idx="454">
                  <c:v>9.33701E-051</c:v>
                </c:pt>
                <c:pt idx="455">
                  <c:v>1.64945E-050</c:v>
                </c:pt>
                <c:pt idx="456">
                  <c:v>3.25295E-050</c:v>
                </c:pt>
                <c:pt idx="457">
                  <c:v>5.85501E-050</c:v>
                </c:pt>
                <c:pt idx="458">
                  <c:v>1.16882E-049</c:v>
                </c:pt>
                <c:pt idx="459">
                  <c:v>2.09493E-049</c:v>
                </c:pt>
                <c:pt idx="460">
                  <c:v>4.13195E-049</c:v>
                </c:pt>
                <c:pt idx="461">
                  <c:v>8.86563E-049</c:v>
                </c:pt>
                <c:pt idx="462">
                  <c:v>1.67167E-048</c:v>
                </c:pt>
                <c:pt idx="463">
                  <c:v>3.44777E-048</c:v>
                </c:pt>
                <c:pt idx="464">
                  <c:v>7.69506E-048</c:v>
                </c:pt>
                <c:pt idx="465">
                  <c:v>1.47384E-047</c:v>
                </c:pt>
                <c:pt idx="466">
                  <c:v>2.53106E-047</c:v>
                </c:pt>
                <c:pt idx="467">
                  <c:v>4.11933E-047</c:v>
                </c:pt>
                <c:pt idx="468">
                  <c:v>7.39598E-047</c:v>
                </c:pt>
                <c:pt idx="469">
                  <c:v>1.26216E-046</c:v>
                </c:pt>
                <c:pt idx="470">
                  <c:v>2.11188E-046</c:v>
                </c:pt>
                <c:pt idx="471">
                  <c:v>3.839E-046</c:v>
                </c:pt>
                <c:pt idx="472">
                  <c:v>6.7336E-046</c:v>
                </c:pt>
                <c:pt idx="473">
                  <c:v>1.15799E-045</c:v>
                </c:pt>
                <c:pt idx="474">
                  <c:v>2.12044E-045</c:v>
                </c:pt>
                <c:pt idx="475">
                  <c:v>3.78097E-045</c:v>
                </c:pt>
                <c:pt idx="476">
                  <c:v>6.66896E-045</c:v>
                </c:pt>
                <c:pt idx="477">
                  <c:v>1.22927E-044</c:v>
                </c:pt>
                <c:pt idx="478">
                  <c:v>2.24296E-044</c:v>
                </c:pt>
                <c:pt idx="479">
                  <c:v>4.17968E-044</c:v>
                </c:pt>
                <c:pt idx="480">
                  <c:v>7.82813E-044</c:v>
                </c:pt>
                <c:pt idx="481">
                  <c:v>1.46315E-043</c:v>
                </c:pt>
                <c:pt idx="482">
                  <c:v>2.70946E-043</c:v>
                </c:pt>
                <c:pt idx="483">
                  <c:v>4.93978E-043</c:v>
                </c:pt>
                <c:pt idx="484">
                  <c:v>8.82049E-043</c:v>
                </c:pt>
                <c:pt idx="485">
                  <c:v>1.53615E-042</c:v>
                </c:pt>
                <c:pt idx="486">
                  <c:v>2.60152E-042</c:v>
                </c:pt>
                <c:pt idx="487">
                  <c:v>3.82205E-042</c:v>
                </c:pt>
                <c:pt idx="488">
                  <c:v>5.21167E-042</c:v>
                </c:pt>
                <c:pt idx="489">
                  <c:v>6.79324E-042</c:v>
                </c:pt>
                <c:pt idx="490">
                  <c:v>8.57646E-042</c:v>
                </c:pt>
                <c:pt idx="491">
                  <c:v>1.05681E-041</c:v>
                </c:pt>
                <c:pt idx="492">
                  <c:v>1.48976E-041</c:v>
                </c:pt>
                <c:pt idx="493">
                  <c:v>1.98638E-041</c:v>
                </c:pt>
                <c:pt idx="494">
                  <c:v>2.55094E-041</c:v>
                </c:pt>
                <c:pt idx="495">
                  <c:v>3.18558E-041</c:v>
                </c:pt>
                <c:pt idx="496">
                  <c:v>4.54709E-041</c:v>
                </c:pt>
                <c:pt idx="497">
                  <c:v>6.12109E-041</c:v>
                </c:pt>
                <c:pt idx="498">
                  <c:v>7.91764E-041</c:v>
                </c:pt>
                <c:pt idx="499">
                  <c:v>9.9408E-041</c:v>
                </c:pt>
                <c:pt idx="500">
                  <c:v>1.42532E-040</c:v>
                </c:pt>
                <c:pt idx="501">
                  <c:v>1.91395E-040</c:v>
                </c:pt>
                <c:pt idx="502">
                  <c:v>2.45277E-040</c:v>
                </c:pt>
                <c:pt idx="503">
                  <c:v>3.04234E-040</c:v>
                </c:pt>
                <c:pt idx="504">
                  <c:v>3.68982E-040</c:v>
                </c:pt>
                <c:pt idx="505">
                  <c:v>5.10096E-040</c:v>
                </c:pt>
                <c:pt idx="506">
                  <c:v>6.62143E-040</c:v>
                </c:pt>
                <c:pt idx="507">
                  <c:v>8.24319E-040</c:v>
                </c:pt>
                <c:pt idx="508">
                  <c:v>9.98555E-040</c:v>
                </c:pt>
                <c:pt idx="509">
                  <c:v>1.68235E-039</c:v>
                </c:pt>
                <c:pt idx="510">
                  <c:v>2.45785E-039</c:v>
                </c:pt>
                <c:pt idx="511">
                  <c:v>3.27E-039</c:v>
                </c:pt>
                <c:pt idx="512">
                  <c:v>4.10331E-039</c:v>
                </c:pt>
                <c:pt idx="513">
                  <c:v>4.96944E-039</c:v>
                </c:pt>
                <c:pt idx="514">
                  <c:v>5.88818E-039</c:v>
                </c:pt>
                <c:pt idx="515">
                  <c:v>9.34357E-039</c:v>
                </c:pt>
                <c:pt idx="516">
                  <c:v>1.29354E-038</c:v>
                </c:pt>
                <c:pt idx="517">
                  <c:v>1.65111E-038</c:v>
                </c:pt>
                <c:pt idx="518">
                  <c:v>2.01094E-038</c:v>
                </c:pt>
                <c:pt idx="519">
                  <c:v>2.37924E-038</c:v>
                </c:pt>
                <c:pt idx="520">
                  <c:v>2.75421E-038</c:v>
                </c:pt>
                <c:pt idx="521">
                  <c:v>3.12672E-038</c:v>
                </c:pt>
                <c:pt idx="522">
                  <c:v>3.48401E-038</c:v>
                </c:pt>
                <c:pt idx="523">
                  <c:v>3.74758E-038</c:v>
                </c:pt>
                <c:pt idx="524">
                  <c:v>4.15806E-038</c:v>
                </c:pt>
                <c:pt idx="525">
                  <c:v>4.7241E-038</c:v>
                </c:pt>
                <c:pt idx="526">
                  <c:v>5.25521E-038</c:v>
                </c:pt>
                <c:pt idx="527">
                  <c:v>5.9932E-038</c:v>
                </c:pt>
                <c:pt idx="528">
                  <c:v>7.1349E-038</c:v>
                </c:pt>
                <c:pt idx="529">
                  <c:v>7.93002E-038</c:v>
                </c:pt>
                <c:pt idx="530">
                  <c:v>1.04097E-037</c:v>
                </c:pt>
                <c:pt idx="531">
                  <c:v>1.28044E-037</c:v>
                </c:pt>
                <c:pt idx="532">
                  <c:v>1.51116E-037</c:v>
                </c:pt>
                <c:pt idx="533">
                  <c:v>1.7252E-037</c:v>
                </c:pt>
                <c:pt idx="534">
                  <c:v>2.38116E-037</c:v>
                </c:pt>
                <c:pt idx="535">
                  <c:v>3.00119E-037</c:v>
                </c:pt>
                <c:pt idx="536">
                  <c:v>3.58528E-037</c:v>
                </c:pt>
                <c:pt idx="537">
                  <c:v>4.11244E-037</c:v>
                </c:pt>
                <c:pt idx="538">
                  <c:v>5.67756E-037</c:v>
                </c:pt>
                <c:pt idx="539">
                  <c:v>7.13692E-037</c:v>
                </c:pt>
                <c:pt idx="540">
                  <c:v>8.46971E-037</c:v>
                </c:pt>
                <c:pt idx="541">
                  <c:v>1.00834E-036</c:v>
                </c:pt>
                <c:pt idx="542">
                  <c:v>1.1726E-036</c:v>
                </c:pt>
                <c:pt idx="543">
                  <c:v>1.52545E-036</c:v>
                </c:pt>
                <c:pt idx="544">
                  <c:v>2.39716E-036</c:v>
                </c:pt>
                <c:pt idx="545">
                  <c:v>2.96582E-036</c:v>
                </c:pt>
                <c:pt idx="546">
                  <c:v>4.23911E-036</c:v>
                </c:pt>
                <c:pt idx="547">
                  <c:v>5.45254E-036</c:v>
                </c:pt>
                <c:pt idx="548">
                  <c:v>7.50383E-036</c:v>
                </c:pt>
                <c:pt idx="549">
                  <c:v>9.92619E-036</c:v>
                </c:pt>
                <c:pt idx="550">
                  <c:v>1.39268E-035</c:v>
                </c:pt>
                <c:pt idx="551">
                  <c:v>1.85911E-035</c:v>
                </c:pt>
                <c:pt idx="552">
                  <c:v>2.76675E-035</c:v>
                </c:pt>
                <c:pt idx="553">
                  <c:v>3.93218E-035</c:v>
                </c:pt>
                <c:pt idx="554">
                  <c:v>6.18581E-035</c:v>
                </c:pt>
                <c:pt idx="555">
                  <c:v>1.05483E-034</c:v>
                </c:pt>
                <c:pt idx="556">
                  <c:v>1.7734E-034</c:v>
                </c:pt>
                <c:pt idx="557">
                  <c:v>3.13604E-034</c:v>
                </c:pt>
                <c:pt idx="558">
                  <c:v>5.91105E-034</c:v>
                </c:pt>
                <c:pt idx="559">
                  <c:v>1.42575E-033</c:v>
                </c:pt>
                <c:pt idx="560">
                  <c:v>3.11334E-033</c:v>
                </c:pt>
                <c:pt idx="561">
                  <c:v>7.37754E-033</c:v>
                </c:pt>
                <c:pt idx="562">
                  <c:v>2.38156E-032</c:v>
                </c:pt>
                <c:pt idx="563">
                  <c:v>1.21207E-031</c:v>
                </c:pt>
                <c:pt idx="564">
                  <c:v>1.34425E-030</c:v>
                </c:pt>
                <c:pt idx="565">
                  <c:v>9.84859E-029</c:v>
                </c:pt>
                <c:pt idx="566">
                  <c:v>3.48641E-044</c:v>
                </c:pt>
                <c:pt idx="567">
                  <c:v>3.48641E-044</c:v>
                </c:pt>
                <c:pt idx="568">
                  <c:v>3.48641E-044</c:v>
                </c:pt>
                <c:pt idx="569">
                  <c:v>3.48641E-044</c:v>
                </c:pt>
                <c:pt idx="570">
                  <c:v>3.48641E-044</c:v>
                </c:pt>
                <c:pt idx="571">
                  <c:v>3.48641E-044</c:v>
                </c:pt>
                <c:pt idx="572">
                  <c:v>3.48641E-044</c:v>
                </c:pt>
                <c:pt idx="573">
                  <c:v>3.48641E-044</c:v>
                </c:pt>
                <c:pt idx="574">
                  <c:v>3.48641E-044</c:v>
                </c:pt>
                <c:pt idx="575">
                  <c:v>3.48641E-044</c:v>
                </c:pt>
                <c:pt idx="576">
                  <c:v>3.48641E-044</c:v>
                </c:pt>
                <c:pt idx="577">
                  <c:v>3.48641E-044</c:v>
                </c:pt>
              </c:numCache>
            </c:numRef>
          </c:yVal>
          <c:smooth val="0"/>
        </c:ser>
        <c:ser>
          <c:idx val="54"/>
          <c:order val="54"/>
          <c:tx>
            <c:strRef>
              <c:f>CONC!$BD$1</c:f>
              <c:strCache>
                <c:ptCount val="1"/>
                <c:pt idx="0">
                  <c:v>H2CN </c:v>
                </c:pt>
              </c:strCache>
            </c:strRef>
          </c:tx>
          <c:spPr>
            <a:solidFill>
              <a:srgbClr val="ccccff"/>
            </a:solidFill>
            <a:ln w="12600">
              <a:solidFill>
                <a:srgbClr val="ccccff"/>
              </a:solidFill>
              <a:round/>
            </a:ln>
          </c:spPr>
          <c:marker>
            <c:symbol val="diamond"/>
            <c:size val="5"/>
            <c:spPr>
              <a:solidFill>
                <a:srgbClr val="cc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BD$2:$BD$579</c:f>
              <c:numCache>
                <c:formatCode>General</c:formatCode>
                <c:ptCount val="578"/>
                <c:pt idx="0">
                  <c:v>0</c:v>
                </c:pt>
                <c:pt idx="1">
                  <c:v>2.02794E-047</c:v>
                </c:pt>
                <c:pt idx="2">
                  <c:v>2.35027E-046</c:v>
                </c:pt>
                <c:pt idx="3">
                  <c:v>1.87411E-045</c:v>
                </c:pt>
                <c:pt idx="4">
                  <c:v>1.93713E-044</c:v>
                </c:pt>
                <c:pt idx="5">
                  <c:v>2.04419E-043</c:v>
                </c:pt>
                <c:pt idx="6">
                  <c:v>2.20232E-042</c:v>
                </c:pt>
                <c:pt idx="7">
                  <c:v>1.97957E-041</c:v>
                </c:pt>
                <c:pt idx="8">
                  <c:v>1.18895E-040</c:v>
                </c:pt>
                <c:pt idx="9">
                  <c:v>4.50882E-040</c:v>
                </c:pt>
                <c:pt idx="10">
                  <c:v>1.2431E-039</c:v>
                </c:pt>
                <c:pt idx="11">
                  <c:v>2.61948E-039</c:v>
                </c:pt>
                <c:pt idx="12">
                  <c:v>5.52912E-039</c:v>
                </c:pt>
                <c:pt idx="13">
                  <c:v>1.01875E-038</c:v>
                </c:pt>
                <c:pt idx="14">
                  <c:v>2.53479E-038</c:v>
                </c:pt>
                <c:pt idx="15">
                  <c:v>4.71197E-038</c:v>
                </c:pt>
                <c:pt idx="16">
                  <c:v>7.98647E-038</c:v>
                </c:pt>
                <c:pt idx="17">
                  <c:v>1.25665E-037</c:v>
                </c:pt>
                <c:pt idx="18">
                  <c:v>1.91737E-037</c:v>
                </c:pt>
                <c:pt idx="19">
                  <c:v>2.88403E-037</c:v>
                </c:pt>
                <c:pt idx="20">
                  <c:v>4.32086E-037</c:v>
                </c:pt>
                <c:pt idx="21">
                  <c:v>6.55921E-037</c:v>
                </c:pt>
                <c:pt idx="22">
                  <c:v>1.44179E-036</c:v>
                </c:pt>
                <c:pt idx="23">
                  <c:v>2.10977E-036</c:v>
                </c:pt>
                <c:pt idx="24">
                  <c:v>2.57698E-036</c:v>
                </c:pt>
                <c:pt idx="25">
                  <c:v>3.23726E-036</c:v>
                </c:pt>
                <c:pt idx="26">
                  <c:v>4.19425E-036</c:v>
                </c:pt>
                <c:pt idx="27">
                  <c:v>5.08594E-036</c:v>
                </c:pt>
                <c:pt idx="28">
                  <c:v>6.419E-036</c:v>
                </c:pt>
                <c:pt idx="29">
                  <c:v>7.6181E-036</c:v>
                </c:pt>
                <c:pt idx="30">
                  <c:v>9.35935E-036</c:v>
                </c:pt>
                <c:pt idx="31">
                  <c:v>1.09191E-035</c:v>
                </c:pt>
                <c:pt idx="32">
                  <c:v>1.31485E-035</c:v>
                </c:pt>
                <c:pt idx="33">
                  <c:v>1.51373E-035</c:v>
                </c:pt>
                <c:pt idx="34">
                  <c:v>1.7965E-035</c:v>
                </c:pt>
                <c:pt idx="35">
                  <c:v>2.04667E-035</c:v>
                </c:pt>
                <c:pt idx="36">
                  <c:v>2.63104E-035</c:v>
                </c:pt>
                <c:pt idx="37">
                  <c:v>3.29377E-035</c:v>
                </c:pt>
                <c:pt idx="38">
                  <c:v>4.03449E-035</c:v>
                </c:pt>
                <c:pt idx="39">
                  <c:v>4.85566E-035</c:v>
                </c:pt>
                <c:pt idx="40">
                  <c:v>5.76318E-035</c:v>
                </c:pt>
                <c:pt idx="41">
                  <c:v>6.76622E-035</c:v>
                </c:pt>
                <c:pt idx="42">
                  <c:v>7.87676E-035</c:v>
                </c:pt>
                <c:pt idx="43">
                  <c:v>9.10905E-035</c:v>
                </c:pt>
                <c:pt idx="44">
                  <c:v>1.04793E-034</c:v>
                </c:pt>
                <c:pt idx="45">
                  <c:v>1.20057E-034</c:v>
                </c:pt>
                <c:pt idx="46">
                  <c:v>1.37082E-034</c:v>
                </c:pt>
                <c:pt idx="47">
                  <c:v>1.56091E-034</c:v>
                </c:pt>
                <c:pt idx="48">
                  <c:v>1.77331E-034</c:v>
                </c:pt>
                <c:pt idx="49">
                  <c:v>2.01081E-034</c:v>
                </c:pt>
                <c:pt idx="50">
                  <c:v>2.27655E-034</c:v>
                </c:pt>
                <c:pt idx="51">
                  <c:v>2.57409E-034</c:v>
                </c:pt>
                <c:pt idx="52">
                  <c:v>2.90751E-034</c:v>
                </c:pt>
                <c:pt idx="53">
                  <c:v>3.28152E-034</c:v>
                </c:pt>
                <c:pt idx="54">
                  <c:v>3.7016E-034</c:v>
                </c:pt>
                <c:pt idx="55">
                  <c:v>4.17419E-034</c:v>
                </c:pt>
                <c:pt idx="56">
                  <c:v>4.70699E-034</c:v>
                </c:pt>
                <c:pt idx="57">
                  <c:v>5.30933E-034</c:v>
                </c:pt>
                <c:pt idx="58">
                  <c:v>5.99283E-034</c:v>
                </c:pt>
                <c:pt idx="59">
                  <c:v>6.77239E-034</c:v>
                </c:pt>
                <c:pt idx="60">
                  <c:v>7.66816E-034</c:v>
                </c:pt>
                <c:pt idx="61">
                  <c:v>8.70959E-034</c:v>
                </c:pt>
                <c:pt idx="62">
                  <c:v>9.94669E-034</c:v>
                </c:pt>
                <c:pt idx="63">
                  <c:v>1.15036E-033</c:v>
                </c:pt>
                <c:pt idx="64">
                  <c:v>1.34083E-033</c:v>
                </c:pt>
                <c:pt idx="65">
                  <c:v>1.5165E-033</c:v>
                </c:pt>
                <c:pt idx="66">
                  <c:v>1.73648E-033</c:v>
                </c:pt>
                <c:pt idx="67">
                  <c:v>2.00959E-033</c:v>
                </c:pt>
                <c:pt idx="68">
                  <c:v>2.26462E-033</c:v>
                </c:pt>
                <c:pt idx="69">
                  <c:v>2.59667E-033</c:v>
                </c:pt>
                <c:pt idx="70">
                  <c:v>2.90157E-033</c:v>
                </c:pt>
                <c:pt idx="71">
                  <c:v>3.28594E-033</c:v>
                </c:pt>
                <c:pt idx="72">
                  <c:v>3.76384E-033</c:v>
                </c:pt>
                <c:pt idx="73">
                  <c:v>4.21982E-033</c:v>
                </c:pt>
                <c:pt idx="74">
                  <c:v>4.81563E-033</c:v>
                </c:pt>
                <c:pt idx="75">
                  <c:v>5.38944E-033</c:v>
                </c:pt>
                <c:pt idx="76">
                  <c:v>6.14025E-033</c:v>
                </c:pt>
                <c:pt idx="77">
                  <c:v>6.86385E-033</c:v>
                </c:pt>
                <c:pt idx="78">
                  <c:v>7.78637E-033</c:v>
                </c:pt>
                <c:pt idx="79">
                  <c:v>8.68983E-033</c:v>
                </c:pt>
                <c:pt idx="80">
                  <c:v>9.82571E-033</c:v>
                </c:pt>
                <c:pt idx="81">
                  <c:v>1.1405E-032</c:v>
                </c:pt>
                <c:pt idx="82">
                  <c:v>1.28022E-032</c:v>
                </c:pt>
                <c:pt idx="83">
                  <c:v>1.41602E-032</c:v>
                </c:pt>
                <c:pt idx="84">
                  <c:v>1.59757E-032</c:v>
                </c:pt>
                <c:pt idx="85">
                  <c:v>1.85462E-032</c:v>
                </c:pt>
                <c:pt idx="86">
                  <c:v>2.08142E-032</c:v>
                </c:pt>
                <c:pt idx="87">
                  <c:v>2.40579E-032</c:v>
                </c:pt>
                <c:pt idx="88">
                  <c:v>2.50205E-032</c:v>
                </c:pt>
                <c:pt idx="89">
                  <c:v>2.58033E-032</c:v>
                </c:pt>
                <c:pt idx="90">
                  <c:v>2.79488E-032</c:v>
                </c:pt>
                <c:pt idx="91">
                  <c:v>3.06759E-032</c:v>
                </c:pt>
                <c:pt idx="92">
                  <c:v>3.4394E-032</c:v>
                </c:pt>
                <c:pt idx="93">
                  <c:v>3.98216E-032</c:v>
                </c:pt>
                <c:pt idx="94">
                  <c:v>4.48369E-032</c:v>
                </c:pt>
                <c:pt idx="95">
                  <c:v>5.7302E-032</c:v>
                </c:pt>
                <c:pt idx="96">
                  <c:v>6.55977E-032</c:v>
                </c:pt>
                <c:pt idx="97">
                  <c:v>8.70738E-032</c:v>
                </c:pt>
                <c:pt idx="98">
                  <c:v>1.06874E-031</c:v>
                </c:pt>
                <c:pt idx="99">
                  <c:v>1.2205E-031</c:v>
                </c:pt>
                <c:pt idx="100">
                  <c:v>1.61862E-031</c:v>
                </c:pt>
                <c:pt idx="101">
                  <c:v>1.91046E-031</c:v>
                </c:pt>
                <c:pt idx="102">
                  <c:v>2.76276E-031</c:v>
                </c:pt>
                <c:pt idx="103">
                  <c:v>3.67831E-031</c:v>
                </c:pt>
                <c:pt idx="104">
                  <c:v>4.49015E-031</c:v>
                </c:pt>
                <c:pt idx="105">
                  <c:v>6.86569E-031</c:v>
                </c:pt>
                <c:pt idx="106">
                  <c:v>8.74821E-031</c:v>
                </c:pt>
                <c:pt idx="107">
                  <c:v>1.05186E-030</c:v>
                </c:pt>
                <c:pt idx="108">
                  <c:v>1.26259E-030</c:v>
                </c:pt>
                <c:pt idx="109">
                  <c:v>1.49501E-030</c:v>
                </c:pt>
                <c:pt idx="110">
                  <c:v>1.72607E-030</c:v>
                </c:pt>
                <c:pt idx="111">
                  <c:v>1.92431E-030</c:v>
                </c:pt>
                <c:pt idx="112">
                  <c:v>2.05913E-030</c:v>
                </c:pt>
                <c:pt idx="113">
                  <c:v>2.11253E-030</c:v>
                </c:pt>
                <c:pt idx="114">
                  <c:v>2.08605E-030</c:v>
                </c:pt>
                <c:pt idx="115">
                  <c:v>1.99915E-030</c:v>
                </c:pt>
                <c:pt idx="116">
                  <c:v>1.88197E-030</c:v>
                </c:pt>
                <c:pt idx="117">
                  <c:v>1.76568E-030</c:v>
                </c:pt>
                <c:pt idx="118">
                  <c:v>1.67251E-030</c:v>
                </c:pt>
                <c:pt idx="119">
                  <c:v>1.61567E-030</c:v>
                </c:pt>
                <c:pt idx="120">
                  <c:v>1.59755E-030</c:v>
                </c:pt>
                <c:pt idx="121">
                  <c:v>1.61489E-030</c:v>
                </c:pt>
                <c:pt idx="122">
                  <c:v>1.64788E-030</c:v>
                </c:pt>
                <c:pt idx="123">
                  <c:v>1.70316E-030</c:v>
                </c:pt>
                <c:pt idx="124">
                  <c:v>1.84784E-030</c:v>
                </c:pt>
                <c:pt idx="125">
                  <c:v>2.01227E-030</c:v>
                </c:pt>
                <c:pt idx="126">
                  <c:v>2.19693E-030</c:v>
                </c:pt>
                <c:pt idx="127">
                  <c:v>2.40612E-030</c:v>
                </c:pt>
                <c:pt idx="128">
                  <c:v>2.64725E-030</c:v>
                </c:pt>
                <c:pt idx="129">
                  <c:v>2.93394E-030</c:v>
                </c:pt>
                <c:pt idx="130">
                  <c:v>3.27137E-030</c:v>
                </c:pt>
                <c:pt idx="131">
                  <c:v>3.55184E-030</c:v>
                </c:pt>
                <c:pt idx="132">
                  <c:v>3.88822E-030</c:v>
                </c:pt>
                <c:pt idx="133">
                  <c:v>4.31756E-030</c:v>
                </c:pt>
                <c:pt idx="134">
                  <c:v>4.67581E-030</c:v>
                </c:pt>
                <c:pt idx="135">
                  <c:v>5.12726E-030</c:v>
                </c:pt>
                <c:pt idx="136">
                  <c:v>5.64944E-030</c:v>
                </c:pt>
                <c:pt idx="137">
                  <c:v>6.0892E-030</c:v>
                </c:pt>
                <c:pt idx="138">
                  <c:v>6.6738E-030</c:v>
                </c:pt>
                <c:pt idx="139">
                  <c:v>7.17435E-030</c:v>
                </c:pt>
                <c:pt idx="140">
                  <c:v>7.83245E-030</c:v>
                </c:pt>
                <c:pt idx="141">
                  <c:v>8.41439E-030</c:v>
                </c:pt>
                <c:pt idx="142">
                  <c:v>9.11413E-030</c:v>
                </c:pt>
                <c:pt idx="143">
                  <c:v>9.75093E-030</c:v>
                </c:pt>
                <c:pt idx="144">
                  <c:v>1.03147E-029</c:v>
                </c:pt>
                <c:pt idx="145">
                  <c:v>1.10702E-029</c:v>
                </c:pt>
                <c:pt idx="146">
                  <c:v>1.20977E-029</c:v>
                </c:pt>
                <c:pt idx="147">
                  <c:v>1.30491E-029</c:v>
                </c:pt>
                <c:pt idx="148">
                  <c:v>1.42655E-029</c:v>
                </c:pt>
                <c:pt idx="149">
                  <c:v>1.53565E-029</c:v>
                </c:pt>
                <c:pt idx="150">
                  <c:v>1.63675E-029</c:v>
                </c:pt>
                <c:pt idx="151">
                  <c:v>1.77049E-029</c:v>
                </c:pt>
                <c:pt idx="152">
                  <c:v>1.86498E-029</c:v>
                </c:pt>
                <c:pt idx="153">
                  <c:v>2.08102E-029</c:v>
                </c:pt>
                <c:pt idx="154">
                  <c:v>2.25973E-029</c:v>
                </c:pt>
                <c:pt idx="155">
                  <c:v>2.38307E-029</c:v>
                </c:pt>
                <c:pt idx="156">
                  <c:v>2.4832E-029</c:v>
                </c:pt>
                <c:pt idx="157">
                  <c:v>2.71736E-029</c:v>
                </c:pt>
                <c:pt idx="158">
                  <c:v>2.92106E-029</c:v>
                </c:pt>
                <c:pt idx="159">
                  <c:v>3.06788E-029</c:v>
                </c:pt>
                <c:pt idx="160">
                  <c:v>3.18376E-029</c:v>
                </c:pt>
                <c:pt idx="161">
                  <c:v>3.28319E-029</c:v>
                </c:pt>
                <c:pt idx="162">
                  <c:v>3.52743E-029</c:v>
                </c:pt>
                <c:pt idx="163">
                  <c:v>3.75492E-029</c:v>
                </c:pt>
                <c:pt idx="164">
                  <c:v>3.92303E-029</c:v>
                </c:pt>
                <c:pt idx="165">
                  <c:v>4.05778E-029</c:v>
                </c:pt>
                <c:pt idx="166">
                  <c:v>4.17221E-029</c:v>
                </c:pt>
                <c:pt idx="167">
                  <c:v>4.47762E-029</c:v>
                </c:pt>
                <c:pt idx="168">
                  <c:v>4.69278E-029</c:v>
                </c:pt>
                <c:pt idx="169">
                  <c:v>4.86381E-029</c:v>
                </c:pt>
                <c:pt idx="170">
                  <c:v>5.00701E-029</c:v>
                </c:pt>
                <c:pt idx="171">
                  <c:v>5.13228E-029</c:v>
                </c:pt>
                <c:pt idx="172">
                  <c:v>5.4703E-029</c:v>
                </c:pt>
                <c:pt idx="173">
                  <c:v>5.71651E-029</c:v>
                </c:pt>
                <c:pt idx="174">
                  <c:v>5.91692E-029</c:v>
                </c:pt>
                <c:pt idx="175">
                  <c:v>6.08811E-029</c:v>
                </c:pt>
                <c:pt idx="176">
                  <c:v>6.53464E-029</c:v>
                </c:pt>
                <c:pt idx="177">
                  <c:v>6.84941E-029</c:v>
                </c:pt>
                <c:pt idx="178">
                  <c:v>7.10364E-029</c:v>
                </c:pt>
                <c:pt idx="179">
                  <c:v>7.32254E-029</c:v>
                </c:pt>
                <c:pt idx="180">
                  <c:v>7.51497E-029</c:v>
                </c:pt>
                <c:pt idx="181">
                  <c:v>8.02341E-029</c:v>
                </c:pt>
                <c:pt idx="182">
                  <c:v>8.39486E-029</c:v>
                </c:pt>
                <c:pt idx="183">
                  <c:v>8.70162E-029</c:v>
                </c:pt>
                <c:pt idx="184">
                  <c:v>8.97191E-029</c:v>
                </c:pt>
                <c:pt idx="185">
                  <c:v>9.69688E-029</c:v>
                </c:pt>
                <c:pt idx="186">
                  <c:v>1.0207E-028</c:v>
                </c:pt>
                <c:pt idx="187">
                  <c:v>1.06167E-028</c:v>
                </c:pt>
                <c:pt idx="188">
                  <c:v>1.09752E-028</c:v>
                </c:pt>
                <c:pt idx="189">
                  <c:v>1.19555E-028</c:v>
                </c:pt>
                <c:pt idx="190">
                  <c:v>1.28584E-028</c:v>
                </c:pt>
                <c:pt idx="191">
                  <c:v>1.35256E-028</c:v>
                </c:pt>
                <c:pt idx="192">
                  <c:v>1.40763E-028</c:v>
                </c:pt>
                <c:pt idx="193">
                  <c:v>1.45674E-028</c:v>
                </c:pt>
                <c:pt idx="194">
                  <c:v>1.59409E-028</c:v>
                </c:pt>
                <c:pt idx="195">
                  <c:v>1.69229E-028</c:v>
                </c:pt>
                <c:pt idx="196">
                  <c:v>1.7714E-028</c:v>
                </c:pt>
                <c:pt idx="197">
                  <c:v>1.8406E-028</c:v>
                </c:pt>
                <c:pt idx="198">
                  <c:v>2.03286E-028</c:v>
                </c:pt>
                <c:pt idx="199">
                  <c:v>2.17018E-028</c:v>
                </c:pt>
                <c:pt idx="200">
                  <c:v>2.25884E-028</c:v>
                </c:pt>
                <c:pt idx="201">
                  <c:v>2.50806E-028</c:v>
                </c:pt>
                <c:pt idx="202">
                  <c:v>2.68822E-028</c:v>
                </c:pt>
                <c:pt idx="203">
                  <c:v>2.83202E-028</c:v>
                </c:pt>
                <c:pt idx="204">
                  <c:v>2.95766E-028</c:v>
                </c:pt>
                <c:pt idx="205">
                  <c:v>3.31255E-028</c:v>
                </c:pt>
                <c:pt idx="206">
                  <c:v>3.57379E-028</c:v>
                </c:pt>
                <c:pt idx="207">
                  <c:v>3.78359E-028</c:v>
                </c:pt>
                <c:pt idx="208">
                  <c:v>3.93942E-028</c:v>
                </c:pt>
                <c:pt idx="209">
                  <c:v>4.39962E-028</c:v>
                </c:pt>
                <c:pt idx="210">
                  <c:v>4.75027E-028</c:v>
                </c:pt>
                <c:pt idx="211">
                  <c:v>5.03993E-028</c:v>
                </c:pt>
                <c:pt idx="212">
                  <c:v>5.29659E-028</c:v>
                </c:pt>
                <c:pt idx="213">
                  <c:v>5.49806E-028</c:v>
                </c:pt>
                <c:pt idx="214">
                  <c:v>6.12608E-028</c:v>
                </c:pt>
                <c:pt idx="215">
                  <c:v>6.61699E-028</c:v>
                </c:pt>
                <c:pt idx="216">
                  <c:v>7.03235E-028</c:v>
                </c:pt>
                <c:pt idx="217">
                  <c:v>7.41028E-028</c:v>
                </c:pt>
                <c:pt idx="218">
                  <c:v>7.73272E-028</c:v>
                </c:pt>
                <c:pt idx="219">
                  <c:v>8.73383E-028</c:v>
                </c:pt>
                <c:pt idx="220">
                  <c:v>9.54326E-028</c:v>
                </c:pt>
                <c:pt idx="221">
                  <c:v>1.02213E-027</c:v>
                </c:pt>
                <c:pt idx="222">
                  <c:v>1.08428E-027</c:v>
                </c:pt>
                <c:pt idx="223">
                  <c:v>1.26946E-027</c:v>
                </c:pt>
                <c:pt idx="224">
                  <c:v>1.42303E-027</c:v>
                </c:pt>
                <c:pt idx="225">
                  <c:v>1.54946E-027</c:v>
                </c:pt>
                <c:pt idx="226">
                  <c:v>1.65903E-027</c:v>
                </c:pt>
                <c:pt idx="227">
                  <c:v>1.85464E-027</c:v>
                </c:pt>
                <c:pt idx="228">
                  <c:v>2.01719E-027</c:v>
                </c:pt>
                <c:pt idx="229">
                  <c:v>2.16068E-027</c:v>
                </c:pt>
                <c:pt idx="230">
                  <c:v>2.41789E-027</c:v>
                </c:pt>
                <c:pt idx="231">
                  <c:v>2.63333E-027</c:v>
                </c:pt>
                <c:pt idx="232">
                  <c:v>2.82526E-027</c:v>
                </c:pt>
                <c:pt idx="233">
                  <c:v>3.00528E-027</c:v>
                </c:pt>
                <c:pt idx="234">
                  <c:v>3.54935E-027</c:v>
                </c:pt>
                <c:pt idx="235">
                  <c:v>4.00125E-027</c:v>
                </c:pt>
                <c:pt idx="236">
                  <c:v>4.38193E-027</c:v>
                </c:pt>
                <c:pt idx="237">
                  <c:v>4.70875E-027</c:v>
                </c:pt>
                <c:pt idx="238">
                  <c:v>4.99994E-027</c:v>
                </c:pt>
                <c:pt idx="239">
                  <c:v>5.25392E-027</c:v>
                </c:pt>
                <c:pt idx="240">
                  <c:v>5.47018E-027</c:v>
                </c:pt>
                <c:pt idx="241">
                  <c:v>6.07836E-027</c:v>
                </c:pt>
                <c:pt idx="242">
                  <c:v>6.56014E-027</c:v>
                </c:pt>
                <c:pt idx="243">
                  <c:v>6.95909E-027</c:v>
                </c:pt>
                <c:pt idx="244">
                  <c:v>7.2814E-027</c:v>
                </c:pt>
                <c:pt idx="245">
                  <c:v>8.12079E-027</c:v>
                </c:pt>
                <c:pt idx="246">
                  <c:v>8.76657E-027</c:v>
                </c:pt>
                <c:pt idx="247">
                  <c:v>9.26549E-027</c:v>
                </c:pt>
                <c:pt idx="248">
                  <c:v>1.00216E-026</c:v>
                </c:pt>
                <c:pt idx="249">
                  <c:v>1.05885E-026</c:v>
                </c:pt>
                <c:pt idx="250">
                  <c:v>1.14053E-026</c:v>
                </c:pt>
                <c:pt idx="251">
                  <c:v>1.22375E-026</c:v>
                </c:pt>
                <c:pt idx="252">
                  <c:v>1.33615E-026</c:v>
                </c:pt>
                <c:pt idx="253">
                  <c:v>1.44555E-026</c:v>
                </c:pt>
                <c:pt idx="254">
                  <c:v>1.58284E-026</c:v>
                </c:pt>
                <c:pt idx="255">
                  <c:v>1.72107E-026</c:v>
                </c:pt>
                <c:pt idx="256">
                  <c:v>1.85185E-026</c:v>
                </c:pt>
                <c:pt idx="257">
                  <c:v>1.97225E-026</c:v>
                </c:pt>
                <c:pt idx="258">
                  <c:v>2.05869E-026</c:v>
                </c:pt>
                <c:pt idx="259">
                  <c:v>2.13246E-026</c:v>
                </c:pt>
                <c:pt idx="260">
                  <c:v>2.32767E-026</c:v>
                </c:pt>
                <c:pt idx="261">
                  <c:v>2.50081E-026</c:v>
                </c:pt>
                <c:pt idx="262">
                  <c:v>2.6241E-026</c:v>
                </c:pt>
                <c:pt idx="263">
                  <c:v>2.80261E-026</c:v>
                </c:pt>
                <c:pt idx="264">
                  <c:v>2.95725E-026</c:v>
                </c:pt>
                <c:pt idx="265">
                  <c:v>3.16927E-026</c:v>
                </c:pt>
                <c:pt idx="266">
                  <c:v>3.33294E-026</c:v>
                </c:pt>
                <c:pt idx="267">
                  <c:v>3.56478E-026</c:v>
                </c:pt>
                <c:pt idx="268">
                  <c:v>3.78826E-026</c:v>
                </c:pt>
                <c:pt idx="269">
                  <c:v>4.07427E-026</c:v>
                </c:pt>
                <c:pt idx="270">
                  <c:v>4.34772E-026</c:v>
                </c:pt>
                <c:pt idx="271">
                  <c:v>4.61437E-026</c:v>
                </c:pt>
                <c:pt idx="272">
                  <c:v>4.873E-026</c:v>
                </c:pt>
                <c:pt idx="273">
                  <c:v>5.06375E-026</c:v>
                </c:pt>
                <c:pt idx="274">
                  <c:v>5.2225E-026</c:v>
                </c:pt>
                <c:pt idx="275">
                  <c:v>5.36531E-026</c:v>
                </c:pt>
                <c:pt idx="276">
                  <c:v>5.77526E-026</c:v>
                </c:pt>
                <c:pt idx="277">
                  <c:v>6.06099E-026</c:v>
                </c:pt>
                <c:pt idx="278">
                  <c:v>6.28074E-026</c:v>
                </c:pt>
                <c:pt idx="279">
                  <c:v>6.46774E-026</c:v>
                </c:pt>
                <c:pt idx="280">
                  <c:v>6.63601E-026</c:v>
                </c:pt>
                <c:pt idx="281">
                  <c:v>6.77814E-026</c:v>
                </c:pt>
                <c:pt idx="282">
                  <c:v>7.13666E-026</c:v>
                </c:pt>
                <c:pt idx="283">
                  <c:v>7.40603E-026</c:v>
                </c:pt>
                <c:pt idx="284">
                  <c:v>7.63982E-026</c:v>
                </c:pt>
                <c:pt idx="285">
                  <c:v>7.83794E-026</c:v>
                </c:pt>
                <c:pt idx="286">
                  <c:v>7.99678E-026</c:v>
                </c:pt>
                <c:pt idx="287">
                  <c:v>8.40983E-026</c:v>
                </c:pt>
                <c:pt idx="288">
                  <c:v>8.72072E-026</c:v>
                </c:pt>
                <c:pt idx="289">
                  <c:v>8.98317E-026</c:v>
                </c:pt>
                <c:pt idx="290">
                  <c:v>9.18823E-026</c:v>
                </c:pt>
                <c:pt idx="291">
                  <c:v>9.70331E-026</c:v>
                </c:pt>
                <c:pt idx="292">
                  <c:v>1.00794E-025</c:v>
                </c:pt>
                <c:pt idx="293">
                  <c:v>1.03875E-025</c:v>
                </c:pt>
                <c:pt idx="294">
                  <c:v>1.10969E-025</c:v>
                </c:pt>
                <c:pt idx="295">
                  <c:v>1.15848E-025</c:v>
                </c:pt>
                <c:pt idx="296">
                  <c:v>1.19735E-025</c:v>
                </c:pt>
                <c:pt idx="297">
                  <c:v>1.24944E-025</c:v>
                </c:pt>
                <c:pt idx="298">
                  <c:v>1.29055E-025</c:v>
                </c:pt>
                <c:pt idx="299">
                  <c:v>1.34573E-025</c:v>
                </c:pt>
                <c:pt idx="300">
                  <c:v>1.38837E-025</c:v>
                </c:pt>
                <c:pt idx="301">
                  <c:v>1.44603E-025</c:v>
                </c:pt>
                <c:pt idx="302">
                  <c:v>1.48886E-025</c:v>
                </c:pt>
                <c:pt idx="303">
                  <c:v>1.54802E-025</c:v>
                </c:pt>
                <c:pt idx="304">
                  <c:v>1.59061E-025</c:v>
                </c:pt>
                <c:pt idx="305">
                  <c:v>1.68777E-025</c:v>
                </c:pt>
                <c:pt idx="306">
                  <c:v>1.75361E-025</c:v>
                </c:pt>
                <c:pt idx="307">
                  <c:v>1.80015E-025</c:v>
                </c:pt>
                <c:pt idx="308">
                  <c:v>1.90592E-025</c:v>
                </c:pt>
                <c:pt idx="309">
                  <c:v>1.97701E-025</c:v>
                </c:pt>
                <c:pt idx="310">
                  <c:v>2.02663E-025</c:v>
                </c:pt>
                <c:pt idx="311">
                  <c:v>2.1389E-025</c:v>
                </c:pt>
                <c:pt idx="312">
                  <c:v>2.21411E-025</c:v>
                </c:pt>
                <c:pt idx="313">
                  <c:v>2.2829E-025</c:v>
                </c:pt>
                <c:pt idx="314">
                  <c:v>2.37181E-025</c:v>
                </c:pt>
                <c:pt idx="315">
                  <c:v>2.43719E-025</c:v>
                </c:pt>
                <c:pt idx="316">
                  <c:v>2.52566E-025</c:v>
                </c:pt>
                <c:pt idx="317">
                  <c:v>2.58841E-025</c:v>
                </c:pt>
                <c:pt idx="318">
                  <c:v>2.72487E-025</c:v>
                </c:pt>
                <c:pt idx="319">
                  <c:v>2.81472E-025</c:v>
                </c:pt>
                <c:pt idx="320">
                  <c:v>2.8965E-025</c:v>
                </c:pt>
                <c:pt idx="321">
                  <c:v>3.00387E-025</c:v>
                </c:pt>
                <c:pt idx="322">
                  <c:v>3.08096E-025</c:v>
                </c:pt>
                <c:pt idx="323">
                  <c:v>3.18732E-025</c:v>
                </c:pt>
                <c:pt idx="324">
                  <c:v>3.26476E-025</c:v>
                </c:pt>
                <c:pt idx="325">
                  <c:v>3.43521E-025</c:v>
                </c:pt>
                <c:pt idx="326">
                  <c:v>3.54305E-025</c:v>
                </c:pt>
                <c:pt idx="327">
                  <c:v>3.62196E-025</c:v>
                </c:pt>
                <c:pt idx="328">
                  <c:v>3.79153E-025</c:v>
                </c:pt>
                <c:pt idx="329">
                  <c:v>3.8993E-025</c:v>
                </c:pt>
                <c:pt idx="330">
                  <c:v>3.97704E-025</c:v>
                </c:pt>
                <c:pt idx="331">
                  <c:v>4.1408E-025</c:v>
                </c:pt>
                <c:pt idx="332">
                  <c:v>4.24621E-025</c:v>
                </c:pt>
                <c:pt idx="333">
                  <c:v>4.32109E-025</c:v>
                </c:pt>
                <c:pt idx="334">
                  <c:v>4.47731E-025</c:v>
                </c:pt>
                <c:pt idx="335">
                  <c:v>4.57953E-025</c:v>
                </c:pt>
                <c:pt idx="336">
                  <c:v>4.7941E-025</c:v>
                </c:pt>
                <c:pt idx="337">
                  <c:v>4.96976E-025</c:v>
                </c:pt>
                <c:pt idx="338">
                  <c:v>5.08301E-025</c:v>
                </c:pt>
                <c:pt idx="339">
                  <c:v>5.16669E-025</c:v>
                </c:pt>
                <c:pt idx="340">
                  <c:v>5.34721E-025</c:v>
                </c:pt>
                <c:pt idx="341">
                  <c:v>5.46419E-025</c:v>
                </c:pt>
                <c:pt idx="342">
                  <c:v>5.54912E-025</c:v>
                </c:pt>
                <c:pt idx="343">
                  <c:v>5.73463E-025</c:v>
                </c:pt>
                <c:pt idx="344">
                  <c:v>5.85565E-025</c:v>
                </c:pt>
                <c:pt idx="345">
                  <c:v>5.94262E-025</c:v>
                </c:pt>
                <c:pt idx="346">
                  <c:v>6.13636E-025</c:v>
                </c:pt>
                <c:pt idx="347">
                  <c:v>6.26346E-025</c:v>
                </c:pt>
                <c:pt idx="348">
                  <c:v>6.35403E-025</c:v>
                </c:pt>
                <c:pt idx="349">
                  <c:v>6.55473E-025</c:v>
                </c:pt>
                <c:pt idx="350">
                  <c:v>6.68748E-025</c:v>
                </c:pt>
                <c:pt idx="351">
                  <c:v>6.78199E-025</c:v>
                </c:pt>
                <c:pt idx="352">
                  <c:v>6.99049E-025</c:v>
                </c:pt>
                <c:pt idx="353">
                  <c:v>7.12958E-025</c:v>
                </c:pt>
                <c:pt idx="354">
                  <c:v>7.22893E-025</c:v>
                </c:pt>
                <c:pt idx="355">
                  <c:v>7.30628E-025</c:v>
                </c:pt>
                <c:pt idx="356">
                  <c:v>7.48023E-025</c:v>
                </c:pt>
                <c:pt idx="357">
                  <c:v>7.602E-025</c:v>
                </c:pt>
                <c:pt idx="358">
                  <c:v>7.69226E-025</c:v>
                </c:pt>
                <c:pt idx="359">
                  <c:v>7.76222E-025</c:v>
                </c:pt>
                <c:pt idx="360">
                  <c:v>7.81633E-025</c:v>
                </c:pt>
                <c:pt idx="361">
                  <c:v>7.8613E-025</c:v>
                </c:pt>
                <c:pt idx="362">
                  <c:v>7.97729E-025</c:v>
                </c:pt>
                <c:pt idx="363">
                  <c:v>8.06492E-025</c:v>
                </c:pt>
                <c:pt idx="364">
                  <c:v>8.13366E-025</c:v>
                </c:pt>
                <c:pt idx="365">
                  <c:v>8.18763E-025</c:v>
                </c:pt>
                <c:pt idx="366">
                  <c:v>8.23292E-025</c:v>
                </c:pt>
                <c:pt idx="367">
                  <c:v>8.35057E-025</c:v>
                </c:pt>
                <c:pt idx="368">
                  <c:v>8.44011E-025</c:v>
                </c:pt>
                <c:pt idx="369">
                  <c:v>8.51192E-025</c:v>
                </c:pt>
                <c:pt idx="370">
                  <c:v>8.67863E-025</c:v>
                </c:pt>
                <c:pt idx="371">
                  <c:v>8.8015E-025</c:v>
                </c:pt>
                <c:pt idx="372">
                  <c:v>8.89565E-025</c:v>
                </c:pt>
                <c:pt idx="373">
                  <c:v>8.97167E-025</c:v>
                </c:pt>
                <c:pt idx="374">
                  <c:v>9.153E-025</c:v>
                </c:pt>
                <c:pt idx="375">
                  <c:v>9.28696E-025</c:v>
                </c:pt>
                <c:pt idx="376">
                  <c:v>9.37134E-025</c:v>
                </c:pt>
                <c:pt idx="377">
                  <c:v>9.44127E-025</c:v>
                </c:pt>
                <c:pt idx="378">
                  <c:v>9.49867E-025</c:v>
                </c:pt>
                <c:pt idx="379">
                  <c:v>9.54733E-025</c:v>
                </c:pt>
                <c:pt idx="380">
                  <c:v>9.67416E-025</c:v>
                </c:pt>
                <c:pt idx="381">
                  <c:v>9.75457E-025</c:v>
                </c:pt>
                <c:pt idx="382">
                  <c:v>9.82185E-025</c:v>
                </c:pt>
                <c:pt idx="383">
                  <c:v>9.87795E-025</c:v>
                </c:pt>
                <c:pt idx="384">
                  <c:v>1.00173E-024</c:v>
                </c:pt>
                <c:pt idx="385">
                  <c:v>1.01071E-024</c:v>
                </c:pt>
                <c:pt idx="386">
                  <c:v>1.01821E-024</c:v>
                </c:pt>
                <c:pt idx="387">
                  <c:v>1.02456E-024</c:v>
                </c:pt>
                <c:pt idx="388">
                  <c:v>1.02996E-024</c:v>
                </c:pt>
                <c:pt idx="389">
                  <c:v>1.04365E-024</c:v>
                </c:pt>
                <c:pt idx="390">
                  <c:v>1.05264E-024</c:v>
                </c:pt>
                <c:pt idx="391">
                  <c:v>1.06023E-024</c:v>
                </c:pt>
                <c:pt idx="392">
                  <c:v>1.0791E-024</c:v>
                </c:pt>
                <c:pt idx="393">
                  <c:v>1.09087E-024</c:v>
                </c:pt>
                <c:pt idx="394">
                  <c:v>1.09878E-024</c:v>
                </c:pt>
                <c:pt idx="395">
                  <c:v>1.11869E-024</c:v>
                </c:pt>
                <c:pt idx="396">
                  <c:v>1.13126E-024</c:v>
                </c:pt>
                <c:pt idx="397">
                  <c:v>1.13997E-024</c:v>
                </c:pt>
                <c:pt idx="398">
                  <c:v>1.16175E-024</c:v>
                </c:pt>
                <c:pt idx="399">
                  <c:v>1.17566E-024</c:v>
                </c:pt>
                <c:pt idx="400">
                  <c:v>1.18521E-024</c:v>
                </c:pt>
                <c:pt idx="401">
                  <c:v>1.20919E-024</c:v>
                </c:pt>
                <c:pt idx="402">
                  <c:v>1.22453E-024</c:v>
                </c:pt>
                <c:pt idx="403">
                  <c:v>1.23508E-024</c:v>
                </c:pt>
                <c:pt idx="404">
                  <c:v>1.24264E-024</c:v>
                </c:pt>
                <c:pt idx="405">
                  <c:v>1.26247E-024</c:v>
                </c:pt>
                <c:pt idx="406">
                  <c:v>1.27593E-024</c:v>
                </c:pt>
                <c:pt idx="407">
                  <c:v>1.2856E-024</c:v>
                </c:pt>
                <c:pt idx="408">
                  <c:v>1.3108E-024</c:v>
                </c:pt>
                <c:pt idx="409">
                  <c:v>1.32737E-024</c:v>
                </c:pt>
                <c:pt idx="410">
                  <c:v>1.33919E-024</c:v>
                </c:pt>
                <c:pt idx="411">
                  <c:v>1.34811E-024</c:v>
                </c:pt>
                <c:pt idx="412">
                  <c:v>1.372E-024</c:v>
                </c:pt>
                <c:pt idx="413">
                  <c:v>1.38862E-024</c:v>
                </c:pt>
                <c:pt idx="414">
                  <c:v>1.40084E-024</c:v>
                </c:pt>
                <c:pt idx="415">
                  <c:v>1.4102E-024</c:v>
                </c:pt>
                <c:pt idx="416">
                  <c:v>1.41751E-024</c:v>
                </c:pt>
                <c:pt idx="417">
                  <c:v>1.43779E-024</c:v>
                </c:pt>
                <c:pt idx="418">
                  <c:v>1.45285E-024</c:v>
                </c:pt>
                <c:pt idx="419">
                  <c:v>1.46435E-024</c:v>
                </c:pt>
                <c:pt idx="420">
                  <c:v>1.47347E-024</c:v>
                </c:pt>
                <c:pt idx="421">
                  <c:v>1.48087E-024</c:v>
                </c:pt>
                <c:pt idx="422">
                  <c:v>1.50188E-024</c:v>
                </c:pt>
                <c:pt idx="423">
                  <c:v>1.518E-024</c:v>
                </c:pt>
                <c:pt idx="424">
                  <c:v>1.53063E-024</c:v>
                </c:pt>
                <c:pt idx="425">
                  <c:v>1.54081E-024</c:v>
                </c:pt>
                <c:pt idx="426">
                  <c:v>1.57653E-024</c:v>
                </c:pt>
                <c:pt idx="427">
                  <c:v>1.60013E-024</c:v>
                </c:pt>
                <c:pt idx="428">
                  <c:v>1.61853E-024</c:v>
                </c:pt>
                <c:pt idx="429">
                  <c:v>1.68165E-024</c:v>
                </c:pt>
                <c:pt idx="430">
                  <c:v>1.71896E-024</c:v>
                </c:pt>
                <c:pt idx="431">
                  <c:v>1.74521E-024</c:v>
                </c:pt>
                <c:pt idx="432">
                  <c:v>1.76617E-024</c:v>
                </c:pt>
                <c:pt idx="433">
                  <c:v>1.84038E-024</c:v>
                </c:pt>
                <c:pt idx="434">
                  <c:v>1.88563E-024</c:v>
                </c:pt>
                <c:pt idx="435">
                  <c:v>1.91852E-024</c:v>
                </c:pt>
                <c:pt idx="436">
                  <c:v>1.9845E-024</c:v>
                </c:pt>
                <c:pt idx="437">
                  <c:v>2.02947E-024</c:v>
                </c:pt>
                <c:pt idx="438">
                  <c:v>2.11229E-024</c:v>
                </c:pt>
                <c:pt idx="439">
                  <c:v>2.1672E-024</c:v>
                </c:pt>
                <c:pt idx="440">
                  <c:v>2.26454E-024</c:v>
                </c:pt>
                <c:pt idx="441">
                  <c:v>2.32667E-024</c:v>
                </c:pt>
                <c:pt idx="442">
                  <c:v>2.43381E-024</c:v>
                </c:pt>
                <c:pt idx="443">
                  <c:v>2.49528E-024</c:v>
                </c:pt>
                <c:pt idx="444">
                  <c:v>2.59827E-024</c:v>
                </c:pt>
                <c:pt idx="445">
                  <c:v>2.65777E-024</c:v>
                </c:pt>
                <c:pt idx="446">
                  <c:v>2.73052E-024</c:v>
                </c:pt>
                <c:pt idx="447">
                  <c:v>2.70796E-024</c:v>
                </c:pt>
                <c:pt idx="448">
                  <c:v>2.67606E-024</c:v>
                </c:pt>
                <c:pt idx="449">
                  <c:v>2.68811E-024</c:v>
                </c:pt>
                <c:pt idx="450">
                  <c:v>2.77103E-024</c:v>
                </c:pt>
                <c:pt idx="451">
                  <c:v>2.97354E-024</c:v>
                </c:pt>
                <c:pt idx="452">
                  <c:v>3.20819E-024</c:v>
                </c:pt>
                <c:pt idx="453">
                  <c:v>3.56563E-024</c:v>
                </c:pt>
                <c:pt idx="454">
                  <c:v>3.91686E-024</c:v>
                </c:pt>
                <c:pt idx="455">
                  <c:v>4.27771E-024</c:v>
                </c:pt>
                <c:pt idx="456">
                  <c:v>4.78614E-024</c:v>
                </c:pt>
                <c:pt idx="457">
                  <c:v>5.30314E-024</c:v>
                </c:pt>
                <c:pt idx="458">
                  <c:v>6.01664E-024</c:v>
                </c:pt>
                <c:pt idx="459">
                  <c:v>6.72139E-024</c:v>
                </c:pt>
                <c:pt idx="460">
                  <c:v>7.6801E-024</c:v>
                </c:pt>
                <c:pt idx="461">
                  <c:v>8.9678E-024</c:v>
                </c:pt>
                <c:pt idx="462">
                  <c:v>1.02387E-023</c:v>
                </c:pt>
                <c:pt idx="463">
                  <c:v>1.19558E-023</c:v>
                </c:pt>
                <c:pt idx="464">
                  <c:v>1.4259E-023</c:v>
                </c:pt>
                <c:pt idx="465">
                  <c:v>1.64923E-023</c:v>
                </c:pt>
                <c:pt idx="466">
                  <c:v>1.86481E-023</c:v>
                </c:pt>
                <c:pt idx="467">
                  <c:v>2.08562E-023</c:v>
                </c:pt>
                <c:pt idx="468">
                  <c:v>2.3892E-023</c:v>
                </c:pt>
                <c:pt idx="469">
                  <c:v>2.70825E-023</c:v>
                </c:pt>
                <c:pt idx="470">
                  <c:v>3.0588E-023</c:v>
                </c:pt>
                <c:pt idx="471">
                  <c:v>3.52704E-023</c:v>
                </c:pt>
                <c:pt idx="472">
                  <c:v>4.03639E-023</c:v>
                </c:pt>
                <c:pt idx="473">
                  <c:v>4.60111E-023</c:v>
                </c:pt>
                <c:pt idx="474">
                  <c:v>5.32932E-023</c:v>
                </c:pt>
                <c:pt idx="475">
                  <c:v>6.13738E-023</c:v>
                </c:pt>
                <c:pt idx="476">
                  <c:v>7.05335E-023</c:v>
                </c:pt>
                <c:pt idx="477">
                  <c:v>8.19864E-023</c:v>
                </c:pt>
                <c:pt idx="478">
                  <c:v>9.51075E-023</c:v>
                </c:pt>
                <c:pt idx="479">
                  <c:v>1.10951E-022</c:v>
                </c:pt>
                <c:pt idx="480">
                  <c:v>1.29646E-022</c:v>
                </c:pt>
                <c:pt idx="481">
                  <c:v>1.51461E-022</c:v>
                </c:pt>
                <c:pt idx="482">
                  <c:v>1.76583E-022</c:v>
                </c:pt>
                <c:pt idx="483">
                  <c:v>2.05115E-022</c:v>
                </c:pt>
                <c:pt idx="484">
                  <c:v>2.37061E-022</c:v>
                </c:pt>
                <c:pt idx="485">
                  <c:v>2.72312E-022</c:v>
                </c:pt>
                <c:pt idx="486">
                  <c:v>3.10655E-022</c:v>
                </c:pt>
                <c:pt idx="487">
                  <c:v>3.4204E-022</c:v>
                </c:pt>
                <c:pt idx="488">
                  <c:v>3.69644E-022</c:v>
                </c:pt>
                <c:pt idx="489">
                  <c:v>3.95001E-022</c:v>
                </c:pt>
                <c:pt idx="490">
                  <c:v>4.18741E-022</c:v>
                </c:pt>
                <c:pt idx="491">
                  <c:v>4.41223E-022</c:v>
                </c:pt>
                <c:pt idx="492">
                  <c:v>4.80853E-022</c:v>
                </c:pt>
                <c:pt idx="493">
                  <c:v>5.16797E-022</c:v>
                </c:pt>
                <c:pt idx="494">
                  <c:v>5.50233E-022</c:v>
                </c:pt>
                <c:pt idx="495">
                  <c:v>5.81746E-022</c:v>
                </c:pt>
                <c:pt idx="496">
                  <c:v>6.36036E-022</c:v>
                </c:pt>
                <c:pt idx="497">
                  <c:v>6.85264E-022</c:v>
                </c:pt>
                <c:pt idx="498">
                  <c:v>7.30963E-022</c:v>
                </c:pt>
                <c:pt idx="499">
                  <c:v>7.73912E-022</c:v>
                </c:pt>
                <c:pt idx="500">
                  <c:v>8.47163E-022</c:v>
                </c:pt>
                <c:pt idx="501">
                  <c:v>9.12236E-022</c:v>
                </c:pt>
                <c:pt idx="502">
                  <c:v>9.70868E-022</c:v>
                </c:pt>
                <c:pt idx="503">
                  <c:v>1.02485E-021</c:v>
                </c:pt>
                <c:pt idx="504">
                  <c:v>1.07575E-021</c:v>
                </c:pt>
                <c:pt idx="505">
                  <c:v>1.16697E-021</c:v>
                </c:pt>
                <c:pt idx="506">
                  <c:v>1.24608E-021</c:v>
                </c:pt>
                <c:pt idx="507">
                  <c:v>1.31666E-021</c:v>
                </c:pt>
                <c:pt idx="508">
                  <c:v>1.38174E-021</c:v>
                </c:pt>
                <c:pt idx="509">
                  <c:v>1.5756E-021</c:v>
                </c:pt>
                <c:pt idx="510">
                  <c:v>1.73347E-021</c:v>
                </c:pt>
                <c:pt idx="511">
                  <c:v>1.8628E-021</c:v>
                </c:pt>
                <c:pt idx="512">
                  <c:v>1.97253E-021</c:v>
                </c:pt>
                <c:pt idx="513">
                  <c:v>2.07016E-021</c:v>
                </c:pt>
                <c:pt idx="514">
                  <c:v>2.16069E-021</c:v>
                </c:pt>
                <c:pt idx="515">
                  <c:v>2.42787E-021</c:v>
                </c:pt>
                <c:pt idx="516">
                  <c:v>2.63588E-021</c:v>
                </c:pt>
                <c:pt idx="517">
                  <c:v>2.80368E-021</c:v>
                </c:pt>
                <c:pt idx="518">
                  <c:v>2.94707E-021</c:v>
                </c:pt>
                <c:pt idx="519">
                  <c:v>3.07523E-021</c:v>
                </c:pt>
                <c:pt idx="520">
                  <c:v>3.19132E-021</c:v>
                </c:pt>
                <c:pt idx="521">
                  <c:v>3.29552E-021</c:v>
                </c:pt>
                <c:pt idx="522">
                  <c:v>3.38712E-021</c:v>
                </c:pt>
                <c:pt idx="523">
                  <c:v>3.4503E-021</c:v>
                </c:pt>
                <c:pt idx="524">
                  <c:v>3.54241E-021</c:v>
                </c:pt>
                <c:pt idx="525">
                  <c:v>3.65892E-021</c:v>
                </c:pt>
                <c:pt idx="526">
                  <c:v>3.75914E-021</c:v>
                </c:pt>
                <c:pt idx="527">
                  <c:v>3.88658E-021</c:v>
                </c:pt>
                <c:pt idx="528">
                  <c:v>4.06246E-021</c:v>
                </c:pt>
                <c:pt idx="529">
                  <c:v>4.17292E-021</c:v>
                </c:pt>
                <c:pt idx="530">
                  <c:v>4.47157E-021</c:v>
                </c:pt>
                <c:pt idx="531">
                  <c:v>4.71324E-021</c:v>
                </c:pt>
                <c:pt idx="532">
                  <c:v>4.9161E-021</c:v>
                </c:pt>
                <c:pt idx="533">
                  <c:v>5.08464E-021</c:v>
                </c:pt>
                <c:pt idx="534">
                  <c:v>5.51945E-021</c:v>
                </c:pt>
                <c:pt idx="535">
                  <c:v>5.85476E-021</c:v>
                </c:pt>
                <c:pt idx="536">
                  <c:v>6.12636E-021</c:v>
                </c:pt>
                <c:pt idx="537">
                  <c:v>6.34456E-021</c:v>
                </c:pt>
                <c:pt idx="538">
                  <c:v>6.88905E-021</c:v>
                </c:pt>
                <c:pt idx="539">
                  <c:v>7.30372E-021</c:v>
                </c:pt>
                <c:pt idx="540">
                  <c:v>7.63054E-021</c:v>
                </c:pt>
                <c:pt idx="541">
                  <c:v>7.97866E-021</c:v>
                </c:pt>
                <c:pt idx="542">
                  <c:v>8.29285E-021</c:v>
                </c:pt>
                <c:pt idx="543">
                  <c:v>8.87078E-021</c:v>
                </c:pt>
                <c:pt idx="544">
                  <c:v>9.96065E-021</c:v>
                </c:pt>
                <c:pt idx="545">
                  <c:v>1.05199E-020</c:v>
                </c:pt>
                <c:pt idx="546">
                  <c:v>1.15307E-020</c:v>
                </c:pt>
                <c:pt idx="547">
                  <c:v>1.23016E-020</c:v>
                </c:pt>
                <c:pt idx="548">
                  <c:v>1.33549E-020</c:v>
                </c:pt>
                <c:pt idx="549">
                  <c:v>1.43525E-020</c:v>
                </c:pt>
                <c:pt idx="550">
                  <c:v>1.56613E-020</c:v>
                </c:pt>
                <c:pt idx="551">
                  <c:v>1.68726E-020</c:v>
                </c:pt>
                <c:pt idx="552">
                  <c:v>1.86961E-020</c:v>
                </c:pt>
                <c:pt idx="553">
                  <c:v>2.04734E-020</c:v>
                </c:pt>
                <c:pt idx="554">
                  <c:v>2.30176E-020</c:v>
                </c:pt>
                <c:pt idx="555">
                  <c:v>2.64263E-020</c:v>
                </c:pt>
                <c:pt idx="556">
                  <c:v>3.02316E-020</c:v>
                </c:pt>
                <c:pt idx="557">
                  <c:v>3.50431E-020</c:v>
                </c:pt>
                <c:pt idx="558">
                  <c:v>4.1299E-020</c:v>
                </c:pt>
                <c:pt idx="559">
                  <c:v>5.18815E-020</c:v>
                </c:pt>
                <c:pt idx="560">
                  <c:v>6.35064E-020</c:v>
                </c:pt>
                <c:pt idx="561">
                  <c:v>7.93703E-020</c:v>
                </c:pt>
                <c:pt idx="562">
                  <c:v>1.07352E-019</c:v>
                </c:pt>
                <c:pt idx="563">
                  <c:v>1.6289E-019</c:v>
                </c:pt>
                <c:pt idx="564">
                  <c:v>3.00192E-019</c:v>
                </c:pt>
                <c:pt idx="565">
                  <c:v>9.04249E-019</c:v>
                </c:pt>
                <c:pt idx="566">
                  <c:v>3.20502E-021</c:v>
                </c:pt>
                <c:pt idx="567">
                  <c:v>3.20502E-021</c:v>
                </c:pt>
                <c:pt idx="568">
                  <c:v>3.20502E-021</c:v>
                </c:pt>
                <c:pt idx="569">
                  <c:v>3.20502E-021</c:v>
                </c:pt>
                <c:pt idx="570">
                  <c:v>3.20502E-021</c:v>
                </c:pt>
                <c:pt idx="571">
                  <c:v>3.20502E-021</c:v>
                </c:pt>
                <c:pt idx="572">
                  <c:v>3.20502E-021</c:v>
                </c:pt>
                <c:pt idx="573">
                  <c:v>3.20502E-021</c:v>
                </c:pt>
                <c:pt idx="574">
                  <c:v>3.20502E-021</c:v>
                </c:pt>
                <c:pt idx="575">
                  <c:v>3.20502E-021</c:v>
                </c:pt>
                <c:pt idx="576">
                  <c:v>3.20502E-021</c:v>
                </c:pt>
                <c:pt idx="577">
                  <c:v>3.20502E-021</c:v>
                </c:pt>
              </c:numCache>
            </c:numRef>
          </c:yVal>
          <c:smooth val="0"/>
        </c:ser>
        <c:ser>
          <c:idx val="55"/>
          <c:order val="55"/>
          <c:tx>
            <c:strRef>
              <c:f>CONC!$BE$1</c:f>
              <c:strCache>
                <c:ptCount val="1"/>
                <c:pt idx="0">
                  <c:v>HCNO </c:v>
                </c:pt>
              </c:strCache>
            </c:strRef>
          </c:tx>
          <c:spPr>
            <a:solidFill>
              <a:srgbClr val="333333"/>
            </a:solidFill>
            <a:ln w="12600">
              <a:solidFill>
                <a:srgbClr val="333333"/>
              </a:solidFill>
              <a:round/>
            </a:ln>
          </c:spPr>
          <c:marker>
            <c:symbol val="square"/>
            <c:size val="5"/>
            <c:spPr>
              <a:solidFill>
                <a:srgbClr val="333333"/>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BE$2:$BE$579</c:f>
              <c:numCache>
                <c:formatCode>General</c:formatCode>
                <c:ptCount val="578"/>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00001E-055</c:v>
                </c:pt>
                <c:pt idx="18">
                  <c:v>1.00004E-055</c:v>
                </c:pt>
                <c:pt idx="19">
                  <c:v>1.0001E-055</c:v>
                </c:pt>
                <c:pt idx="20">
                  <c:v>1.00025E-055</c:v>
                </c:pt>
                <c:pt idx="21">
                  <c:v>1.00065E-055</c:v>
                </c:pt>
                <c:pt idx="22">
                  <c:v>1.00382E-055</c:v>
                </c:pt>
                <c:pt idx="23">
                  <c:v>1.00885E-055</c:v>
                </c:pt>
                <c:pt idx="24">
                  <c:v>1.01372E-055</c:v>
                </c:pt>
                <c:pt idx="25">
                  <c:v>1.02257E-055</c:v>
                </c:pt>
                <c:pt idx="26">
                  <c:v>1.03966E-055</c:v>
                </c:pt>
                <c:pt idx="27">
                  <c:v>1.06024E-055</c:v>
                </c:pt>
                <c:pt idx="28">
                  <c:v>1.09968E-055</c:v>
                </c:pt>
                <c:pt idx="29">
                  <c:v>1.14424E-055</c:v>
                </c:pt>
                <c:pt idx="30">
                  <c:v>1.2247E-055</c:v>
                </c:pt>
                <c:pt idx="31">
                  <c:v>1.31293E-055</c:v>
                </c:pt>
                <c:pt idx="32">
                  <c:v>1.46615E-055</c:v>
                </c:pt>
                <c:pt idx="33">
                  <c:v>1.63022E-055</c:v>
                </c:pt>
                <c:pt idx="34">
                  <c:v>1.90875E-055</c:v>
                </c:pt>
                <c:pt idx="35">
                  <c:v>2.20013E-055</c:v>
                </c:pt>
                <c:pt idx="36">
                  <c:v>3.04795E-055</c:v>
                </c:pt>
                <c:pt idx="37">
                  <c:v>4.29762E-055</c:v>
                </c:pt>
                <c:pt idx="38">
                  <c:v>6.06232E-055</c:v>
                </c:pt>
                <c:pt idx="39">
                  <c:v>8.47773E-055</c:v>
                </c:pt>
                <c:pt idx="40">
                  <c:v>1.17129E-054</c:v>
                </c:pt>
                <c:pt idx="41">
                  <c:v>1.59829E-054</c:v>
                </c:pt>
                <c:pt idx="42">
                  <c:v>2.1563E-054</c:v>
                </c:pt>
                <c:pt idx="43">
                  <c:v>2.88035E-054</c:v>
                </c:pt>
                <c:pt idx="44">
                  <c:v>3.8148E-054</c:v>
                </c:pt>
                <c:pt idx="45">
                  <c:v>5.0155E-054</c:v>
                </c:pt>
                <c:pt idx="46">
                  <c:v>6.55247E-054</c:v>
                </c:pt>
                <c:pt idx="47">
                  <c:v>8.51333E-054</c:v>
                </c:pt>
                <c:pt idx="48">
                  <c:v>1.10076E-053</c:v>
                </c:pt>
                <c:pt idx="49">
                  <c:v>1.41721E-053</c:v>
                </c:pt>
                <c:pt idx="50">
                  <c:v>1.8178E-053</c:v>
                </c:pt>
                <c:pt idx="51">
                  <c:v>2.32396E-053</c:v>
                </c:pt>
                <c:pt idx="52">
                  <c:v>2.9626E-053</c:v>
                </c:pt>
                <c:pt idx="53">
                  <c:v>3.76759E-053</c:v>
                </c:pt>
                <c:pt idx="54">
                  <c:v>4.78181E-053</c:v>
                </c:pt>
                <c:pt idx="55">
                  <c:v>6.05984E-053</c:v>
                </c:pt>
                <c:pt idx="56">
                  <c:v>7.67174E-053</c:v>
                </c:pt>
                <c:pt idx="57">
                  <c:v>9.70846E-053</c:v>
                </c:pt>
                <c:pt idx="58">
                  <c:v>1.229E-052</c:v>
                </c:pt>
                <c:pt idx="59">
                  <c:v>1.55783E-052</c:v>
                </c:pt>
                <c:pt idx="60">
                  <c:v>1.97999E-052</c:v>
                </c:pt>
                <c:pt idx="61">
                  <c:v>2.52901E-052</c:v>
                </c:pt>
                <c:pt idx="62">
                  <c:v>3.26058E-052</c:v>
                </c:pt>
                <c:pt idx="63">
                  <c:v>4.30053E-052</c:v>
                </c:pt>
                <c:pt idx="64">
                  <c:v>5.74836E-052</c:v>
                </c:pt>
                <c:pt idx="65">
                  <c:v>7.24988E-052</c:v>
                </c:pt>
                <c:pt idx="66">
                  <c:v>9.34837E-052</c:v>
                </c:pt>
                <c:pt idx="67">
                  <c:v>1.22811E-051</c:v>
                </c:pt>
                <c:pt idx="68">
                  <c:v>1.53367E-051</c:v>
                </c:pt>
                <c:pt idx="69">
                  <c:v>1.97597E-051</c:v>
                </c:pt>
                <c:pt idx="70">
                  <c:v>2.42501E-051</c:v>
                </c:pt>
                <c:pt idx="71">
                  <c:v>3.04775E-051</c:v>
                </c:pt>
                <c:pt idx="72">
                  <c:v>3.90721E-051</c:v>
                </c:pt>
                <c:pt idx="73">
                  <c:v>4.81224E-051</c:v>
                </c:pt>
                <c:pt idx="74">
                  <c:v>6.11517E-051</c:v>
                </c:pt>
                <c:pt idx="75">
                  <c:v>7.49426E-051</c:v>
                </c:pt>
                <c:pt idx="76">
                  <c:v>9.47542E-051</c:v>
                </c:pt>
                <c:pt idx="77">
                  <c:v>1.15667E-050</c:v>
                </c:pt>
                <c:pt idx="78">
                  <c:v>1.44806E-050</c:v>
                </c:pt>
                <c:pt idx="79">
                  <c:v>1.75914E-050</c:v>
                </c:pt>
                <c:pt idx="80">
                  <c:v>2.18458E-050</c:v>
                </c:pt>
                <c:pt idx="81">
                  <c:v>2.8361E-050</c:v>
                </c:pt>
                <c:pt idx="82">
                  <c:v>3.46718E-050</c:v>
                </c:pt>
                <c:pt idx="83">
                  <c:v>4.12662E-050</c:v>
                </c:pt>
                <c:pt idx="84">
                  <c:v>5.07478E-050</c:v>
                </c:pt>
                <c:pt idx="85">
                  <c:v>6.53751E-050</c:v>
                </c:pt>
                <c:pt idx="86">
                  <c:v>7.93522E-050</c:v>
                </c:pt>
                <c:pt idx="87">
                  <c:v>1.00913E-049</c:v>
                </c:pt>
                <c:pt idx="88">
                  <c:v>1.07638E-049</c:v>
                </c:pt>
                <c:pt idx="89">
                  <c:v>1.13211E-049</c:v>
                </c:pt>
                <c:pt idx="90">
                  <c:v>1.28941E-049</c:v>
                </c:pt>
                <c:pt idx="91">
                  <c:v>1.49832E-049</c:v>
                </c:pt>
                <c:pt idx="92">
                  <c:v>1.79775E-049</c:v>
                </c:pt>
                <c:pt idx="93">
                  <c:v>2.26125E-049</c:v>
                </c:pt>
                <c:pt idx="94">
                  <c:v>2.71325E-049</c:v>
                </c:pt>
                <c:pt idx="95">
                  <c:v>3.91384E-049</c:v>
                </c:pt>
                <c:pt idx="96">
                  <c:v>4.75964E-049</c:v>
                </c:pt>
                <c:pt idx="97">
                  <c:v>7.06535E-049</c:v>
                </c:pt>
                <c:pt idx="98">
                  <c:v>9.28713E-049</c:v>
                </c:pt>
                <c:pt idx="99">
                  <c:v>1.10285E-048</c:v>
                </c:pt>
                <c:pt idx="100">
                  <c:v>1.5688E-048</c:v>
                </c:pt>
                <c:pt idx="101">
                  <c:v>1.91501E-048</c:v>
                </c:pt>
                <c:pt idx="102">
                  <c:v>2.93513E-048</c:v>
                </c:pt>
                <c:pt idx="103">
                  <c:v>4.03779E-048</c:v>
                </c:pt>
                <c:pt idx="104">
                  <c:v>5.02093E-048</c:v>
                </c:pt>
                <c:pt idx="105">
                  <c:v>7.94929E-048</c:v>
                </c:pt>
                <c:pt idx="106">
                  <c:v>1.03617E-047</c:v>
                </c:pt>
                <c:pt idx="107">
                  <c:v>1.27455E-047</c:v>
                </c:pt>
                <c:pt idx="108">
                  <c:v>1.57937E-047</c:v>
                </c:pt>
                <c:pt idx="109">
                  <c:v>1.956E-047</c:v>
                </c:pt>
                <c:pt idx="110">
                  <c:v>2.40304E-047</c:v>
                </c:pt>
                <c:pt idx="111">
                  <c:v>2.91004E-047</c:v>
                </c:pt>
                <c:pt idx="112">
                  <c:v>3.45858E-047</c:v>
                </c:pt>
                <c:pt idx="113">
                  <c:v>4.02712E-047</c:v>
                </c:pt>
                <c:pt idx="114">
                  <c:v>4.59728E-047</c:v>
                </c:pt>
                <c:pt idx="115">
                  <c:v>5.15808E-047</c:v>
                </c:pt>
                <c:pt idx="116">
                  <c:v>5.70552E-047</c:v>
                </c:pt>
                <c:pt idx="117">
                  <c:v>6.24311E-047</c:v>
                </c:pt>
                <c:pt idx="118">
                  <c:v>6.79003E-047</c:v>
                </c:pt>
                <c:pt idx="119">
                  <c:v>7.36504E-047</c:v>
                </c:pt>
                <c:pt idx="120">
                  <c:v>8.00413E-047</c:v>
                </c:pt>
                <c:pt idx="121">
                  <c:v>8.74473E-047</c:v>
                </c:pt>
                <c:pt idx="122">
                  <c:v>9.40244E-047</c:v>
                </c:pt>
                <c:pt idx="123">
                  <c:v>1.02941E-046</c:v>
                </c:pt>
                <c:pt idx="124">
                  <c:v>1.24943E-046</c:v>
                </c:pt>
                <c:pt idx="125">
                  <c:v>1.51668E-046</c:v>
                </c:pt>
                <c:pt idx="126">
                  <c:v>1.8506E-046</c:v>
                </c:pt>
                <c:pt idx="127">
                  <c:v>2.27577E-046</c:v>
                </c:pt>
                <c:pt idx="128">
                  <c:v>2.83036E-046</c:v>
                </c:pt>
                <c:pt idx="129">
                  <c:v>3.58304E-046</c:v>
                </c:pt>
                <c:pt idx="130">
                  <c:v>4.60399E-046</c:v>
                </c:pt>
                <c:pt idx="131">
                  <c:v>5.56797E-046</c:v>
                </c:pt>
                <c:pt idx="132">
                  <c:v>6.8674E-046</c:v>
                </c:pt>
                <c:pt idx="133">
                  <c:v>8.76146E-046</c:v>
                </c:pt>
                <c:pt idx="134">
                  <c:v>1.05516E-045</c:v>
                </c:pt>
                <c:pt idx="135">
                  <c:v>1.30892E-045</c:v>
                </c:pt>
                <c:pt idx="136">
                  <c:v>1.64313E-045</c:v>
                </c:pt>
                <c:pt idx="137">
                  <c:v>1.95966E-045</c:v>
                </c:pt>
                <c:pt idx="138">
                  <c:v>2.43197E-045</c:v>
                </c:pt>
                <c:pt idx="139">
                  <c:v>2.88468E-045</c:v>
                </c:pt>
                <c:pt idx="140">
                  <c:v>3.55014E-045</c:v>
                </c:pt>
                <c:pt idx="141">
                  <c:v>4.20729E-045</c:v>
                </c:pt>
                <c:pt idx="142">
                  <c:v>5.08582E-045</c:v>
                </c:pt>
                <c:pt idx="143">
                  <c:v>5.9718E-045</c:v>
                </c:pt>
                <c:pt idx="144">
                  <c:v>6.82696E-045</c:v>
                </c:pt>
                <c:pt idx="145">
                  <c:v>8.08024E-045</c:v>
                </c:pt>
                <c:pt idx="146">
                  <c:v>9.98788E-045</c:v>
                </c:pt>
                <c:pt idx="147">
                  <c:v>1.19705E-044</c:v>
                </c:pt>
                <c:pt idx="148">
                  <c:v>1.48192E-044</c:v>
                </c:pt>
                <c:pt idx="149">
                  <c:v>1.76845E-044</c:v>
                </c:pt>
                <c:pt idx="150">
                  <c:v>2.06099E-044</c:v>
                </c:pt>
                <c:pt idx="151">
                  <c:v>2.48922E-044</c:v>
                </c:pt>
                <c:pt idx="152">
                  <c:v>2.82083E-044</c:v>
                </c:pt>
                <c:pt idx="153">
                  <c:v>3.67271E-044</c:v>
                </c:pt>
                <c:pt idx="154">
                  <c:v>4.47934E-044</c:v>
                </c:pt>
                <c:pt idx="155">
                  <c:v>5.09169E-044</c:v>
                </c:pt>
                <c:pt idx="156">
                  <c:v>5.62304E-044</c:v>
                </c:pt>
                <c:pt idx="157">
                  <c:v>6.98859E-044</c:v>
                </c:pt>
                <c:pt idx="158">
                  <c:v>8.32047E-044</c:v>
                </c:pt>
                <c:pt idx="159">
                  <c:v>9.36581E-044</c:v>
                </c:pt>
                <c:pt idx="160">
                  <c:v>1.02425E-043</c:v>
                </c:pt>
                <c:pt idx="161">
                  <c:v>1.10314E-043</c:v>
                </c:pt>
                <c:pt idx="162">
                  <c:v>1.31167E-043</c:v>
                </c:pt>
                <c:pt idx="163">
                  <c:v>1.52507E-043</c:v>
                </c:pt>
                <c:pt idx="164">
                  <c:v>1.69495E-043</c:v>
                </c:pt>
                <c:pt idx="165">
                  <c:v>1.83871E-043</c:v>
                </c:pt>
                <c:pt idx="166">
                  <c:v>1.96616E-043</c:v>
                </c:pt>
                <c:pt idx="167">
                  <c:v>2.33089E-043</c:v>
                </c:pt>
                <c:pt idx="168">
                  <c:v>2.60965E-043</c:v>
                </c:pt>
                <c:pt idx="169">
                  <c:v>2.84435E-043</c:v>
                </c:pt>
                <c:pt idx="170">
                  <c:v>3.0499E-043</c:v>
                </c:pt>
                <c:pt idx="171">
                  <c:v>3.23653E-043</c:v>
                </c:pt>
                <c:pt idx="172">
                  <c:v>3.77232E-043</c:v>
                </c:pt>
                <c:pt idx="173">
                  <c:v>4.1926E-043</c:v>
                </c:pt>
                <c:pt idx="174">
                  <c:v>4.55365E-043</c:v>
                </c:pt>
                <c:pt idx="175">
                  <c:v>4.87567E-043</c:v>
                </c:pt>
                <c:pt idx="176">
                  <c:v>5.77554E-043</c:v>
                </c:pt>
                <c:pt idx="177">
                  <c:v>6.46269E-043</c:v>
                </c:pt>
                <c:pt idx="178">
                  <c:v>7.05003E-043</c:v>
                </c:pt>
                <c:pt idx="179">
                  <c:v>7.57916E-043</c:v>
                </c:pt>
                <c:pt idx="180">
                  <c:v>8.06236E-043</c:v>
                </c:pt>
                <c:pt idx="181">
                  <c:v>9.42121E-043</c:v>
                </c:pt>
                <c:pt idx="182">
                  <c:v>1.04902E-042</c:v>
                </c:pt>
                <c:pt idx="183">
                  <c:v>1.14222E-042</c:v>
                </c:pt>
                <c:pt idx="184">
                  <c:v>1.22806E-042</c:v>
                </c:pt>
                <c:pt idx="185">
                  <c:v>1.47569E-042</c:v>
                </c:pt>
                <c:pt idx="186">
                  <c:v>1.66531E-042</c:v>
                </c:pt>
                <c:pt idx="187">
                  <c:v>1.82693E-042</c:v>
                </c:pt>
                <c:pt idx="188">
                  <c:v>1.97522E-042</c:v>
                </c:pt>
                <c:pt idx="189">
                  <c:v>2.41372E-042</c:v>
                </c:pt>
                <c:pt idx="190">
                  <c:v>2.86096E-042</c:v>
                </c:pt>
                <c:pt idx="191">
                  <c:v>3.21839E-042</c:v>
                </c:pt>
                <c:pt idx="192">
                  <c:v>3.53088E-042</c:v>
                </c:pt>
                <c:pt idx="193">
                  <c:v>3.82299E-042</c:v>
                </c:pt>
                <c:pt idx="194">
                  <c:v>4.70721E-042</c:v>
                </c:pt>
                <c:pt idx="195">
                  <c:v>5.40084E-042</c:v>
                </c:pt>
                <c:pt idx="196">
                  <c:v>5.99709E-042</c:v>
                </c:pt>
                <c:pt idx="197">
                  <c:v>6.54617E-042</c:v>
                </c:pt>
                <c:pt idx="198">
                  <c:v>8.20717E-042</c:v>
                </c:pt>
                <c:pt idx="199">
                  <c:v>9.51592E-042</c:v>
                </c:pt>
                <c:pt idx="200">
                  <c:v>1.04153E-041</c:v>
                </c:pt>
                <c:pt idx="201">
                  <c:v>1.31723E-041</c:v>
                </c:pt>
                <c:pt idx="202">
                  <c:v>1.53758E-041</c:v>
                </c:pt>
                <c:pt idx="203">
                  <c:v>1.7261E-041</c:v>
                </c:pt>
                <c:pt idx="204">
                  <c:v>1.90001E-041</c:v>
                </c:pt>
                <c:pt idx="205">
                  <c:v>2.43729E-041</c:v>
                </c:pt>
                <c:pt idx="206">
                  <c:v>2.87608E-041</c:v>
                </c:pt>
                <c:pt idx="207">
                  <c:v>3.25484E-041</c:v>
                </c:pt>
                <c:pt idx="208">
                  <c:v>3.5513E-041</c:v>
                </c:pt>
                <c:pt idx="209">
                  <c:v>4.50133E-041</c:v>
                </c:pt>
                <c:pt idx="210">
                  <c:v>5.29916E-041</c:v>
                </c:pt>
                <c:pt idx="211">
                  <c:v>6.00582E-041</c:v>
                </c:pt>
                <c:pt idx="212">
                  <c:v>6.66758E-041</c:v>
                </c:pt>
                <c:pt idx="213">
                  <c:v>7.21023E-041</c:v>
                </c:pt>
                <c:pt idx="214">
                  <c:v>9.03084E-041</c:v>
                </c:pt>
                <c:pt idx="215">
                  <c:v>1.05877E-040</c:v>
                </c:pt>
                <c:pt idx="216">
                  <c:v>1.19948E-040</c:v>
                </c:pt>
                <c:pt idx="217">
                  <c:v>1.33453E-040</c:v>
                </c:pt>
                <c:pt idx="218">
                  <c:v>1.45497E-040</c:v>
                </c:pt>
                <c:pt idx="219">
                  <c:v>1.85884E-040</c:v>
                </c:pt>
                <c:pt idx="220">
                  <c:v>2.21756E-040</c:v>
                </c:pt>
                <c:pt idx="221">
                  <c:v>2.5395E-040</c:v>
                </c:pt>
                <c:pt idx="222">
                  <c:v>2.8513E-040</c:v>
                </c:pt>
                <c:pt idx="223">
                  <c:v>3.87168E-040</c:v>
                </c:pt>
                <c:pt idx="224">
                  <c:v>4.81677E-040</c:v>
                </c:pt>
                <c:pt idx="225">
                  <c:v>5.65872E-040</c:v>
                </c:pt>
                <c:pt idx="226">
                  <c:v>6.43305E-040</c:v>
                </c:pt>
                <c:pt idx="227">
                  <c:v>7.91426E-040</c:v>
                </c:pt>
                <c:pt idx="228">
                  <c:v>9.23703E-040</c:v>
                </c:pt>
                <c:pt idx="229">
                  <c:v>1.04709E-039</c:v>
                </c:pt>
                <c:pt idx="230">
                  <c:v>1.283E-039</c:v>
                </c:pt>
                <c:pt idx="231">
                  <c:v>1.49441E-039</c:v>
                </c:pt>
                <c:pt idx="232">
                  <c:v>1.6928E-039</c:v>
                </c:pt>
                <c:pt idx="233">
                  <c:v>1.88708E-039</c:v>
                </c:pt>
                <c:pt idx="234">
                  <c:v>2.51937E-039</c:v>
                </c:pt>
                <c:pt idx="235">
                  <c:v>3.09201E-039</c:v>
                </c:pt>
                <c:pt idx="236">
                  <c:v>3.60492E-039</c:v>
                </c:pt>
                <c:pt idx="237">
                  <c:v>4.06595E-039</c:v>
                </c:pt>
                <c:pt idx="238">
                  <c:v>4.4919E-039</c:v>
                </c:pt>
                <c:pt idx="239">
                  <c:v>4.87455E-039</c:v>
                </c:pt>
                <c:pt idx="240">
                  <c:v>5.20818E-039</c:v>
                </c:pt>
                <c:pt idx="241">
                  <c:v>6.1829E-039</c:v>
                </c:pt>
                <c:pt idx="242">
                  <c:v>6.99073E-039</c:v>
                </c:pt>
                <c:pt idx="243">
                  <c:v>7.68184E-039</c:v>
                </c:pt>
                <c:pt idx="244">
                  <c:v>8.25404E-039</c:v>
                </c:pt>
                <c:pt idx="245">
                  <c:v>9.79829E-039</c:v>
                </c:pt>
                <c:pt idx="246">
                  <c:v>1.10355E-038</c:v>
                </c:pt>
                <c:pt idx="247">
                  <c:v>1.20181E-038</c:v>
                </c:pt>
                <c:pt idx="248">
                  <c:v>1.35486E-038</c:v>
                </c:pt>
                <c:pt idx="249">
                  <c:v>1.47264E-038</c:v>
                </c:pt>
                <c:pt idx="250">
                  <c:v>1.64654E-038</c:v>
                </c:pt>
                <c:pt idx="251">
                  <c:v>1.8284E-038</c:v>
                </c:pt>
                <c:pt idx="252">
                  <c:v>2.08082E-038</c:v>
                </c:pt>
                <c:pt idx="253">
                  <c:v>2.3332E-038</c:v>
                </c:pt>
                <c:pt idx="254">
                  <c:v>2.65813E-038</c:v>
                </c:pt>
                <c:pt idx="255">
                  <c:v>2.99335E-038</c:v>
                </c:pt>
                <c:pt idx="256">
                  <c:v>3.31697E-038</c:v>
                </c:pt>
                <c:pt idx="257">
                  <c:v>3.61975E-038</c:v>
                </c:pt>
                <c:pt idx="258">
                  <c:v>3.83967E-038</c:v>
                </c:pt>
                <c:pt idx="259">
                  <c:v>4.02887E-038</c:v>
                </c:pt>
                <c:pt idx="260">
                  <c:v>4.53542E-038</c:v>
                </c:pt>
                <c:pt idx="261">
                  <c:v>4.99074E-038</c:v>
                </c:pt>
                <c:pt idx="262">
                  <c:v>5.3178E-038</c:v>
                </c:pt>
                <c:pt idx="263">
                  <c:v>5.79471E-038</c:v>
                </c:pt>
                <c:pt idx="264">
                  <c:v>6.21044E-038</c:v>
                </c:pt>
                <c:pt idx="265">
                  <c:v>6.78322E-038</c:v>
                </c:pt>
                <c:pt idx="266">
                  <c:v>7.22693E-038</c:v>
                </c:pt>
                <c:pt idx="267">
                  <c:v>7.85668E-038</c:v>
                </c:pt>
                <c:pt idx="268">
                  <c:v>8.464E-038</c:v>
                </c:pt>
                <c:pt idx="269">
                  <c:v>9.24009E-038</c:v>
                </c:pt>
                <c:pt idx="270">
                  <c:v>9.97948E-038</c:v>
                </c:pt>
                <c:pt idx="271">
                  <c:v>1.06967E-037</c:v>
                </c:pt>
                <c:pt idx="272">
                  <c:v>1.1388E-037</c:v>
                </c:pt>
                <c:pt idx="273">
                  <c:v>1.18945E-037</c:v>
                </c:pt>
                <c:pt idx="274">
                  <c:v>1.23137E-037</c:v>
                </c:pt>
                <c:pt idx="275">
                  <c:v>1.26889E-037</c:v>
                </c:pt>
                <c:pt idx="276">
                  <c:v>1.37552E-037</c:v>
                </c:pt>
                <c:pt idx="277">
                  <c:v>1.44882E-037</c:v>
                </c:pt>
                <c:pt idx="278">
                  <c:v>1.5046E-037</c:v>
                </c:pt>
                <c:pt idx="279">
                  <c:v>1.55165E-037</c:v>
                </c:pt>
                <c:pt idx="280">
                  <c:v>1.59365E-037</c:v>
                </c:pt>
                <c:pt idx="281">
                  <c:v>1.62888E-037</c:v>
                </c:pt>
                <c:pt idx="282">
                  <c:v>1.7167E-037</c:v>
                </c:pt>
                <c:pt idx="283">
                  <c:v>1.7817E-037</c:v>
                </c:pt>
                <c:pt idx="284">
                  <c:v>1.83744E-037</c:v>
                </c:pt>
                <c:pt idx="285">
                  <c:v>1.88418E-037</c:v>
                </c:pt>
                <c:pt idx="286">
                  <c:v>1.92133E-037</c:v>
                </c:pt>
                <c:pt idx="287">
                  <c:v>2.01659E-037</c:v>
                </c:pt>
                <c:pt idx="288">
                  <c:v>2.08703E-037</c:v>
                </c:pt>
                <c:pt idx="289">
                  <c:v>2.14567E-037</c:v>
                </c:pt>
                <c:pt idx="290">
                  <c:v>2.19097E-037</c:v>
                </c:pt>
                <c:pt idx="291">
                  <c:v>2.30284E-037</c:v>
                </c:pt>
                <c:pt idx="292">
                  <c:v>2.38283E-037</c:v>
                </c:pt>
                <c:pt idx="293">
                  <c:v>2.44735E-037</c:v>
                </c:pt>
                <c:pt idx="294">
                  <c:v>2.59262E-037</c:v>
                </c:pt>
                <c:pt idx="295">
                  <c:v>2.69006E-037</c:v>
                </c:pt>
                <c:pt idx="296">
                  <c:v>2.76633E-037</c:v>
                </c:pt>
                <c:pt idx="297">
                  <c:v>2.86679E-037</c:v>
                </c:pt>
                <c:pt idx="298">
                  <c:v>2.94476E-037</c:v>
                </c:pt>
                <c:pt idx="299">
                  <c:v>3.04772E-037</c:v>
                </c:pt>
                <c:pt idx="300">
                  <c:v>3.12604E-037</c:v>
                </c:pt>
                <c:pt idx="301">
                  <c:v>3.2304E-037</c:v>
                </c:pt>
                <c:pt idx="302">
                  <c:v>3.30685E-037</c:v>
                </c:pt>
                <c:pt idx="303">
                  <c:v>3.41111E-037</c:v>
                </c:pt>
                <c:pt idx="304">
                  <c:v>3.48528E-037</c:v>
                </c:pt>
                <c:pt idx="305">
                  <c:v>3.65204E-037</c:v>
                </c:pt>
                <c:pt idx="306">
                  <c:v>3.76339E-037</c:v>
                </c:pt>
                <c:pt idx="307">
                  <c:v>3.84139E-037</c:v>
                </c:pt>
                <c:pt idx="308">
                  <c:v>4.0169E-037</c:v>
                </c:pt>
                <c:pt idx="309">
                  <c:v>4.13368E-037</c:v>
                </c:pt>
                <c:pt idx="310">
                  <c:v>4.21475E-037</c:v>
                </c:pt>
                <c:pt idx="311">
                  <c:v>4.39715E-037</c:v>
                </c:pt>
                <c:pt idx="312">
                  <c:v>4.51871E-037</c:v>
                </c:pt>
                <c:pt idx="313">
                  <c:v>4.62964E-037</c:v>
                </c:pt>
                <c:pt idx="314">
                  <c:v>4.77277E-037</c:v>
                </c:pt>
                <c:pt idx="315">
                  <c:v>4.87798E-037</c:v>
                </c:pt>
                <c:pt idx="316">
                  <c:v>5.02038E-037</c:v>
                </c:pt>
                <c:pt idx="317">
                  <c:v>5.12153E-037</c:v>
                </c:pt>
                <c:pt idx="318">
                  <c:v>5.34211E-037</c:v>
                </c:pt>
                <c:pt idx="319">
                  <c:v>5.48802E-037</c:v>
                </c:pt>
                <c:pt idx="320">
                  <c:v>5.6214E-037</c:v>
                </c:pt>
                <c:pt idx="321">
                  <c:v>5.7975E-037</c:v>
                </c:pt>
                <c:pt idx="322">
                  <c:v>5.92472E-037</c:v>
                </c:pt>
                <c:pt idx="323">
                  <c:v>6.10144E-037</c:v>
                </c:pt>
                <c:pt idx="324">
                  <c:v>6.23105E-037</c:v>
                </c:pt>
                <c:pt idx="325">
                  <c:v>6.51942E-037</c:v>
                </c:pt>
                <c:pt idx="326">
                  <c:v>6.70423E-037</c:v>
                </c:pt>
                <c:pt idx="327">
                  <c:v>6.84071E-037</c:v>
                </c:pt>
                <c:pt idx="328">
                  <c:v>7.13774E-037</c:v>
                </c:pt>
                <c:pt idx="329">
                  <c:v>7.32933E-037</c:v>
                </c:pt>
                <c:pt idx="330">
                  <c:v>7.46893E-037</c:v>
                </c:pt>
                <c:pt idx="331">
                  <c:v>7.76709E-037</c:v>
                </c:pt>
                <c:pt idx="332">
                  <c:v>7.96201E-037</c:v>
                </c:pt>
                <c:pt idx="333">
                  <c:v>8.10195E-037</c:v>
                </c:pt>
                <c:pt idx="334">
                  <c:v>8.39796E-037</c:v>
                </c:pt>
                <c:pt idx="335">
                  <c:v>8.59472E-037</c:v>
                </c:pt>
                <c:pt idx="336">
                  <c:v>9.01586E-037</c:v>
                </c:pt>
                <c:pt idx="337">
                  <c:v>9.36916E-037</c:v>
                </c:pt>
                <c:pt idx="338">
                  <c:v>9.60114E-037</c:v>
                </c:pt>
                <c:pt idx="339">
                  <c:v>9.77469E-037</c:v>
                </c:pt>
                <c:pt idx="340">
                  <c:v>1.01555E-036</c:v>
                </c:pt>
                <c:pt idx="341">
                  <c:v>1.0407E-036</c:v>
                </c:pt>
                <c:pt idx="342">
                  <c:v>1.05921E-036</c:v>
                </c:pt>
                <c:pt idx="343">
                  <c:v>1.10034E-036</c:v>
                </c:pt>
                <c:pt idx="344">
                  <c:v>1.12771E-036</c:v>
                </c:pt>
                <c:pt idx="345">
                  <c:v>1.14764E-036</c:v>
                </c:pt>
                <c:pt idx="346">
                  <c:v>1.19288E-036</c:v>
                </c:pt>
                <c:pt idx="347">
                  <c:v>1.22319E-036</c:v>
                </c:pt>
                <c:pt idx="348">
                  <c:v>1.24509E-036</c:v>
                </c:pt>
                <c:pt idx="349">
                  <c:v>1.29457E-036</c:v>
                </c:pt>
                <c:pt idx="350">
                  <c:v>1.32802E-036</c:v>
                </c:pt>
                <c:pt idx="351">
                  <c:v>1.35219E-036</c:v>
                </c:pt>
                <c:pt idx="352">
                  <c:v>1.40659E-036</c:v>
                </c:pt>
                <c:pt idx="353">
                  <c:v>1.44371E-036</c:v>
                </c:pt>
                <c:pt idx="354">
                  <c:v>1.47064E-036</c:v>
                </c:pt>
                <c:pt idx="355">
                  <c:v>1.49185E-036</c:v>
                </c:pt>
                <c:pt idx="356">
                  <c:v>1.54035E-036</c:v>
                </c:pt>
                <c:pt idx="357">
                  <c:v>1.57496E-036</c:v>
                </c:pt>
                <c:pt idx="358">
                  <c:v>1.60097E-036</c:v>
                </c:pt>
                <c:pt idx="359">
                  <c:v>1.62135E-036</c:v>
                </c:pt>
                <c:pt idx="360">
                  <c:v>1.63723E-036</c:v>
                </c:pt>
                <c:pt idx="361">
                  <c:v>1.65052E-036</c:v>
                </c:pt>
                <c:pt idx="362">
                  <c:v>1.68516E-036</c:v>
                </c:pt>
                <c:pt idx="363">
                  <c:v>1.71168E-036</c:v>
                </c:pt>
                <c:pt idx="364">
                  <c:v>1.73269E-036</c:v>
                </c:pt>
                <c:pt idx="365">
                  <c:v>1.74932E-036</c:v>
                </c:pt>
                <c:pt idx="366">
                  <c:v>1.76337E-036</c:v>
                </c:pt>
                <c:pt idx="367">
                  <c:v>1.80026E-036</c:v>
                </c:pt>
                <c:pt idx="368">
                  <c:v>1.8287E-036</c:v>
                </c:pt>
                <c:pt idx="369">
                  <c:v>1.85176E-036</c:v>
                </c:pt>
                <c:pt idx="370">
                  <c:v>1.90613E-036</c:v>
                </c:pt>
                <c:pt idx="371">
                  <c:v>1.94697E-036</c:v>
                </c:pt>
                <c:pt idx="372">
                  <c:v>1.9787E-036</c:v>
                </c:pt>
                <c:pt idx="373">
                  <c:v>2.0046E-036</c:v>
                </c:pt>
                <c:pt idx="374">
                  <c:v>2.06744E-036</c:v>
                </c:pt>
                <c:pt idx="375">
                  <c:v>2.11482E-036</c:v>
                </c:pt>
                <c:pt idx="376">
                  <c:v>2.1451E-036</c:v>
                </c:pt>
                <c:pt idx="377">
                  <c:v>2.17044E-036</c:v>
                </c:pt>
                <c:pt idx="378">
                  <c:v>2.19141E-036</c:v>
                </c:pt>
                <c:pt idx="379">
                  <c:v>2.20931E-036</c:v>
                </c:pt>
                <c:pt idx="380">
                  <c:v>2.25651E-036</c:v>
                </c:pt>
                <c:pt idx="381">
                  <c:v>2.28683E-036</c:v>
                </c:pt>
                <c:pt idx="382">
                  <c:v>2.31245E-036</c:v>
                </c:pt>
                <c:pt idx="383">
                  <c:v>2.33399E-036</c:v>
                </c:pt>
                <c:pt idx="384">
                  <c:v>2.38817E-036</c:v>
                </c:pt>
                <c:pt idx="385">
                  <c:v>2.42359E-036</c:v>
                </c:pt>
                <c:pt idx="386">
                  <c:v>2.45352E-036</c:v>
                </c:pt>
                <c:pt idx="387">
                  <c:v>2.47906E-036</c:v>
                </c:pt>
                <c:pt idx="388">
                  <c:v>2.50095E-036</c:v>
                </c:pt>
                <c:pt idx="389">
                  <c:v>2.55715E-036</c:v>
                </c:pt>
                <c:pt idx="390">
                  <c:v>2.59462E-036</c:v>
                </c:pt>
                <c:pt idx="391">
                  <c:v>2.62658E-036</c:v>
                </c:pt>
                <c:pt idx="392">
                  <c:v>2.70748E-036</c:v>
                </c:pt>
                <c:pt idx="393">
                  <c:v>2.7589E-036</c:v>
                </c:pt>
                <c:pt idx="394">
                  <c:v>2.79393E-036</c:v>
                </c:pt>
                <c:pt idx="395">
                  <c:v>2.88372E-036</c:v>
                </c:pt>
                <c:pt idx="396">
                  <c:v>2.94159E-036</c:v>
                </c:pt>
                <c:pt idx="397">
                  <c:v>2.98227E-036</c:v>
                </c:pt>
                <c:pt idx="398">
                  <c:v>3.08604E-036</c:v>
                </c:pt>
                <c:pt idx="399">
                  <c:v>3.1539E-036</c:v>
                </c:pt>
                <c:pt idx="400">
                  <c:v>3.2012E-036</c:v>
                </c:pt>
                <c:pt idx="401">
                  <c:v>3.32262E-036</c:v>
                </c:pt>
                <c:pt idx="402">
                  <c:v>3.40234E-036</c:v>
                </c:pt>
                <c:pt idx="403">
                  <c:v>3.45813E-036</c:v>
                </c:pt>
                <c:pt idx="404">
                  <c:v>3.4986E-036</c:v>
                </c:pt>
                <c:pt idx="405">
                  <c:v>3.60661E-036</c:v>
                </c:pt>
                <c:pt idx="406">
                  <c:v>3.6816E-036</c:v>
                </c:pt>
                <c:pt idx="407">
                  <c:v>3.73631E-036</c:v>
                </c:pt>
                <c:pt idx="408">
                  <c:v>3.88223E-036</c:v>
                </c:pt>
                <c:pt idx="409">
                  <c:v>3.98093E-036</c:v>
                </c:pt>
                <c:pt idx="410">
                  <c:v>4.05271E-036</c:v>
                </c:pt>
                <c:pt idx="411">
                  <c:v>4.10758E-036</c:v>
                </c:pt>
                <c:pt idx="412">
                  <c:v>4.25796E-036</c:v>
                </c:pt>
                <c:pt idx="413">
                  <c:v>4.36557E-036</c:v>
                </c:pt>
                <c:pt idx="414">
                  <c:v>4.44616E-036</c:v>
                </c:pt>
                <c:pt idx="415">
                  <c:v>4.50888E-036</c:v>
                </c:pt>
                <c:pt idx="416">
                  <c:v>4.5584E-036</c:v>
                </c:pt>
                <c:pt idx="417">
                  <c:v>4.69847E-036</c:v>
                </c:pt>
                <c:pt idx="418">
                  <c:v>4.80505E-036</c:v>
                </c:pt>
                <c:pt idx="419">
                  <c:v>4.88799E-036</c:v>
                </c:pt>
                <c:pt idx="420">
                  <c:v>4.95473E-036</c:v>
                </c:pt>
                <c:pt idx="421">
                  <c:v>5.00944E-036</c:v>
                </c:pt>
                <c:pt idx="422">
                  <c:v>5.16806E-036</c:v>
                </c:pt>
                <c:pt idx="423">
                  <c:v>5.29302E-036</c:v>
                </c:pt>
                <c:pt idx="424">
                  <c:v>5.393E-036</c:v>
                </c:pt>
                <c:pt idx="425">
                  <c:v>5.47482E-036</c:v>
                </c:pt>
                <c:pt idx="426">
                  <c:v>5.7718E-036</c:v>
                </c:pt>
                <c:pt idx="427">
                  <c:v>5.97671E-036</c:v>
                </c:pt>
                <c:pt idx="428">
                  <c:v>6.14148E-036</c:v>
                </c:pt>
                <c:pt idx="429">
                  <c:v>6.74239E-036</c:v>
                </c:pt>
                <c:pt idx="430">
                  <c:v>7.12583E-036</c:v>
                </c:pt>
                <c:pt idx="431">
                  <c:v>7.40928E-036</c:v>
                </c:pt>
                <c:pt idx="432">
                  <c:v>7.64421E-036</c:v>
                </c:pt>
                <c:pt idx="433">
                  <c:v>8.5437E-036</c:v>
                </c:pt>
                <c:pt idx="434">
                  <c:v>9.1497E-036</c:v>
                </c:pt>
                <c:pt idx="435">
                  <c:v>9.62099E-036</c:v>
                </c:pt>
                <c:pt idx="436">
                  <c:v>1.06556E-035</c:v>
                </c:pt>
                <c:pt idx="437">
                  <c:v>1.14382E-035</c:v>
                </c:pt>
                <c:pt idx="438">
                  <c:v>1.3078E-035</c:v>
                </c:pt>
                <c:pt idx="439">
                  <c:v>1.43374E-035</c:v>
                </c:pt>
                <c:pt idx="440">
                  <c:v>1.70159E-035</c:v>
                </c:pt>
                <c:pt idx="441">
                  <c:v>1.91226E-035</c:v>
                </c:pt>
                <c:pt idx="442">
                  <c:v>2.38668E-035</c:v>
                </c:pt>
                <c:pt idx="443">
                  <c:v>2.75802E-035</c:v>
                </c:pt>
                <c:pt idx="444">
                  <c:v>3.70486E-035</c:v>
                </c:pt>
                <c:pt idx="445">
                  <c:v>4.67848E-035</c:v>
                </c:pt>
                <c:pt idx="446">
                  <c:v>8.53565E-035</c:v>
                </c:pt>
                <c:pt idx="447">
                  <c:v>2.24746E-034</c:v>
                </c:pt>
                <c:pt idx="448">
                  <c:v>4.8379E-034</c:v>
                </c:pt>
                <c:pt idx="449">
                  <c:v>9.53149E-034</c:v>
                </c:pt>
                <c:pt idx="450">
                  <c:v>1.8157E-033</c:v>
                </c:pt>
                <c:pt idx="451">
                  <c:v>3.59254E-033</c:v>
                </c:pt>
                <c:pt idx="452">
                  <c:v>5.8445E-033</c:v>
                </c:pt>
                <c:pt idx="453">
                  <c:v>9.98776E-033</c:v>
                </c:pt>
                <c:pt idx="454">
                  <c:v>1.50647E-032</c:v>
                </c:pt>
                <c:pt idx="455">
                  <c:v>2.14535E-032</c:v>
                </c:pt>
                <c:pt idx="456">
                  <c:v>3.26868E-032</c:v>
                </c:pt>
                <c:pt idx="457">
                  <c:v>4.70423E-032</c:v>
                </c:pt>
                <c:pt idx="458">
                  <c:v>7.21796E-032</c:v>
                </c:pt>
                <c:pt idx="459">
                  <c:v>1.03601E-031</c:v>
                </c:pt>
                <c:pt idx="460">
                  <c:v>1.57792E-031</c:v>
                </c:pt>
                <c:pt idx="461">
                  <c:v>2.53205E-031</c:v>
                </c:pt>
                <c:pt idx="462">
                  <c:v>3.75049E-031</c:v>
                </c:pt>
                <c:pt idx="463">
                  <c:v>5.87189E-031</c:v>
                </c:pt>
                <c:pt idx="464">
                  <c:v>9.65143E-031</c:v>
                </c:pt>
                <c:pt idx="465">
                  <c:v>1.44268E-030</c:v>
                </c:pt>
                <c:pt idx="466">
                  <c:v>2.01531E-030</c:v>
                </c:pt>
                <c:pt idx="467">
                  <c:v>2.72276E-030</c:v>
                </c:pt>
                <c:pt idx="468">
                  <c:v>3.90755E-030</c:v>
                </c:pt>
                <c:pt idx="469">
                  <c:v>5.43335E-030</c:v>
                </c:pt>
                <c:pt idx="470">
                  <c:v>7.4616E-030</c:v>
                </c:pt>
                <c:pt idx="471">
                  <c:v>1.07802E-029</c:v>
                </c:pt>
                <c:pt idx="472">
                  <c:v>1.52303E-029</c:v>
                </c:pt>
                <c:pt idx="473">
                  <c:v>2.12503E-029</c:v>
                </c:pt>
                <c:pt idx="474">
                  <c:v>3.08029E-029</c:v>
                </c:pt>
                <c:pt idx="475">
                  <c:v>4.39081E-029</c:v>
                </c:pt>
                <c:pt idx="476">
                  <c:v>6.21468E-029</c:v>
                </c:pt>
                <c:pt idx="477">
                  <c:v>9.0322E-029</c:v>
                </c:pt>
                <c:pt idx="478">
                  <c:v>1.30392E-028</c:v>
                </c:pt>
                <c:pt idx="479">
                  <c:v>1.90572E-028</c:v>
                </c:pt>
                <c:pt idx="480">
                  <c:v>2.79226E-028</c:v>
                </c:pt>
                <c:pt idx="481">
                  <c:v>4.0838E-028</c:v>
                </c:pt>
                <c:pt idx="482">
                  <c:v>5.93566E-028</c:v>
                </c:pt>
                <c:pt idx="483">
                  <c:v>8.54132E-028</c:v>
                </c:pt>
                <c:pt idx="484">
                  <c:v>1.21304E-027</c:v>
                </c:pt>
                <c:pt idx="485">
                  <c:v>1.69612E-027</c:v>
                </c:pt>
                <c:pt idx="486">
                  <c:v>2.3308E-027</c:v>
                </c:pt>
                <c:pt idx="487">
                  <c:v>2.93895E-027</c:v>
                </c:pt>
                <c:pt idx="488">
                  <c:v>3.54233E-027</c:v>
                </c:pt>
                <c:pt idx="489">
                  <c:v>4.15473E-027</c:v>
                </c:pt>
                <c:pt idx="490">
                  <c:v>4.77984E-027</c:v>
                </c:pt>
                <c:pt idx="491">
                  <c:v>5.41893E-027</c:v>
                </c:pt>
                <c:pt idx="492">
                  <c:v>6.65986E-027</c:v>
                </c:pt>
                <c:pt idx="493">
                  <c:v>7.9148E-027</c:v>
                </c:pt>
                <c:pt idx="494">
                  <c:v>9.19567E-027</c:v>
                </c:pt>
                <c:pt idx="495">
                  <c:v>1.05052E-026</c:v>
                </c:pt>
                <c:pt idx="496">
                  <c:v>1.30003E-026</c:v>
                </c:pt>
                <c:pt idx="497">
                  <c:v>1.55308E-026</c:v>
                </c:pt>
                <c:pt idx="498">
                  <c:v>1.81143E-026</c:v>
                </c:pt>
                <c:pt idx="499">
                  <c:v>2.07527E-026</c:v>
                </c:pt>
                <c:pt idx="500">
                  <c:v>2.57344E-026</c:v>
                </c:pt>
                <c:pt idx="501">
                  <c:v>3.06825E-026</c:v>
                </c:pt>
                <c:pt idx="502">
                  <c:v>3.55728E-026</c:v>
                </c:pt>
                <c:pt idx="503">
                  <c:v>4.04446E-026</c:v>
                </c:pt>
                <c:pt idx="504">
                  <c:v>4.53697E-026</c:v>
                </c:pt>
                <c:pt idx="505">
                  <c:v>5.50141E-026</c:v>
                </c:pt>
                <c:pt idx="506">
                  <c:v>6.42477E-026</c:v>
                </c:pt>
                <c:pt idx="507">
                  <c:v>7.31828E-026</c:v>
                </c:pt>
                <c:pt idx="508">
                  <c:v>8.20129E-026</c:v>
                </c:pt>
                <c:pt idx="509">
                  <c:v>1.11776E-025</c:v>
                </c:pt>
                <c:pt idx="510">
                  <c:v>1.39948E-025</c:v>
                </c:pt>
                <c:pt idx="511">
                  <c:v>1.65738E-025</c:v>
                </c:pt>
                <c:pt idx="512">
                  <c:v>1.89579E-025</c:v>
                </c:pt>
                <c:pt idx="513">
                  <c:v>2.12329E-025</c:v>
                </c:pt>
                <c:pt idx="514">
                  <c:v>2.3474E-025</c:v>
                </c:pt>
                <c:pt idx="515">
                  <c:v>3.08398E-025</c:v>
                </c:pt>
                <c:pt idx="516">
                  <c:v>3.73705E-025</c:v>
                </c:pt>
                <c:pt idx="517">
                  <c:v>4.31594E-025</c:v>
                </c:pt>
                <c:pt idx="518">
                  <c:v>4.84814E-025</c:v>
                </c:pt>
                <c:pt idx="519">
                  <c:v>5.35344E-025</c:v>
                </c:pt>
                <c:pt idx="520">
                  <c:v>5.83563E-025</c:v>
                </c:pt>
                <c:pt idx="521">
                  <c:v>6.28844E-025</c:v>
                </c:pt>
                <c:pt idx="522">
                  <c:v>6.70221E-025</c:v>
                </c:pt>
                <c:pt idx="523">
                  <c:v>6.99627E-025</c:v>
                </c:pt>
                <c:pt idx="524">
                  <c:v>7.43772E-025</c:v>
                </c:pt>
                <c:pt idx="525">
                  <c:v>8.01791E-025</c:v>
                </c:pt>
                <c:pt idx="526">
                  <c:v>8.53661E-025</c:v>
                </c:pt>
                <c:pt idx="527">
                  <c:v>9.2226E-025</c:v>
                </c:pt>
                <c:pt idx="528">
                  <c:v>1.02184E-024</c:v>
                </c:pt>
                <c:pt idx="529">
                  <c:v>1.08731E-024</c:v>
                </c:pt>
                <c:pt idx="530">
                  <c:v>1.27578E-024</c:v>
                </c:pt>
                <c:pt idx="531">
                  <c:v>1.44071E-024</c:v>
                </c:pt>
                <c:pt idx="532">
                  <c:v>1.58784E-024</c:v>
                </c:pt>
                <c:pt idx="533">
                  <c:v>1.71617E-024</c:v>
                </c:pt>
                <c:pt idx="534">
                  <c:v>2.07313E-024</c:v>
                </c:pt>
                <c:pt idx="535">
                  <c:v>2.37424E-024</c:v>
                </c:pt>
                <c:pt idx="536">
                  <c:v>2.63487E-024</c:v>
                </c:pt>
                <c:pt idx="537">
                  <c:v>2.85524E-024</c:v>
                </c:pt>
                <c:pt idx="538">
                  <c:v>3.44829E-024</c:v>
                </c:pt>
                <c:pt idx="539">
                  <c:v>3.94186E-024</c:v>
                </c:pt>
                <c:pt idx="540">
                  <c:v>4.35676E-024</c:v>
                </c:pt>
                <c:pt idx="541">
                  <c:v>4.82409E-024</c:v>
                </c:pt>
                <c:pt idx="542">
                  <c:v>5.26857E-024</c:v>
                </c:pt>
                <c:pt idx="543">
                  <c:v>6.14303E-024</c:v>
                </c:pt>
                <c:pt idx="544">
                  <c:v>7.99591E-024</c:v>
                </c:pt>
                <c:pt idx="545">
                  <c:v>9.05193E-024</c:v>
                </c:pt>
                <c:pt idx="546">
                  <c:v>1.11449E-023</c:v>
                </c:pt>
                <c:pt idx="547">
                  <c:v>1.29029E-023</c:v>
                </c:pt>
                <c:pt idx="548">
                  <c:v>1.55355E-023</c:v>
                </c:pt>
                <c:pt idx="549">
                  <c:v>1.82775E-023</c:v>
                </c:pt>
                <c:pt idx="550">
                  <c:v>2.22483E-023</c:v>
                </c:pt>
                <c:pt idx="551">
                  <c:v>2.63067E-023</c:v>
                </c:pt>
                <c:pt idx="552">
                  <c:v>3.31231E-023</c:v>
                </c:pt>
                <c:pt idx="553">
                  <c:v>4.0599E-023</c:v>
                </c:pt>
                <c:pt idx="554">
                  <c:v>5.27602E-023</c:v>
                </c:pt>
                <c:pt idx="555">
                  <c:v>7.18069E-023</c:v>
                </c:pt>
                <c:pt idx="556">
                  <c:v>9.68894E-023</c:v>
                </c:pt>
                <c:pt idx="557">
                  <c:v>1.34529E-022</c:v>
                </c:pt>
                <c:pt idx="558">
                  <c:v>1.93654E-022</c:v>
                </c:pt>
                <c:pt idx="559">
                  <c:v>3.20832E-022</c:v>
                </c:pt>
                <c:pt idx="560">
                  <c:v>5.01477E-022</c:v>
                </c:pt>
                <c:pt idx="561">
                  <c:v>8.20268E-022</c:v>
                </c:pt>
                <c:pt idx="562">
                  <c:v>1.59682E-021</c:v>
                </c:pt>
                <c:pt idx="563">
                  <c:v>4.00911E-021</c:v>
                </c:pt>
                <c:pt idx="564">
                  <c:v>1.55041E-020</c:v>
                </c:pt>
                <c:pt idx="565">
                  <c:v>1.71148E-019</c:v>
                </c:pt>
                <c:pt idx="566">
                  <c:v>7.9687E-020</c:v>
                </c:pt>
                <c:pt idx="567">
                  <c:v>7.9687E-020</c:v>
                </c:pt>
                <c:pt idx="568">
                  <c:v>7.9687E-020</c:v>
                </c:pt>
                <c:pt idx="569">
                  <c:v>7.9687E-020</c:v>
                </c:pt>
                <c:pt idx="570">
                  <c:v>7.9687E-020</c:v>
                </c:pt>
                <c:pt idx="571">
                  <c:v>7.9687E-020</c:v>
                </c:pt>
                <c:pt idx="572">
                  <c:v>7.9687E-020</c:v>
                </c:pt>
                <c:pt idx="573">
                  <c:v>7.9687E-020</c:v>
                </c:pt>
                <c:pt idx="574">
                  <c:v>7.9687E-020</c:v>
                </c:pt>
                <c:pt idx="575">
                  <c:v>7.9687E-020</c:v>
                </c:pt>
                <c:pt idx="576">
                  <c:v>7.9687E-020</c:v>
                </c:pt>
                <c:pt idx="577">
                  <c:v>7.9687E-020</c:v>
                </c:pt>
              </c:numCache>
            </c:numRef>
          </c:yVal>
          <c:smooth val="0"/>
        </c:ser>
        <c:axId val="10924226"/>
        <c:axId val="57038815"/>
      </c:scatterChart>
      <c:valAx>
        <c:axId val="10924226"/>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7038815"/>
        <c:crossesAt val="0"/>
        <c:crossBetween val="midCat"/>
      </c:valAx>
      <c:valAx>
        <c:axId val="57038815"/>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0924226"/>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2"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89640</xdr:colOff>
      <xdr:row>6</xdr:row>
      <xdr:rowOff>95400</xdr:rowOff>
    </xdr:from>
    <xdr:to>
      <xdr:col>1</xdr:col>
      <xdr:colOff>628560</xdr:colOff>
      <xdr:row>27</xdr:row>
      <xdr:rowOff>105120</xdr:rowOff>
    </xdr:to>
    <xdr:sp>
      <xdr:nvSpPr>
        <xdr:cNvPr id="3" name="AutoShape 20"/>
        <xdr:cNvSpPr txBox="1"/>
      </xdr:nvSpPr>
      <xdr:spPr>
        <a:xfrm rot="5400000">
          <a:off x="4626720" y="2974320"/>
          <a:ext cx="3505320" cy="538920"/>
        </a:xfrm>
        <a:prstGeom prst="rect">
          <a:avLst/>
        </a:prstGeom>
      </xdr:spPr>
      <xdr:txBody>
        <a:bodyPr wrap="none" lIns="20160" rIns="20160" tIns="20160" bIns="20160" anchor="t" rot="5400000">
          <a:prstTxWarp prst="textPlain">
            <a:avLst>
              <a:gd name="adj" fmla="val 49861"/>
            </a:avLst>
          </a:prstTxWarp>
          <a:noAutofit/>
        </a:bodyPr>
        <a:p>
          <a:pPr/>
          <a:r>
            <a:rPr b="1" lang="en-US" sz="1200" spc="1" strike="noStrike">
              <a:ln w="0">
                <a:noFill/>
              </a:ln>
              <a:gradFill rotWithShape="0">
                <a:gsLst>
                  <a:gs pos="0">
                    <a:srgbClr val="ccffff"/>
                  </a:gs>
                  <a:gs pos="100000">
                    <a:srgbClr val="0000ff"/>
                  </a:gs>
                </a:gsLst>
                <a:lin ang="13500000"/>
              </a:gradFill>
              <a:effectLst>
                <a:outerShdw dist="40186" dir="1096358" blurRad="0" rotWithShape="0">
                  <a:srgbClr val="c0c0c0"/>
                </a:outerShdw>
              </a:effectLst>
              <a:latin typeface="Arial"/>
            </a:rPr>
            <a:t>NH3/NO/O2 Combustion</a:t>
          </a:r>
          <a:endParaRPr b="1" lang="en-US" sz="1200" spc="1" strike="noStrike">
            <a:ln w="0">
              <a:noFill/>
            </a:ln>
            <a:gradFill rotWithShape="0">
              <a:gsLst>
                <a:gs pos="0">
                  <a:srgbClr val="ccffff"/>
                </a:gs>
                <a:gs pos="100000">
                  <a:srgbClr val="0000ff"/>
                </a:gs>
              </a:gsLst>
              <a:lin ang="13500000"/>
            </a:gradFill>
            <a:effectLst>
              <a:outerShdw dist="40186" dir="1096358" blurRad="0" rotWithShape="0">
                <a:srgbClr val="c0c0c0"/>
              </a:outerShdw>
            </a:effectLst>
            <a:latin typeface="Arial"/>
            <a:ea typeface="Arial"/>
          </a:endParaRPr>
        </a:p>
      </xdr:txBody>
    </xdr:sp>
    <xdr:clientData/>
  </xdr:twoCellAnchor>
  <xdr:twoCellAnchor editAs="oneCell">
    <xdr:from>
      <xdr:col>2</xdr:col>
      <xdr:colOff>189360</xdr:colOff>
      <xdr:row>7</xdr:row>
      <xdr:rowOff>85680</xdr:rowOff>
    </xdr:from>
    <xdr:to>
      <xdr:col>6</xdr:col>
      <xdr:colOff>538920</xdr:colOff>
      <xdr:row>12</xdr:row>
      <xdr:rowOff>124200</xdr:rowOff>
    </xdr:to>
    <xdr:sp>
      <xdr:nvSpPr>
        <xdr:cNvPr id="4" name="Text 21"/>
        <xdr:cNvSpPr/>
      </xdr:nvSpPr>
      <xdr:spPr>
        <a:xfrm>
          <a:off x="6847920" y="1671840"/>
          <a:ext cx="2902320" cy="9147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is model seems to have a problem with AMD Sempron processors. You might need to increase the accuracy (located on the parm worksheet)  to 1e-8 or so to get this to run on that processor.</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G25" activeCellId="0" sqref="G25"/>
    </sheetView>
  </sheetViews>
  <sheetFormatPr defaultColWidth="9.0546875" defaultRowHeight="12.75" zeroHeight="false" outlineLevelRow="0" outlineLevelCol="0"/>
  <cols>
    <col collapsed="false" customWidth="true" hidden="false" outlineLevel="0" max="1" min="1" style="0" width="10.71"/>
    <col collapsed="false" customWidth="true" hidden="false" outlineLevel="0" max="2" min="2" style="0" width="13.7"/>
    <col collapsed="false" customWidth="true" hidden="false" outlineLevel="0" max="3" min="3" style="0" width="16.84"/>
    <col collapsed="false" customWidth="true" hidden="false" outlineLevel="0" max="19" min="19" style="0" width="10.71"/>
    <col collapsed="false" customWidth="true" hidden="false" outlineLevel="0" max="20" min="20" style="0" width="22.28"/>
  </cols>
  <sheetData>
    <row r="1" customFormat="false" ht="12.75" hidden="false" customHeight="false" outlineLevel="0" collapsed="false">
      <c r="A1" s="79" t="s">
        <v>479</v>
      </c>
      <c r="B1" s="80" t="s">
        <v>75</v>
      </c>
      <c r="C1" s="81" t="s">
        <v>75</v>
      </c>
      <c r="D1" s="82" t="s">
        <v>75</v>
      </c>
      <c r="E1" s="80" t="s">
        <v>612</v>
      </c>
      <c r="F1" s="81"/>
      <c r="G1" s="81"/>
      <c r="H1" s="81"/>
      <c r="I1" s="81"/>
      <c r="J1" s="81"/>
      <c r="K1" s="81"/>
      <c r="L1" s="81"/>
      <c r="M1" s="81"/>
      <c r="N1" s="81"/>
      <c r="O1" s="81"/>
      <c r="P1" s="81"/>
      <c r="Q1" s="81"/>
      <c r="R1" s="82"/>
      <c r="S1" s="79"/>
      <c r="T1" s="79"/>
    </row>
    <row r="2" customFormat="false" ht="13.5" hidden="false" customHeight="false" outlineLevel="0" collapsed="false">
      <c r="A2" s="83" t="s">
        <v>82</v>
      </c>
      <c r="B2" s="84" t="s">
        <v>613</v>
      </c>
      <c r="C2" s="85" t="s">
        <v>614</v>
      </c>
      <c r="D2" s="86" t="s">
        <v>615</v>
      </c>
      <c r="E2" s="84" t="s">
        <v>616</v>
      </c>
      <c r="F2" s="85" t="s">
        <v>617</v>
      </c>
      <c r="G2" s="85" t="s">
        <v>618</v>
      </c>
      <c r="H2" s="85" t="s">
        <v>619</v>
      </c>
      <c r="I2" s="85" t="s">
        <v>620</v>
      </c>
      <c r="J2" s="85" t="s">
        <v>621</v>
      </c>
      <c r="K2" s="85" t="s">
        <v>622</v>
      </c>
      <c r="L2" s="85" t="s">
        <v>623</v>
      </c>
      <c r="M2" s="85" t="s">
        <v>624</v>
      </c>
      <c r="N2" s="85" t="s">
        <v>625</v>
      </c>
      <c r="O2" s="85" t="s">
        <v>626</v>
      </c>
      <c r="P2" s="85" t="s">
        <v>627</v>
      </c>
      <c r="Q2" s="85" t="s">
        <v>628</v>
      </c>
      <c r="R2" s="86" t="s">
        <v>629</v>
      </c>
      <c r="S2" s="83" t="s">
        <v>630</v>
      </c>
      <c r="T2" s="83" t="s">
        <v>631</v>
      </c>
    </row>
    <row r="3" customFormat="false" ht="12.75" hidden="false" customHeight="false" outlineLevel="0" collapsed="false">
      <c r="A3" s="0" t="s">
        <v>632</v>
      </c>
      <c r="B3" s="0" t="n">
        <v>300</v>
      </c>
      <c r="C3" s="0" t="n">
        <v>1000</v>
      </c>
      <c r="D3" s="0" t="n">
        <v>5000</v>
      </c>
      <c r="E3" s="0" t="n">
        <v>2.204352</v>
      </c>
      <c r="F3" s="7" t="n">
        <v>0.01011476</v>
      </c>
      <c r="G3" s="7" t="n">
        <v>-1.465265E-005</v>
      </c>
      <c r="H3" s="7" t="n">
        <v>1.447235E-008</v>
      </c>
      <c r="I3" s="7" t="n">
        <v>-5.328509E-012</v>
      </c>
      <c r="J3" s="0" t="n">
        <v>-6525.488</v>
      </c>
      <c r="K3" s="0" t="n">
        <v>8.127138</v>
      </c>
      <c r="L3" s="0" t="n">
        <v>2.461904</v>
      </c>
      <c r="M3" s="7" t="n">
        <v>0.006059166</v>
      </c>
      <c r="N3" s="7" t="n">
        <v>-2.004977E-006</v>
      </c>
      <c r="O3" s="7" t="n">
        <v>3.136003E-010</v>
      </c>
      <c r="P3" s="7" t="n">
        <v>-1.938317E-014</v>
      </c>
      <c r="Q3" s="0" t="n">
        <v>-6493.27</v>
      </c>
      <c r="R3" s="0" t="n">
        <v>7.472097</v>
      </c>
      <c r="S3" s="0" t="n">
        <v>17.03061</v>
      </c>
      <c r="T3" s="0" t="s">
        <v>633</v>
      </c>
    </row>
    <row r="4" customFormat="false" ht="12.75" hidden="false" customHeight="false" outlineLevel="0" collapsed="false">
      <c r="A4" s="0" t="s">
        <v>634</v>
      </c>
      <c r="B4" s="0" t="n">
        <v>300</v>
      </c>
      <c r="C4" s="0" t="n">
        <v>1000</v>
      </c>
      <c r="D4" s="0" t="n">
        <v>5000</v>
      </c>
      <c r="E4" s="0" t="n">
        <v>3.432493</v>
      </c>
      <c r="F4" s="7" t="n">
        <v>0.00329954</v>
      </c>
      <c r="G4" s="7" t="n">
        <v>-6.6136E-006</v>
      </c>
      <c r="H4" s="7" t="n">
        <v>8.590947E-009</v>
      </c>
      <c r="I4" s="7" t="n">
        <v>-3.572047E-012</v>
      </c>
      <c r="J4" s="0" t="n">
        <v>21772.28</v>
      </c>
      <c r="K4" s="0" t="n">
        <v>3.090111</v>
      </c>
      <c r="L4" s="0" t="n">
        <v>2.961311</v>
      </c>
      <c r="M4" s="7" t="n">
        <v>0.002932699</v>
      </c>
      <c r="N4" s="7" t="n">
        <v>-9.0636E-007</v>
      </c>
      <c r="O4" s="7" t="n">
        <v>1.617257E-010</v>
      </c>
      <c r="P4" s="7" t="n">
        <v>-1.2042E-014</v>
      </c>
      <c r="Q4" s="0" t="n">
        <v>21919.77</v>
      </c>
      <c r="R4" s="0" t="n">
        <v>5.777878</v>
      </c>
      <c r="S4" s="0" t="n">
        <v>16.02264</v>
      </c>
      <c r="T4" s="0" t="s">
        <v>635</v>
      </c>
    </row>
    <row r="5" customFormat="false" ht="12.75" hidden="false" customHeight="false" outlineLevel="0" collapsed="false">
      <c r="A5" s="0" t="s">
        <v>636</v>
      </c>
      <c r="B5" s="0" t="n">
        <v>300</v>
      </c>
      <c r="C5" s="0" t="n">
        <v>1000</v>
      </c>
      <c r="D5" s="0" t="n">
        <v>5000</v>
      </c>
      <c r="E5" s="0" t="n">
        <v>2.5</v>
      </c>
      <c r="F5" s="0" t="n">
        <v>0</v>
      </c>
      <c r="G5" s="0" t="n">
        <v>0</v>
      </c>
      <c r="H5" s="0" t="n">
        <v>0</v>
      </c>
      <c r="I5" s="0" t="n">
        <v>0</v>
      </c>
      <c r="J5" s="0" t="n">
        <v>25471.63</v>
      </c>
      <c r="K5" s="0" t="n">
        <v>-0.4601176</v>
      </c>
      <c r="L5" s="0" t="n">
        <v>2.5</v>
      </c>
      <c r="M5" s="0" t="n">
        <v>0</v>
      </c>
      <c r="N5" s="0" t="n">
        <v>0</v>
      </c>
      <c r="O5" s="0" t="n">
        <v>0</v>
      </c>
      <c r="P5" s="0" t="n">
        <v>0</v>
      </c>
      <c r="Q5" s="0" t="n">
        <v>25471.63</v>
      </c>
      <c r="R5" s="0" t="n">
        <v>-0.4601176</v>
      </c>
      <c r="S5" s="0" t="n">
        <v>1.00797</v>
      </c>
      <c r="T5" s="0" t="s">
        <v>637</v>
      </c>
    </row>
    <row r="6" customFormat="false" ht="12.75" hidden="false" customHeight="false" outlineLevel="0" collapsed="false">
      <c r="A6" s="0" t="s">
        <v>638</v>
      </c>
      <c r="B6" s="0" t="n">
        <v>300</v>
      </c>
      <c r="C6" s="0" t="n">
        <v>1000</v>
      </c>
      <c r="D6" s="0" t="n">
        <v>5000</v>
      </c>
      <c r="E6" s="0" t="n">
        <v>3.298124</v>
      </c>
      <c r="F6" s="7" t="n">
        <v>0.0008249442</v>
      </c>
      <c r="G6" s="7" t="n">
        <v>-8.143015E-007</v>
      </c>
      <c r="H6" s="7" t="n">
        <v>-9.475434E-011</v>
      </c>
      <c r="I6" s="7" t="n">
        <v>4.134872E-013</v>
      </c>
      <c r="J6" s="0" t="n">
        <v>-1012.521</v>
      </c>
      <c r="K6" s="0" t="n">
        <v>-3.294094</v>
      </c>
      <c r="L6" s="0" t="n">
        <v>2.991423</v>
      </c>
      <c r="M6" s="7" t="n">
        <v>0.0007000644</v>
      </c>
      <c r="N6" s="7" t="n">
        <v>-5.633829E-008</v>
      </c>
      <c r="O6" s="7" t="n">
        <v>-9.231578E-012</v>
      </c>
      <c r="P6" s="7" t="n">
        <v>1.582752E-015</v>
      </c>
      <c r="Q6" s="0" t="n">
        <v>-835.034</v>
      </c>
      <c r="R6" s="0" t="n">
        <v>-1.35511</v>
      </c>
      <c r="S6" s="0" t="n">
        <v>2.01594</v>
      </c>
      <c r="T6" s="0" t="s">
        <v>639</v>
      </c>
    </row>
    <row r="7" customFormat="false" ht="12.75" hidden="false" customHeight="false" outlineLevel="0" collapsed="false">
      <c r="A7" s="0" t="s">
        <v>640</v>
      </c>
      <c r="B7" s="0" t="n">
        <v>300</v>
      </c>
      <c r="C7" s="0" t="n">
        <v>1000</v>
      </c>
      <c r="D7" s="0" t="n">
        <v>5000</v>
      </c>
      <c r="E7" s="0" t="n">
        <v>2.946429</v>
      </c>
      <c r="F7" s="7" t="n">
        <v>-0.001638166</v>
      </c>
      <c r="G7" s="7" t="n">
        <v>2.421032E-006</v>
      </c>
      <c r="H7" s="7" t="n">
        <v>-1.602843E-009</v>
      </c>
      <c r="I7" s="7" t="n">
        <v>3.890696E-013</v>
      </c>
      <c r="J7" s="0" t="n">
        <v>29147.64</v>
      </c>
      <c r="K7" s="0" t="n">
        <v>2.963995</v>
      </c>
      <c r="L7" s="0" t="n">
        <v>2.54206</v>
      </c>
      <c r="M7" s="7" t="n">
        <v>-2.755062E-005</v>
      </c>
      <c r="N7" s="7" t="n">
        <v>-3.102803E-009</v>
      </c>
      <c r="O7" s="7" t="n">
        <v>4.551067E-012</v>
      </c>
      <c r="P7" s="7" t="n">
        <v>-4.368052E-016</v>
      </c>
      <c r="Q7" s="0" t="n">
        <v>29230.8</v>
      </c>
      <c r="R7" s="0" t="n">
        <v>4.920308</v>
      </c>
      <c r="S7" s="0" t="n">
        <v>15.9994</v>
      </c>
      <c r="T7" s="0" t="s">
        <v>641</v>
      </c>
    </row>
    <row r="8" customFormat="false" ht="12.75" hidden="false" customHeight="false" outlineLevel="0" collapsed="false">
      <c r="A8" s="0" t="s">
        <v>642</v>
      </c>
      <c r="B8" s="0" t="n">
        <v>300</v>
      </c>
      <c r="C8" s="0" t="n">
        <v>1000</v>
      </c>
      <c r="D8" s="0" t="n">
        <v>5000</v>
      </c>
      <c r="E8" s="0" t="n">
        <v>3.637266</v>
      </c>
      <c r="F8" s="7" t="n">
        <v>0.000185091</v>
      </c>
      <c r="G8" s="7" t="n">
        <v>-1.676165E-006</v>
      </c>
      <c r="H8" s="7" t="n">
        <v>2.387203E-009</v>
      </c>
      <c r="I8" s="7" t="n">
        <v>-8.431442E-013</v>
      </c>
      <c r="J8" s="0" t="n">
        <v>3606.782</v>
      </c>
      <c r="K8" s="0" t="n">
        <v>1.35886</v>
      </c>
      <c r="L8" s="0" t="n">
        <v>2.88273</v>
      </c>
      <c r="M8" s="7" t="n">
        <v>0.001013974</v>
      </c>
      <c r="N8" s="7" t="n">
        <v>-2.276877E-007</v>
      </c>
      <c r="O8" s="7" t="n">
        <v>2.174684E-011</v>
      </c>
      <c r="P8" s="7" t="n">
        <v>-5.126305E-016</v>
      </c>
      <c r="Q8" s="0" t="n">
        <v>3886.888</v>
      </c>
      <c r="R8" s="0" t="n">
        <v>5.595712</v>
      </c>
      <c r="S8" s="0" t="n">
        <v>17.00737</v>
      </c>
      <c r="T8" s="0" t="s">
        <v>643</v>
      </c>
    </row>
    <row r="9" customFormat="false" ht="12.75" hidden="false" customHeight="false" outlineLevel="0" collapsed="false">
      <c r="A9" s="0" t="s">
        <v>644</v>
      </c>
      <c r="B9" s="0" t="n">
        <v>300</v>
      </c>
      <c r="C9" s="0" t="n">
        <v>1000</v>
      </c>
      <c r="D9" s="0" t="n">
        <v>5000</v>
      </c>
      <c r="E9" s="0" t="n">
        <v>3.386842</v>
      </c>
      <c r="F9" s="7" t="n">
        <v>0.003474982</v>
      </c>
      <c r="G9" s="7" t="n">
        <v>-6.354696E-006</v>
      </c>
      <c r="H9" s="7" t="n">
        <v>6.968581E-009</v>
      </c>
      <c r="I9" s="7" t="n">
        <v>-2.506588E-012</v>
      </c>
      <c r="J9" s="0" t="n">
        <v>-30208.11</v>
      </c>
      <c r="K9" s="0" t="n">
        <v>2.590233</v>
      </c>
      <c r="L9" s="0" t="n">
        <v>2.672146</v>
      </c>
      <c r="M9" s="7" t="n">
        <v>0.003056293</v>
      </c>
      <c r="N9" s="7" t="n">
        <v>-8.73026E-007</v>
      </c>
      <c r="O9" s="7" t="n">
        <v>1.200996E-010</v>
      </c>
      <c r="P9" s="7" t="n">
        <v>-6.391618E-015</v>
      </c>
      <c r="Q9" s="0" t="n">
        <v>-29899.21</v>
      </c>
      <c r="R9" s="0" t="n">
        <v>6.862817</v>
      </c>
      <c r="S9" s="0" t="n">
        <v>18.01534</v>
      </c>
      <c r="T9" s="0" t="s">
        <v>645</v>
      </c>
    </row>
    <row r="10" customFormat="false" ht="12.75" hidden="false" customHeight="false" outlineLevel="0" collapsed="false">
      <c r="A10" s="0" t="s">
        <v>646</v>
      </c>
      <c r="B10" s="0" t="n">
        <v>300</v>
      </c>
      <c r="C10" s="0" t="n">
        <v>1000</v>
      </c>
      <c r="D10" s="0" t="n">
        <v>5000</v>
      </c>
      <c r="E10" s="0" t="n">
        <v>2.979963</v>
      </c>
      <c r="F10" s="7" t="n">
        <v>0.004996697</v>
      </c>
      <c r="G10" s="7" t="n">
        <v>-3.790997E-006</v>
      </c>
      <c r="H10" s="7" t="n">
        <v>2.354192E-009</v>
      </c>
      <c r="I10" s="7" t="n">
        <v>-8.089024E-013</v>
      </c>
      <c r="J10" s="0" t="n">
        <v>176.2274</v>
      </c>
      <c r="K10" s="0" t="n">
        <v>9.222724</v>
      </c>
      <c r="L10" s="0" t="n">
        <v>4.072191</v>
      </c>
      <c r="M10" s="7" t="n">
        <v>0.002131296</v>
      </c>
      <c r="N10" s="7" t="n">
        <v>-5.308145E-007</v>
      </c>
      <c r="O10" s="7" t="n">
        <v>6.112269E-011</v>
      </c>
      <c r="P10" s="7" t="n">
        <v>-2.841165E-015</v>
      </c>
      <c r="Q10" s="0" t="n">
        <v>-157.9727</v>
      </c>
      <c r="R10" s="0" t="n">
        <v>3.476029</v>
      </c>
      <c r="S10" s="0" t="n">
        <v>33.00677</v>
      </c>
      <c r="T10" s="0" t="s">
        <v>647</v>
      </c>
    </row>
    <row r="11" customFormat="false" ht="12.75" hidden="false" customHeight="false" outlineLevel="0" collapsed="false">
      <c r="A11" s="0" t="s">
        <v>648</v>
      </c>
      <c r="B11" s="0" t="n">
        <v>300</v>
      </c>
      <c r="C11" s="0" t="n">
        <v>1000</v>
      </c>
      <c r="D11" s="0" t="n">
        <v>5000</v>
      </c>
      <c r="E11" s="0" t="n">
        <v>3.388754</v>
      </c>
      <c r="F11" s="7" t="n">
        <v>0.006569226</v>
      </c>
      <c r="G11" s="7" t="n">
        <v>-1.485013E-007</v>
      </c>
      <c r="H11" s="7" t="n">
        <v>-4.625806E-009</v>
      </c>
      <c r="I11" s="7" t="n">
        <v>2.471515E-012</v>
      </c>
      <c r="J11" s="0" t="n">
        <v>-17663.15</v>
      </c>
      <c r="K11" s="0" t="n">
        <v>6.785363</v>
      </c>
      <c r="L11" s="0" t="n">
        <v>4.573167</v>
      </c>
      <c r="M11" s="7" t="n">
        <v>0.004336136</v>
      </c>
      <c r="N11" s="7" t="n">
        <v>-1.474689E-006</v>
      </c>
      <c r="O11" s="7" t="n">
        <v>2.348904E-010</v>
      </c>
      <c r="P11" s="7" t="n">
        <v>-1.431654E-014</v>
      </c>
      <c r="Q11" s="0" t="n">
        <v>-18006.96</v>
      </c>
      <c r="R11" s="0" t="n">
        <v>0.501137</v>
      </c>
      <c r="S11" s="0" t="n">
        <v>34.01474</v>
      </c>
      <c r="T11" s="0" t="s">
        <v>649</v>
      </c>
    </row>
    <row r="12" customFormat="false" ht="12.75" hidden="false" customHeight="false" outlineLevel="0" collapsed="false">
      <c r="A12" s="0" t="s">
        <v>650</v>
      </c>
      <c r="B12" s="0" t="n">
        <v>300</v>
      </c>
      <c r="C12" s="0" t="n">
        <v>1000</v>
      </c>
      <c r="D12" s="0" t="n">
        <v>5000</v>
      </c>
      <c r="E12" s="0" t="n">
        <v>3.339758</v>
      </c>
      <c r="F12" s="7" t="n">
        <v>0.001253009</v>
      </c>
      <c r="G12" s="7" t="n">
        <v>-3.491646E-006</v>
      </c>
      <c r="H12" s="7" t="n">
        <v>4.218812E-009</v>
      </c>
      <c r="I12" s="7" t="n">
        <v>-1.557618E-012</v>
      </c>
      <c r="J12" s="0" t="n">
        <v>41850.47</v>
      </c>
      <c r="K12" s="0" t="n">
        <v>2.507181</v>
      </c>
      <c r="L12" s="0" t="n">
        <v>2.760249</v>
      </c>
      <c r="M12" s="7" t="n">
        <v>0.001375346</v>
      </c>
      <c r="N12" s="7" t="n">
        <v>-4.451914E-007</v>
      </c>
      <c r="O12" s="7" t="n">
        <v>7.692792E-011</v>
      </c>
      <c r="P12" s="7" t="n">
        <v>-5.017592E-015</v>
      </c>
      <c r="Q12" s="0" t="n">
        <v>42078.28</v>
      </c>
      <c r="R12" s="0" t="n">
        <v>5.857199</v>
      </c>
      <c r="S12" s="0" t="n">
        <v>15.01467</v>
      </c>
      <c r="T12" s="0" t="s">
        <v>651</v>
      </c>
    </row>
    <row r="13" customFormat="false" ht="12.75" hidden="false" customHeight="false" outlineLevel="0" collapsed="false">
      <c r="A13" s="0" t="s">
        <v>652</v>
      </c>
      <c r="B13" s="0" t="n">
        <v>300</v>
      </c>
      <c r="C13" s="0" t="n">
        <v>1000</v>
      </c>
      <c r="D13" s="0" t="n">
        <v>5000</v>
      </c>
      <c r="E13" s="0" t="n">
        <v>2.784403</v>
      </c>
      <c r="F13" s="7" t="n">
        <v>0.006609646</v>
      </c>
      <c r="G13" s="7" t="n">
        <v>-9.300223E-006</v>
      </c>
      <c r="H13" s="7" t="n">
        <v>9.43798E-009</v>
      </c>
      <c r="I13" s="7" t="n">
        <v>-3.753146E-012</v>
      </c>
      <c r="J13" s="0" t="n">
        <v>10918.78</v>
      </c>
      <c r="K13" s="0" t="n">
        <v>9.035629</v>
      </c>
      <c r="L13" s="0" t="n">
        <v>3.615144</v>
      </c>
      <c r="M13" s="7" t="n">
        <v>0.003212486</v>
      </c>
      <c r="N13" s="7" t="n">
        <v>-1.260337E-006</v>
      </c>
      <c r="O13" s="7" t="n">
        <v>2.267298E-010</v>
      </c>
      <c r="P13" s="7" t="n">
        <v>-1.536236E-014</v>
      </c>
      <c r="Q13" s="0" t="n">
        <v>10661.91</v>
      </c>
      <c r="R13" s="0" t="n">
        <v>4.810264</v>
      </c>
      <c r="S13" s="0" t="n">
        <v>31.01407</v>
      </c>
      <c r="T13" s="0" t="s">
        <v>653</v>
      </c>
    </row>
    <row r="14" customFormat="false" ht="12.75" hidden="false" customHeight="false" outlineLevel="0" collapsed="false">
      <c r="A14" s="0" t="s">
        <v>654</v>
      </c>
      <c r="B14" s="0" t="n">
        <v>300</v>
      </c>
      <c r="C14" s="0" t="n">
        <v>1000</v>
      </c>
      <c r="D14" s="0" t="n">
        <v>4000</v>
      </c>
      <c r="E14" s="0" t="n">
        <v>2.53059</v>
      </c>
      <c r="F14" s="7" t="n">
        <v>0.008596035</v>
      </c>
      <c r="G14" s="7" t="n">
        <v>-5.47103E-006</v>
      </c>
      <c r="H14" s="7" t="n">
        <v>2.276249E-009</v>
      </c>
      <c r="I14" s="7" t="n">
        <v>-4.648073E-013</v>
      </c>
      <c r="J14" s="0" t="n">
        <v>6868.03</v>
      </c>
      <c r="K14" s="0" t="n">
        <v>11.26651</v>
      </c>
      <c r="L14" s="0" t="n">
        <v>5.673346</v>
      </c>
      <c r="M14" s="7" t="n">
        <v>0.002298837</v>
      </c>
      <c r="N14" s="7" t="n">
        <v>-1.774446E-007</v>
      </c>
      <c r="O14" s="7" t="n">
        <v>-1.103482E-010</v>
      </c>
      <c r="P14" s="7" t="n">
        <v>1.859762E-014</v>
      </c>
      <c r="Q14" s="0" t="n">
        <v>5569.325</v>
      </c>
      <c r="R14" s="0" t="n">
        <v>-6.15354</v>
      </c>
      <c r="S14" s="0" t="n">
        <v>32.02204</v>
      </c>
      <c r="T14" s="0" t="s">
        <v>655</v>
      </c>
    </row>
    <row r="15" customFormat="false" ht="12.75" hidden="false" customHeight="false" outlineLevel="0" collapsed="false">
      <c r="A15" s="0" t="s">
        <v>656</v>
      </c>
      <c r="B15" s="0" t="n">
        <v>300</v>
      </c>
      <c r="C15" s="0" t="n">
        <v>1000</v>
      </c>
      <c r="D15" s="0" t="n">
        <v>5000</v>
      </c>
      <c r="E15" s="0" t="n">
        <v>3.212936</v>
      </c>
      <c r="F15" s="7" t="n">
        <v>0.001127486</v>
      </c>
      <c r="G15" s="7" t="n">
        <v>-5.75615E-007</v>
      </c>
      <c r="H15" s="7" t="n">
        <v>1.313877E-009</v>
      </c>
      <c r="I15" s="7" t="n">
        <v>-8.768554E-013</v>
      </c>
      <c r="J15" s="0" t="n">
        <v>-1005.249</v>
      </c>
      <c r="K15" s="0" t="n">
        <v>6.034738</v>
      </c>
      <c r="L15" s="0" t="n">
        <v>3.697578</v>
      </c>
      <c r="M15" s="7" t="n">
        <v>0.0006135197</v>
      </c>
      <c r="N15" s="7" t="n">
        <v>-1.258842E-007</v>
      </c>
      <c r="O15" s="7" t="n">
        <v>1.775281E-011</v>
      </c>
      <c r="P15" s="7" t="n">
        <v>-1.136435E-015</v>
      </c>
      <c r="Q15" s="0" t="n">
        <v>-1233.93</v>
      </c>
      <c r="R15" s="0" t="n">
        <v>3.189166</v>
      </c>
      <c r="S15" s="0" t="n">
        <v>31.9988</v>
      </c>
      <c r="T15" s="0" t="s">
        <v>657</v>
      </c>
    </row>
    <row r="16" customFormat="false" ht="12.75" hidden="false" customHeight="false" outlineLevel="0" collapsed="false">
      <c r="A16" s="0" t="s">
        <v>658</v>
      </c>
      <c r="B16" s="0" t="n">
        <v>300</v>
      </c>
      <c r="C16" s="0" t="n">
        <v>1000</v>
      </c>
      <c r="D16" s="0" t="n">
        <v>5000</v>
      </c>
      <c r="E16" s="0" t="n">
        <v>1.617999</v>
      </c>
      <c r="F16" s="7" t="n">
        <v>0.01306312</v>
      </c>
      <c r="G16" s="7" t="n">
        <v>-1.715712E-005</v>
      </c>
      <c r="H16" s="7" t="n">
        <v>1.605608E-008</v>
      </c>
      <c r="I16" s="7" t="n">
        <v>-6.093639E-012</v>
      </c>
      <c r="J16" s="0" t="n">
        <v>24675.26</v>
      </c>
      <c r="K16" s="0" t="n">
        <v>13.79467</v>
      </c>
      <c r="L16" s="0" t="n">
        <v>3.371185</v>
      </c>
      <c r="M16" s="7" t="n">
        <v>0.006039968</v>
      </c>
      <c r="N16" s="7" t="n">
        <v>-2.303854E-006</v>
      </c>
      <c r="O16" s="7" t="n">
        <v>4.062789E-010</v>
      </c>
      <c r="P16" s="7" t="n">
        <v>-2.713144E-014</v>
      </c>
      <c r="Q16" s="0" t="n">
        <v>24181.72</v>
      </c>
      <c r="R16" s="0" t="n">
        <v>4.980585</v>
      </c>
      <c r="S16" s="0" t="n">
        <v>30.02934</v>
      </c>
      <c r="T16" s="0" t="s">
        <v>659</v>
      </c>
    </row>
    <row r="17" customFormat="false" ht="12.75" hidden="false" customHeight="false" outlineLevel="0" collapsed="false">
      <c r="A17" s="0" t="s">
        <v>660</v>
      </c>
      <c r="B17" s="0" t="n">
        <v>300</v>
      </c>
      <c r="C17" s="0" t="n">
        <v>1000</v>
      </c>
      <c r="D17" s="0" t="n">
        <v>5000</v>
      </c>
      <c r="E17" s="7" t="n">
        <v>0.06442606</v>
      </c>
      <c r="F17" s="7" t="n">
        <v>0.0274973</v>
      </c>
      <c r="G17" s="7" t="n">
        <v>-2.899451E-005</v>
      </c>
      <c r="H17" s="7" t="n">
        <v>1.74524E-008</v>
      </c>
      <c r="I17" s="7" t="n">
        <v>-4.422282E-012</v>
      </c>
      <c r="J17" s="0" t="n">
        <v>10451.92</v>
      </c>
      <c r="K17" s="0" t="n">
        <v>21.27789</v>
      </c>
      <c r="L17" s="0" t="n">
        <v>4.977317</v>
      </c>
      <c r="M17" s="7" t="n">
        <v>0.009595519</v>
      </c>
      <c r="N17" s="7" t="n">
        <v>-3.547639E-006</v>
      </c>
      <c r="O17" s="7" t="n">
        <v>6.124299E-010</v>
      </c>
      <c r="P17" s="7" t="n">
        <v>-4.029795E-014</v>
      </c>
      <c r="Q17" s="0" t="n">
        <v>9341.219</v>
      </c>
      <c r="R17" s="0" t="n">
        <v>-2.96299</v>
      </c>
      <c r="S17" s="0" t="n">
        <v>32.04528</v>
      </c>
      <c r="T17" s="0" t="s">
        <v>661</v>
      </c>
    </row>
    <row r="18" customFormat="false" ht="12.75" hidden="false" customHeight="false" outlineLevel="0" collapsed="false">
      <c r="A18" s="0" t="s">
        <v>662</v>
      </c>
      <c r="B18" s="0" t="n">
        <v>300</v>
      </c>
      <c r="C18" s="0" t="n">
        <v>1000</v>
      </c>
      <c r="D18" s="0" t="n">
        <v>5000</v>
      </c>
      <c r="E18" s="0" t="n">
        <v>2.503071</v>
      </c>
      <c r="F18" s="7" t="n">
        <v>-2.180018E-005</v>
      </c>
      <c r="G18" s="7" t="n">
        <v>5.420529E-008</v>
      </c>
      <c r="H18" s="7" t="n">
        <v>-5.64756E-011</v>
      </c>
      <c r="I18" s="7" t="n">
        <v>2.099904E-014</v>
      </c>
      <c r="J18" s="0" t="n">
        <v>56098.9</v>
      </c>
      <c r="K18" s="0" t="n">
        <v>4.167566</v>
      </c>
      <c r="L18" s="0" t="n">
        <v>2.450268</v>
      </c>
      <c r="M18" s="7" t="n">
        <v>0.0001066146</v>
      </c>
      <c r="N18" s="7" t="n">
        <v>-7.465337E-008</v>
      </c>
      <c r="O18" s="7" t="n">
        <v>1.879652E-011</v>
      </c>
      <c r="P18" s="7" t="n">
        <v>-1.025984E-015</v>
      </c>
      <c r="Q18" s="0" t="n">
        <v>56116.04</v>
      </c>
      <c r="R18" s="0" t="n">
        <v>4.448758</v>
      </c>
      <c r="S18" s="0" t="n">
        <v>14.0067</v>
      </c>
      <c r="T18" s="0" t="s">
        <v>663</v>
      </c>
    </row>
    <row r="19" customFormat="false" ht="12.75" hidden="false" customHeight="false" outlineLevel="0" collapsed="false">
      <c r="A19" s="0" t="s">
        <v>664</v>
      </c>
      <c r="B19" s="0" t="n">
        <v>300</v>
      </c>
      <c r="C19" s="0" t="n">
        <v>1000</v>
      </c>
      <c r="D19" s="0" t="n">
        <v>5000</v>
      </c>
      <c r="E19" s="0" t="n">
        <v>3.298677</v>
      </c>
      <c r="F19" s="7" t="n">
        <v>0.00140824</v>
      </c>
      <c r="G19" s="7" t="n">
        <v>-3.963222E-006</v>
      </c>
      <c r="H19" s="7" t="n">
        <v>5.641515E-009</v>
      </c>
      <c r="I19" s="7" t="n">
        <v>-2.444855E-012</v>
      </c>
      <c r="J19" s="0" t="n">
        <v>-1020.9</v>
      </c>
      <c r="K19" s="0" t="n">
        <v>3.950372</v>
      </c>
      <c r="L19" s="0" t="n">
        <v>2.92664</v>
      </c>
      <c r="M19" s="7" t="n">
        <v>0.001487977</v>
      </c>
      <c r="N19" s="7" t="n">
        <v>-5.684761E-007</v>
      </c>
      <c r="O19" s="7" t="n">
        <v>1.009704E-010</v>
      </c>
      <c r="P19" s="7" t="n">
        <v>-6.753351E-015</v>
      </c>
      <c r="Q19" s="0" t="n">
        <v>-922.7977</v>
      </c>
      <c r="R19" s="0" t="n">
        <v>5.980528</v>
      </c>
      <c r="S19" s="0" t="n">
        <v>28.0134</v>
      </c>
      <c r="T19" s="0" t="s">
        <v>665</v>
      </c>
    </row>
    <row r="20" customFormat="false" ht="12.75" hidden="false" customHeight="false" outlineLevel="0" collapsed="false">
      <c r="A20" s="0" t="s">
        <v>566</v>
      </c>
      <c r="B20" s="0" t="n">
        <v>300</v>
      </c>
      <c r="C20" s="0" t="n">
        <v>1000</v>
      </c>
      <c r="D20" s="0" t="n">
        <v>5000</v>
      </c>
      <c r="E20" s="0" t="n">
        <v>3.376542</v>
      </c>
      <c r="F20" s="7" t="n">
        <v>0.001253063</v>
      </c>
      <c r="G20" s="7" t="n">
        <v>-3.302751E-006</v>
      </c>
      <c r="H20" s="7" t="n">
        <v>5.21781E-009</v>
      </c>
      <c r="I20" s="7" t="n">
        <v>-2.446263E-012</v>
      </c>
      <c r="J20" s="0" t="n">
        <v>9817.961</v>
      </c>
      <c r="K20" s="0" t="n">
        <v>5.82959</v>
      </c>
      <c r="L20" s="0" t="n">
        <v>3.245435</v>
      </c>
      <c r="M20" s="7" t="n">
        <v>0.001269138</v>
      </c>
      <c r="N20" s="7" t="n">
        <v>-5.01589E-007</v>
      </c>
      <c r="O20" s="7" t="n">
        <v>9.169283E-011</v>
      </c>
      <c r="P20" s="7" t="n">
        <v>-6.275419E-015</v>
      </c>
      <c r="Q20" s="0" t="n">
        <v>9800.84</v>
      </c>
      <c r="R20" s="0" t="n">
        <v>6.417294</v>
      </c>
      <c r="S20" s="0" t="n">
        <v>30.0061</v>
      </c>
      <c r="T20" s="0" t="s">
        <v>666</v>
      </c>
    </row>
    <row r="21" customFormat="false" ht="12.75" hidden="false" customHeight="false" outlineLevel="0" collapsed="false">
      <c r="A21" s="0" t="s">
        <v>667</v>
      </c>
      <c r="B21" s="0" t="n">
        <v>250</v>
      </c>
      <c r="C21" s="0" t="n">
        <v>1000</v>
      </c>
      <c r="D21" s="0" t="n">
        <v>4000</v>
      </c>
      <c r="E21" s="0" t="n">
        <v>3.501344</v>
      </c>
      <c r="F21" s="7" t="n">
        <v>0.002053587</v>
      </c>
      <c r="G21" s="7" t="n">
        <v>7.17041E-007</v>
      </c>
      <c r="H21" s="7" t="n">
        <v>4.921348E-010</v>
      </c>
      <c r="I21" s="7" t="n">
        <v>-9.67117E-013</v>
      </c>
      <c r="J21" s="0" t="n">
        <v>28333.47</v>
      </c>
      <c r="K21" s="0" t="n">
        <v>6.391837</v>
      </c>
      <c r="L21" s="0" t="n">
        <v>4.415342</v>
      </c>
      <c r="M21" s="7" t="n">
        <v>0.001614388</v>
      </c>
      <c r="N21" s="7" t="n">
        <v>-1.632894E-007</v>
      </c>
      <c r="O21" s="7" t="n">
        <v>-8.559846E-011</v>
      </c>
      <c r="P21" s="7" t="n">
        <v>1.614791E-014</v>
      </c>
      <c r="Q21" s="0" t="n">
        <v>27880.29</v>
      </c>
      <c r="R21" s="0" t="n">
        <v>0.9042888</v>
      </c>
      <c r="S21" s="0" t="n">
        <v>29.02137</v>
      </c>
      <c r="T21" s="0" t="s">
        <v>668</v>
      </c>
    </row>
    <row r="22" customFormat="false" ht="12.75" hidden="false" customHeight="false" outlineLevel="0" collapsed="false">
      <c r="A22" s="0" t="s">
        <v>669</v>
      </c>
      <c r="B22" s="0" t="n">
        <v>300</v>
      </c>
      <c r="C22" s="0" t="n">
        <v>1000</v>
      </c>
      <c r="D22" s="0" t="n">
        <v>5000</v>
      </c>
      <c r="E22" s="0" t="n">
        <v>2.6706</v>
      </c>
      <c r="F22" s="7" t="n">
        <v>0.007838501</v>
      </c>
      <c r="G22" s="7" t="n">
        <v>-8.063865E-006</v>
      </c>
      <c r="H22" s="7" t="n">
        <v>6.161715E-009</v>
      </c>
      <c r="I22" s="7" t="n">
        <v>-2.32015E-012</v>
      </c>
      <c r="J22" s="0" t="n">
        <v>2896.291</v>
      </c>
      <c r="K22" s="0" t="n">
        <v>11.61207</v>
      </c>
      <c r="L22" s="0" t="n">
        <v>4.682859</v>
      </c>
      <c r="M22" s="7" t="n">
        <v>0.002462429</v>
      </c>
      <c r="N22" s="7" t="n">
        <v>-1.042259E-006</v>
      </c>
      <c r="O22" s="7" t="n">
        <v>1.976902E-010</v>
      </c>
      <c r="P22" s="7" t="n">
        <v>-1.391717E-014</v>
      </c>
      <c r="Q22" s="0" t="n">
        <v>2261.292</v>
      </c>
      <c r="R22" s="0" t="n">
        <v>0.9885985</v>
      </c>
      <c r="S22" s="0" t="n">
        <v>46.0055</v>
      </c>
      <c r="T22" s="0" t="s">
        <v>670</v>
      </c>
    </row>
    <row r="23" customFormat="false" ht="12.75" hidden="false" customHeight="false" outlineLevel="0" collapsed="false">
      <c r="A23" s="0" t="s">
        <v>671</v>
      </c>
      <c r="B23" s="0" t="n">
        <v>300</v>
      </c>
      <c r="C23" s="0" t="n">
        <v>1000</v>
      </c>
      <c r="D23" s="0" t="n">
        <v>5000</v>
      </c>
      <c r="E23" s="0" t="n">
        <v>2.543058</v>
      </c>
      <c r="F23" s="7" t="n">
        <v>0.009492193</v>
      </c>
      <c r="G23" s="7" t="n">
        <v>-9.792775E-006</v>
      </c>
      <c r="H23" s="7" t="n">
        <v>6.263845E-009</v>
      </c>
      <c r="I23" s="7" t="n">
        <v>-1.901826E-012</v>
      </c>
      <c r="J23" s="0" t="n">
        <v>8765.1</v>
      </c>
      <c r="K23" s="0" t="n">
        <v>9.511222</v>
      </c>
      <c r="L23" s="0" t="n">
        <v>4.718977</v>
      </c>
      <c r="M23" s="7" t="n">
        <v>0.002873714</v>
      </c>
      <c r="N23" s="7" t="n">
        <v>-1.197496E-006</v>
      </c>
      <c r="O23" s="7" t="n">
        <v>2.250552E-010</v>
      </c>
      <c r="P23" s="7" t="n">
        <v>-1.575337E-014</v>
      </c>
      <c r="Q23" s="0" t="n">
        <v>8165.811</v>
      </c>
      <c r="R23" s="0" t="n">
        <v>-1.65725</v>
      </c>
      <c r="S23" s="0" t="n">
        <v>44.0128</v>
      </c>
      <c r="T23" s="0" t="s">
        <v>672</v>
      </c>
    </row>
    <row r="24" customFormat="false" ht="12.75" hidden="false" customHeight="false" outlineLevel="0" collapsed="false">
      <c r="A24" s="0" t="s">
        <v>673</v>
      </c>
      <c r="B24" s="0" t="n">
        <v>300</v>
      </c>
      <c r="C24" s="0" t="n">
        <v>1000</v>
      </c>
      <c r="D24" s="0" t="n">
        <v>5000</v>
      </c>
      <c r="E24" s="0" t="n">
        <v>2.290413</v>
      </c>
      <c r="F24" s="7" t="n">
        <v>0.01409922</v>
      </c>
      <c r="G24" s="7" t="n">
        <v>-1.367872E-005</v>
      </c>
      <c r="H24" s="7" t="n">
        <v>7.49878E-009</v>
      </c>
      <c r="I24" s="7" t="n">
        <v>-1.876905E-012</v>
      </c>
      <c r="J24" s="0" t="n">
        <v>-10431.95</v>
      </c>
      <c r="K24" s="0" t="n">
        <v>13.28077</v>
      </c>
      <c r="L24" s="0" t="n">
        <v>5.486893</v>
      </c>
      <c r="M24" s="7" t="n">
        <v>0.004218065</v>
      </c>
      <c r="N24" s="7" t="n">
        <v>-1.649143E-006</v>
      </c>
      <c r="O24" s="7" t="n">
        <v>2.971877E-010</v>
      </c>
      <c r="P24" s="7" t="n">
        <v>-2.021148E-014</v>
      </c>
      <c r="Q24" s="0" t="n">
        <v>-11268.65</v>
      </c>
      <c r="R24" s="0" t="n">
        <v>-2.997002</v>
      </c>
      <c r="S24" s="0" t="n">
        <v>47.01347</v>
      </c>
      <c r="T24" s="0" t="s">
        <v>674</v>
      </c>
    </row>
    <row r="25" customFormat="false" ht="12.75" hidden="false" customHeight="false" outlineLevel="0" collapsed="false">
      <c r="A25" s="0" t="s">
        <v>675</v>
      </c>
      <c r="B25" s="0" t="n">
        <v>300</v>
      </c>
      <c r="C25" s="0" t="n">
        <v>1000</v>
      </c>
      <c r="D25" s="0" t="n">
        <v>5000</v>
      </c>
      <c r="E25" s="0" t="n">
        <v>1.221076</v>
      </c>
      <c r="F25" s="7" t="n">
        <v>0.01878797</v>
      </c>
      <c r="G25" s="7" t="n">
        <v>-1.344321E-005</v>
      </c>
      <c r="H25" s="7" t="n">
        <v>1.274601E-009</v>
      </c>
      <c r="I25" s="7" t="n">
        <v>1.35406E-012</v>
      </c>
      <c r="J25" s="0" t="n">
        <v>7473.144</v>
      </c>
      <c r="K25" s="0" t="n">
        <v>18.40203</v>
      </c>
      <c r="L25" s="0" t="n">
        <v>7.120307</v>
      </c>
      <c r="M25" s="7" t="n">
        <v>0.003246228</v>
      </c>
      <c r="N25" s="7" t="n">
        <v>-1.431613E-006</v>
      </c>
      <c r="O25" s="7" t="n">
        <v>2.797053E-010</v>
      </c>
      <c r="P25" s="7" t="n">
        <v>-2.013008E-014</v>
      </c>
      <c r="Q25" s="0" t="n">
        <v>5864.479</v>
      </c>
      <c r="R25" s="0" t="n">
        <v>-12.1373</v>
      </c>
      <c r="S25" s="0" t="n">
        <v>62.0049</v>
      </c>
      <c r="T25" s="0" t="s">
        <v>676</v>
      </c>
    </row>
    <row r="26" customFormat="false" ht="12.75" hidden="false" customHeight="false" outlineLevel="0" collapsed="false">
      <c r="A26" s="0" t="s">
        <v>677</v>
      </c>
      <c r="B26" s="0" t="n">
        <v>300</v>
      </c>
      <c r="C26" s="0" t="n">
        <v>1000</v>
      </c>
      <c r="D26" s="0" t="n">
        <v>5000</v>
      </c>
      <c r="E26" s="0" t="n">
        <v>3.174204</v>
      </c>
      <c r="F26" s="7" t="n">
        <v>0.004715907</v>
      </c>
      <c r="G26" s="7" t="n">
        <v>1.334867E-005</v>
      </c>
      <c r="H26" s="7" t="n">
        <v>-1.919685E-008</v>
      </c>
      <c r="I26" s="7" t="n">
        <v>7.487564E-012</v>
      </c>
      <c r="J26" s="0" t="n">
        <v>17272.7</v>
      </c>
      <c r="K26" s="0" t="n">
        <v>7.557224</v>
      </c>
      <c r="L26" s="0" t="n">
        <v>4.441846</v>
      </c>
      <c r="M26" s="7" t="n">
        <v>0.007214271</v>
      </c>
      <c r="N26" s="7" t="n">
        <v>-2.495684E-006</v>
      </c>
      <c r="O26" s="7" t="n">
        <v>3.920565E-010</v>
      </c>
      <c r="P26" s="7" t="n">
        <v>-2.29895E-014</v>
      </c>
      <c r="Q26" s="0" t="n">
        <v>16642.21</v>
      </c>
      <c r="R26" s="0" t="n">
        <v>-0.4275205</v>
      </c>
      <c r="S26" s="0" t="n">
        <v>31.03731</v>
      </c>
      <c r="T26" s="0" t="s">
        <v>678</v>
      </c>
    </row>
    <row r="27" customFormat="false" ht="12.75" hidden="false" customHeight="false" outlineLevel="0" collapsed="false">
      <c r="A27" s="0" t="s">
        <v>679</v>
      </c>
      <c r="B27" s="0" t="n">
        <v>300</v>
      </c>
      <c r="C27" s="0" t="n">
        <v>1000</v>
      </c>
      <c r="D27" s="0" t="n">
        <v>5000</v>
      </c>
      <c r="E27" s="0" t="n">
        <v>3.262452</v>
      </c>
      <c r="F27" s="7" t="n">
        <v>0.001511941</v>
      </c>
      <c r="G27" s="7" t="n">
        <v>-3.881755E-006</v>
      </c>
      <c r="H27" s="7" t="n">
        <v>5.581944E-009</v>
      </c>
      <c r="I27" s="7" t="n">
        <v>-2.474951E-012</v>
      </c>
      <c r="J27" s="0" t="n">
        <v>-14310.54</v>
      </c>
      <c r="K27" s="0" t="n">
        <v>4.848897</v>
      </c>
      <c r="L27" s="0" t="n">
        <v>3.025078</v>
      </c>
      <c r="M27" s="7" t="n">
        <v>0.001442689</v>
      </c>
      <c r="N27" s="7" t="n">
        <v>-5.630828E-007</v>
      </c>
      <c r="O27" s="7" t="n">
        <v>1.018581E-010</v>
      </c>
      <c r="P27" s="7" t="n">
        <v>-6.910952E-015</v>
      </c>
      <c r="Q27" s="0" t="n">
        <v>-14268.35</v>
      </c>
      <c r="R27" s="0" t="n">
        <v>6.108218</v>
      </c>
      <c r="S27" s="0" t="n">
        <v>28.01055</v>
      </c>
      <c r="T27" s="0" t="s">
        <v>680</v>
      </c>
    </row>
    <row r="28" customFormat="false" ht="12.75" hidden="false" customHeight="false" outlineLevel="0" collapsed="false">
      <c r="A28" s="0" t="s">
        <v>681</v>
      </c>
      <c r="B28" s="0" t="n">
        <v>300</v>
      </c>
      <c r="C28" s="0" t="n">
        <v>1000</v>
      </c>
      <c r="D28" s="0" t="n">
        <v>5000</v>
      </c>
      <c r="E28" s="0" t="n">
        <v>2.275725</v>
      </c>
      <c r="F28" s="7" t="n">
        <v>0.009922072</v>
      </c>
      <c r="G28" s="7" t="n">
        <v>-1.040911E-005</v>
      </c>
      <c r="H28" s="7" t="n">
        <v>6.866687E-009</v>
      </c>
      <c r="I28" s="7" t="n">
        <v>-2.11728E-012</v>
      </c>
      <c r="J28" s="0" t="n">
        <v>-48373.14</v>
      </c>
      <c r="K28" s="0" t="n">
        <v>10.18849</v>
      </c>
      <c r="L28" s="0" t="n">
        <v>4.453623</v>
      </c>
      <c r="M28" s="7" t="n">
        <v>0.003140169</v>
      </c>
      <c r="N28" s="7" t="n">
        <v>-1.278411E-006</v>
      </c>
      <c r="O28" s="7" t="n">
        <v>2.393997E-010</v>
      </c>
      <c r="P28" s="7" t="n">
        <v>-1.669033E-014</v>
      </c>
      <c r="Q28" s="0" t="n">
        <v>-48966.96</v>
      </c>
      <c r="R28" s="0" t="n">
        <v>-0.9553959</v>
      </c>
      <c r="S28" s="0" t="n">
        <v>44.00995</v>
      </c>
      <c r="T28" s="0" t="s">
        <v>682</v>
      </c>
    </row>
    <row r="29" customFormat="false" ht="12.75" hidden="false" customHeight="false" outlineLevel="0" collapsed="false">
      <c r="A29" s="0" t="s">
        <v>683</v>
      </c>
      <c r="B29" s="0" t="n">
        <v>300</v>
      </c>
      <c r="C29" s="0" t="n">
        <v>1000</v>
      </c>
      <c r="D29" s="0" t="n">
        <v>5000</v>
      </c>
      <c r="E29" s="0" t="n">
        <v>3.663204</v>
      </c>
      <c r="F29" s="7" t="n">
        <v>-0.001156529</v>
      </c>
      <c r="G29" s="7" t="n">
        <v>2.163409E-006</v>
      </c>
      <c r="H29" s="7" t="n">
        <v>1.854208E-010</v>
      </c>
      <c r="I29" s="7" t="n">
        <v>-8.214695E-013</v>
      </c>
      <c r="J29" s="0" t="n">
        <v>51281.18</v>
      </c>
      <c r="K29" s="0" t="n">
        <v>3.739016</v>
      </c>
      <c r="L29" s="0" t="n">
        <v>3.72012</v>
      </c>
      <c r="M29" s="7" t="n">
        <v>0.0001518351</v>
      </c>
      <c r="N29" s="7" t="n">
        <v>1.987381E-007</v>
      </c>
      <c r="O29" s="7" t="n">
        <v>-3.798371E-011</v>
      </c>
      <c r="P29" s="7" t="n">
        <v>1.32823E-015</v>
      </c>
      <c r="Q29" s="0" t="n">
        <v>51116.26</v>
      </c>
      <c r="R29" s="0" t="n">
        <v>2.888597</v>
      </c>
      <c r="S29" s="0" t="n">
        <v>26.01785</v>
      </c>
      <c r="T29" s="0" t="s">
        <v>684</v>
      </c>
    </row>
    <row r="30" customFormat="false" ht="12.75" hidden="false" customHeight="false" outlineLevel="0" collapsed="false">
      <c r="A30" s="0" t="s">
        <v>685</v>
      </c>
      <c r="B30" s="0" t="n">
        <v>300</v>
      </c>
      <c r="C30" s="0" t="n">
        <v>1000</v>
      </c>
      <c r="D30" s="0" t="n">
        <v>5000</v>
      </c>
      <c r="E30" s="0" t="n">
        <v>2.490462</v>
      </c>
      <c r="F30" s="7" t="n">
        <v>0.00861128</v>
      </c>
      <c r="G30" s="7" t="n">
        <v>-1.031034E-005</v>
      </c>
      <c r="H30" s="7" t="n">
        <v>7.481498E-009</v>
      </c>
      <c r="I30" s="7" t="n">
        <v>-2.229109E-012</v>
      </c>
      <c r="J30" s="0" t="n">
        <v>15208.34</v>
      </c>
      <c r="K30" s="0" t="n">
        <v>7.904982</v>
      </c>
      <c r="L30" s="0" t="n">
        <v>3.650078</v>
      </c>
      <c r="M30" s="7" t="n">
        <v>0.003460998</v>
      </c>
      <c r="N30" s="7" t="n">
        <v>-1.274279E-006</v>
      </c>
      <c r="O30" s="7" t="n">
        <v>2.217656E-010</v>
      </c>
      <c r="P30" s="7" t="n">
        <v>-1.477177E-014</v>
      </c>
      <c r="Q30" s="0" t="n">
        <v>14983.92</v>
      </c>
      <c r="R30" s="0" t="n">
        <v>2.39322</v>
      </c>
      <c r="S30" s="0" t="n">
        <v>27.02582</v>
      </c>
      <c r="T30" s="0" t="s">
        <v>686</v>
      </c>
    </row>
    <row r="31" customFormat="false" ht="12.75" hidden="false" customHeight="false" outlineLevel="0" collapsed="false">
      <c r="A31" s="0" t="s">
        <v>687</v>
      </c>
      <c r="B31" s="0" t="n">
        <v>300</v>
      </c>
      <c r="C31" s="0" t="n">
        <v>1000</v>
      </c>
      <c r="D31" s="0" t="n">
        <v>4000</v>
      </c>
      <c r="E31" s="0" t="n">
        <v>2.6621</v>
      </c>
      <c r="F31" s="7" t="n">
        <v>0.009910856</v>
      </c>
      <c r="G31" s="7" t="n">
        <v>-1.107054E-005</v>
      </c>
      <c r="H31" s="7" t="n">
        <v>7.590021E-009</v>
      </c>
      <c r="I31" s="7" t="n">
        <v>-2.370034E-012</v>
      </c>
      <c r="J31" s="0" t="n">
        <v>16866.86</v>
      </c>
      <c r="K31" s="0" t="n">
        <v>10.22647</v>
      </c>
      <c r="L31" s="0" t="n">
        <v>4.679061</v>
      </c>
      <c r="M31" s="7" t="n">
        <v>0.003321421</v>
      </c>
      <c r="N31" s="7" t="n">
        <v>-1.601741E-006</v>
      </c>
      <c r="O31" s="7" t="n">
        <v>3.528818E-010</v>
      </c>
      <c r="P31" s="7" t="n">
        <v>-2.921651E-014</v>
      </c>
      <c r="Q31" s="0" t="n">
        <v>16329.47</v>
      </c>
      <c r="R31" s="7" t="n">
        <v>-0.02398594</v>
      </c>
      <c r="S31" s="0" t="n">
        <v>42.01725</v>
      </c>
      <c r="T31" s="0" t="s">
        <v>688</v>
      </c>
    </row>
    <row r="32" customFormat="false" ht="12.75" hidden="false" customHeight="false" outlineLevel="0" collapsed="false">
      <c r="A32" s="0" t="s">
        <v>689</v>
      </c>
      <c r="B32" s="0" t="n">
        <v>250</v>
      </c>
      <c r="C32" s="0" t="n">
        <v>1000</v>
      </c>
      <c r="D32" s="0" t="n">
        <v>4000</v>
      </c>
      <c r="E32" s="0" t="n">
        <v>3.628292</v>
      </c>
      <c r="F32" s="7" t="n">
        <v>0.005664184</v>
      </c>
      <c r="G32" s="7" t="n">
        <v>-1.170206E-007</v>
      </c>
      <c r="H32" s="7" t="n">
        <v>-2.348639E-009</v>
      </c>
      <c r="I32" s="7" t="n">
        <v>8.016402E-013</v>
      </c>
      <c r="J32" s="0" t="n">
        <v>-2475.926</v>
      </c>
      <c r="K32" s="0" t="n">
        <v>7.476825</v>
      </c>
      <c r="L32" s="0" t="n">
        <v>5.645607</v>
      </c>
      <c r="M32" s="7" t="n">
        <v>0.002298207</v>
      </c>
      <c r="N32" s="7" t="n">
        <v>-2.162629E-007</v>
      </c>
      <c r="O32" s="7" t="n">
        <v>-1.214801E-010</v>
      </c>
      <c r="P32" s="7" t="n">
        <v>2.238636E-014</v>
      </c>
      <c r="Q32" s="0" t="n">
        <v>-3178.11</v>
      </c>
      <c r="R32" s="0" t="n">
        <v>-3.590263</v>
      </c>
      <c r="S32" s="0" t="n">
        <v>43.02522</v>
      </c>
      <c r="T32" s="0" t="s">
        <v>690</v>
      </c>
    </row>
    <row r="33" customFormat="false" ht="12.75" hidden="false" customHeight="false" outlineLevel="0" collapsed="false">
      <c r="A33" s="0" t="s">
        <v>691</v>
      </c>
      <c r="B33" s="0" t="n">
        <v>300</v>
      </c>
      <c r="C33" s="0" t="n">
        <v>1000</v>
      </c>
      <c r="D33" s="0" t="n">
        <v>4000</v>
      </c>
      <c r="E33" s="0" t="n">
        <v>3.694059</v>
      </c>
      <c r="F33" s="7" t="n">
        <v>0.006657236</v>
      </c>
      <c r="G33" s="7" t="n">
        <v>-5.054468E-008</v>
      </c>
      <c r="H33" s="7" t="n">
        <v>-3.473412E-009</v>
      </c>
      <c r="I33" s="7" t="n">
        <v>1.360569E-012</v>
      </c>
      <c r="J33" s="0" t="n">
        <v>-13919.76</v>
      </c>
      <c r="K33" s="0" t="n">
        <v>5.712742</v>
      </c>
      <c r="L33" s="0" t="n">
        <v>6.211867</v>
      </c>
      <c r="M33" s="7" t="n">
        <v>0.002297137</v>
      </c>
      <c r="N33" s="7" t="n">
        <v>-2.216129E-007</v>
      </c>
      <c r="O33" s="7" t="n">
        <v>-1.222044E-010</v>
      </c>
      <c r="P33" s="7" t="n">
        <v>2.272406E-014</v>
      </c>
      <c r="Q33" s="0" t="n">
        <v>-14770.72</v>
      </c>
      <c r="R33" s="0" t="n">
        <v>-8.016633</v>
      </c>
      <c r="S33" s="0" t="n">
        <v>43.02522</v>
      </c>
      <c r="T33" s="0" t="s">
        <v>692</v>
      </c>
    </row>
    <row r="34" customFormat="false" ht="12.75" hidden="false" customHeight="false" outlineLevel="0" collapsed="false">
      <c r="A34" s="0" t="s">
        <v>693</v>
      </c>
      <c r="B34" s="0" t="n">
        <v>300</v>
      </c>
      <c r="C34" s="0" t="n">
        <v>1000</v>
      </c>
      <c r="D34" s="0" t="n">
        <v>5000</v>
      </c>
      <c r="E34" s="0" t="n">
        <v>4.265459</v>
      </c>
      <c r="F34" s="7" t="n">
        <v>0.01192257</v>
      </c>
      <c r="G34" s="7" t="n">
        <v>-1.342014E-005</v>
      </c>
      <c r="H34" s="7" t="n">
        <v>9.192297E-009</v>
      </c>
      <c r="I34" s="7" t="n">
        <v>-2.778942E-012</v>
      </c>
      <c r="J34" s="0" t="n">
        <v>35478.88</v>
      </c>
      <c r="K34" s="0" t="n">
        <v>1.713212</v>
      </c>
      <c r="L34" s="0" t="n">
        <v>6.548003</v>
      </c>
      <c r="M34" s="7" t="n">
        <v>0.003984707</v>
      </c>
      <c r="N34" s="7" t="n">
        <v>-1.634216E-006</v>
      </c>
      <c r="O34" s="7" t="n">
        <v>3.038597E-010</v>
      </c>
      <c r="P34" s="7" t="n">
        <v>-2.111069E-014</v>
      </c>
      <c r="Q34" s="0" t="n">
        <v>34907.16</v>
      </c>
      <c r="R34" s="0" t="n">
        <v>-9.73579</v>
      </c>
      <c r="S34" s="0" t="n">
        <v>52.0357</v>
      </c>
      <c r="T34" s="0" t="s">
        <v>694</v>
      </c>
    </row>
    <row r="35" customFormat="false" ht="12.75" hidden="false" customHeight="false" outlineLevel="0" collapsed="false">
      <c r="A35" s="0" t="s">
        <v>695</v>
      </c>
      <c r="B35" s="0" t="n">
        <v>300</v>
      </c>
      <c r="C35" s="0" t="n">
        <v>1000</v>
      </c>
      <c r="D35" s="0" t="n">
        <v>4000</v>
      </c>
      <c r="E35" s="0" t="n">
        <v>3.10127</v>
      </c>
      <c r="F35" s="7" t="n">
        <v>0.009981674</v>
      </c>
      <c r="G35" s="7" t="n">
        <v>-9.920701E-006</v>
      </c>
      <c r="H35" s="7" t="n">
        <v>4.758919E-009</v>
      </c>
      <c r="I35" s="7" t="n">
        <v>-8.968626E-013</v>
      </c>
      <c r="J35" s="0" t="n">
        <v>52857.57</v>
      </c>
      <c r="K35" s="0" t="n">
        <v>7.317579</v>
      </c>
      <c r="L35" s="0" t="n">
        <v>6.652121</v>
      </c>
      <c r="M35" s="7" t="n">
        <v>0.0006108034</v>
      </c>
      <c r="N35" s="7" t="n">
        <v>-1.389727E-007</v>
      </c>
      <c r="O35" s="7" t="n">
        <v>2.695549E-012</v>
      </c>
      <c r="P35" s="7" t="n">
        <v>1.669944E-015</v>
      </c>
      <c r="Q35" s="0" t="n">
        <v>51724.03</v>
      </c>
      <c r="R35" s="0" t="n">
        <v>-11.38517</v>
      </c>
      <c r="S35" s="0" t="n">
        <v>40.02455</v>
      </c>
      <c r="T35" s="0" t="s">
        <v>696</v>
      </c>
    </row>
    <row r="36" customFormat="false" ht="12.75" hidden="false" customHeight="false" outlineLevel="0" collapsed="false">
      <c r="A36" s="0" t="s">
        <v>697</v>
      </c>
      <c r="B36" s="0" t="n">
        <v>300</v>
      </c>
      <c r="C36" s="0" t="n">
        <v>1000</v>
      </c>
      <c r="D36" s="0" t="n">
        <v>4000</v>
      </c>
      <c r="E36" s="0" t="n">
        <v>2.238298</v>
      </c>
      <c r="F36" s="7" t="n">
        <v>0.013592</v>
      </c>
      <c r="G36" s="7" t="n">
        <v>-1.179873E-005</v>
      </c>
      <c r="H36" s="7" t="n">
        <v>5.392971E-009</v>
      </c>
      <c r="I36" s="7" t="n">
        <v>-1.010859E-012</v>
      </c>
      <c r="J36" s="0" t="n">
        <v>26602.59</v>
      </c>
      <c r="K36" s="0" t="n">
        <v>14.13679</v>
      </c>
      <c r="L36" s="0" t="n">
        <v>6.991217</v>
      </c>
      <c r="M36" s="7" t="n">
        <v>0.00187597</v>
      </c>
      <c r="N36" s="7" t="n">
        <v>-2.124584E-007</v>
      </c>
      <c r="O36" s="7" t="n">
        <v>-6.710472E-011</v>
      </c>
      <c r="P36" s="7" t="n">
        <v>1.230508E-014</v>
      </c>
      <c r="Q36" s="0" t="n">
        <v>24975.66</v>
      </c>
      <c r="R36" s="0" t="n">
        <v>-11.23523</v>
      </c>
      <c r="S36" s="0" t="n">
        <v>45.02077</v>
      </c>
      <c r="T36" s="0" t="s">
        <v>698</v>
      </c>
    </row>
    <row r="37" customFormat="false" ht="12.75" hidden="false" customHeight="false" outlineLevel="0" collapsed="false">
      <c r="A37" s="0" t="s">
        <v>699</v>
      </c>
      <c r="B37" s="0" t="n">
        <v>300</v>
      </c>
      <c r="C37" s="0" t="n">
        <v>1000</v>
      </c>
      <c r="D37" s="0" t="n">
        <v>5000</v>
      </c>
      <c r="E37" s="0" t="n">
        <v>2.89833</v>
      </c>
      <c r="F37" s="7" t="n">
        <v>0.006199147</v>
      </c>
      <c r="G37" s="7" t="n">
        <v>-9.623084E-006</v>
      </c>
      <c r="H37" s="7" t="n">
        <v>1.089825E-008</v>
      </c>
      <c r="I37" s="7" t="n">
        <v>-4.574885E-012</v>
      </c>
      <c r="J37" s="0" t="n">
        <v>4159.922</v>
      </c>
      <c r="K37" s="0" t="n">
        <v>8.983614</v>
      </c>
      <c r="L37" s="0" t="n">
        <v>3.557271</v>
      </c>
      <c r="M37" s="7" t="n">
        <v>0.003345573</v>
      </c>
      <c r="N37" s="7" t="n">
        <v>-1.335006E-006</v>
      </c>
      <c r="O37" s="7" t="n">
        <v>2.470573E-010</v>
      </c>
      <c r="P37" s="7" t="n">
        <v>-1.713851E-014</v>
      </c>
      <c r="Q37" s="0" t="n">
        <v>3916.324</v>
      </c>
      <c r="R37" s="0" t="n">
        <v>5.552299</v>
      </c>
      <c r="S37" s="0" t="n">
        <v>29.01852</v>
      </c>
      <c r="T37" s="0" t="s">
        <v>700</v>
      </c>
    </row>
    <row r="38" customFormat="false" ht="12.75" hidden="false" customHeight="false" outlineLevel="0" collapsed="false">
      <c r="A38" s="0" t="s">
        <v>701</v>
      </c>
      <c r="B38" s="0" t="n">
        <v>300</v>
      </c>
      <c r="C38" s="0" t="n">
        <v>1000</v>
      </c>
      <c r="D38" s="0" t="n">
        <v>5000</v>
      </c>
      <c r="E38" s="0" t="n">
        <v>1.652731</v>
      </c>
      <c r="F38" s="7" t="n">
        <v>0.01263144</v>
      </c>
      <c r="G38" s="7" t="n">
        <v>-1.888168E-005</v>
      </c>
      <c r="H38" s="7" t="n">
        <v>2.050031E-008</v>
      </c>
      <c r="I38" s="7" t="n">
        <v>-8.413237E-012</v>
      </c>
      <c r="J38" s="0" t="n">
        <v>-14865.4</v>
      </c>
      <c r="K38" s="0" t="n">
        <v>13.78482</v>
      </c>
      <c r="L38" s="0" t="n">
        <v>2.995606</v>
      </c>
      <c r="M38" s="7" t="n">
        <v>0.006681321</v>
      </c>
      <c r="N38" s="7" t="n">
        <v>-2.628955E-006</v>
      </c>
      <c r="O38" s="7" t="n">
        <v>4.737153E-010</v>
      </c>
      <c r="P38" s="7" t="n">
        <v>-3.212517E-014</v>
      </c>
      <c r="Q38" s="0" t="n">
        <v>-15320.37</v>
      </c>
      <c r="R38" s="0" t="n">
        <v>6.912572</v>
      </c>
      <c r="S38" s="0" t="n">
        <v>30.02649</v>
      </c>
      <c r="T38" s="0" t="s">
        <v>702</v>
      </c>
    </row>
    <row r="39" customFormat="false" ht="12.75" hidden="false" customHeight="false" outlineLevel="0" collapsed="false">
      <c r="A39" s="0" t="s">
        <v>703</v>
      </c>
      <c r="B39" s="0" t="n">
        <v>300</v>
      </c>
      <c r="C39" s="0" t="n">
        <v>1000</v>
      </c>
      <c r="D39" s="0" t="n">
        <v>5000</v>
      </c>
      <c r="E39" s="0" t="n">
        <v>2.430443</v>
      </c>
      <c r="F39" s="7" t="n">
        <v>0.0111241</v>
      </c>
      <c r="G39" s="7" t="n">
        <v>-1.68022E-005</v>
      </c>
      <c r="H39" s="7" t="n">
        <v>1.621829E-008</v>
      </c>
      <c r="I39" s="7" t="n">
        <v>-5.864953E-012</v>
      </c>
      <c r="J39" s="0" t="n">
        <v>16423.78</v>
      </c>
      <c r="K39" s="0" t="n">
        <v>6.789794</v>
      </c>
      <c r="L39" s="0" t="n">
        <v>2.844052</v>
      </c>
      <c r="M39" s="7" t="n">
        <v>0.006137974</v>
      </c>
      <c r="N39" s="7" t="n">
        <v>-2.230345E-006</v>
      </c>
      <c r="O39" s="7" t="n">
        <v>3.785161E-010</v>
      </c>
      <c r="P39" s="7" t="n">
        <v>-2.452159E-014</v>
      </c>
      <c r="Q39" s="0" t="n">
        <v>16437.81</v>
      </c>
      <c r="R39" s="0" t="n">
        <v>5.452697</v>
      </c>
      <c r="S39" s="0" t="n">
        <v>15.03506</v>
      </c>
      <c r="T39" s="0" t="s">
        <v>704</v>
      </c>
    </row>
    <row r="40" customFormat="false" ht="12.75" hidden="false" customHeight="false" outlineLevel="0" collapsed="false">
      <c r="A40" s="0" t="s">
        <v>705</v>
      </c>
      <c r="B40" s="0" t="n">
        <v>300</v>
      </c>
      <c r="C40" s="0" t="n">
        <v>1000</v>
      </c>
      <c r="D40" s="0" t="n">
        <v>5000</v>
      </c>
      <c r="E40" s="0" t="n">
        <v>0.7787415</v>
      </c>
      <c r="F40" s="7" t="n">
        <v>0.01747668</v>
      </c>
      <c r="G40" s="7" t="n">
        <v>-2.783409E-005</v>
      </c>
      <c r="H40" s="7" t="n">
        <v>3.049708E-008</v>
      </c>
      <c r="I40" s="7" t="n">
        <v>-1.223931E-011</v>
      </c>
      <c r="J40" s="0" t="n">
        <v>-9825.229</v>
      </c>
      <c r="K40" s="0" t="n">
        <v>13.72219</v>
      </c>
      <c r="L40" s="0" t="n">
        <v>1.683479</v>
      </c>
      <c r="M40" s="7" t="n">
        <v>0.01023724</v>
      </c>
      <c r="N40" s="7" t="n">
        <v>-3.875129E-006</v>
      </c>
      <c r="O40" s="7" t="n">
        <v>6.785585E-010</v>
      </c>
      <c r="P40" s="7" t="n">
        <v>-4.503423E-014</v>
      </c>
      <c r="Q40" s="0" t="n">
        <v>-10080.79</v>
      </c>
      <c r="R40" s="0" t="n">
        <v>9.623395</v>
      </c>
      <c r="S40" s="0" t="n">
        <v>16.04303</v>
      </c>
      <c r="T40" s="0" t="s">
        <v>706</v>
      </c>
    </row>
    <row r="41" customFormat="false" ht="12.75" hidden="false" customHeight="false" outlineLevel="0" collapsed="false">
      <c r="A41" s="0" t="s">
        <v>707</v>
      </c>
      <c r="B41" s="0" t="n">
        <v>250</v>
      </c>
      <c r="C41" s="0" t="n">
        <v>1000</v>
      </c>
      <c r="D41" s="0" t="n">
        <v>4000</v>
      </c>
      <c r="E41" s="0" t="n">
        <v>3.762237</v>
      </c>
      <c r="F41" s="7" t="n">
        <v>0.001159819</v>
      </c>
      <c r="G41" s="7" t="n">
        <v>2.489585E-007</v>
      </c>
      <c r="H41" s="7" t="n">
        <v>8.800836E-010</v>
      </c>
      <c r="I41" s="7" t="n">
        <v>-7.332435E-013</v>
      </c>
      <c r="J41" s="0" t="n">
        <v>45367.91</v>
      </c>
      <c r="K41" s="0" t="n">
        <v>1.712578</v>
      </c>
      <c r="L41" s="0" t="n">
        <v>3.636408</v>
      </c>
      <c r="M41" s="7" t="n">
        <v>0.001933057</v>
      </c>
      <c r="N41" s="7" t="n">
        <v>-1.687016E-007</v>
      </c>
      <c r="O41" s="7" t="n">
        <v>-1.009899E-010</v>
      </c>
      <c r="P41" s="7" t="n">
        <v>1.808256E-014</v>
      </c>
      <c r="Q41" s="0" t="n">
        <v>45341.34</v>
      </c>
      <c r="R41" s="0" t="n">
        <v>2.156561</v>
      </c>
      <c r="S41" s="0" t="n">
        <v>14.02709</v>
      </c>
      <c r="T41" s="0" t="s">
        <v>708</v>
      </c>
    </row>
    <row r="42" customFormat="false" ht="12.75" hidden="false" customHeight="false" outlineLevel="0" collapsed="false">
      <c r="A42" s="0" t="s">
        <v>709</v>
      </c>
      <c r="B42" s="0" t="n">
        <v>300</v>
      </c>
      <c r="C42" s="0" t="n">
        <v>1000</v>
      </c>
      <c r="D42" s="0" t="n">
        <v>4000</v>
      </c>
      <c r="E42" s="0" t="n">
        <v>3.971265</v>
      </c>
      <c r="F42" s="7" t="n">
        <v>-0.0001699089</v>
      </c>
      <c r="G42" s="7" t="n">
        <v>1.025369E-006</v>
      </c>
      <c r="H42" s="7" t="n">
        <v>2.492551E-009</v>
      </c>
      <c r="I42" s="7" t="n">
        <v>-1.981266E-012</v>
      </c>
      <c r="J42" s="0" t="n">
        <v>49893.68</v>
      </c>
      <c r="K42" s="7" t="n">
        <v>0.05753207</v>
      </c>
      <c r="L42" s="0" t="n">
        <v>3.552889</v>
      </c>
      <c r="M42" s="7" t="n">
        <v>0.002066788</v>
      </c>
      <c r="N42" s="7" t="n">
        <v>-1.914116E-007</v>
      </c>
      <c r="O42" s="7" t="n">
        <v>-1.104673E-010</v>
      </c>
      <c r="P42" s="7" t="n">
        <v>2.02135E-014</v>
      </c>
      <c r="Q42" s="0" t="n">
        <v>49849.75</v>
      </c>
      <c r="R42" s="0" t="n">
        <v>1.68657</v>
      </c>
      <c r="S42" s="0" t="n">
        <v>14.02709</v>
      </c>
      <c r="T42" s="0" t="s">
        <v>708</v>
      </c>
    </row>
    <row r="43" customFormat="false" ht="12.75" hidden="false" customHeight="false" outlineLevel="0" collapsed="false">
      <c r="A43" s="0" t="s">
        <v>710</v>
      </c>
      <c r="B43" s="0" t="n">
        <v>300</v>
      </c>
      <c r="C43" s="0" t="n">
        <v>1000</v>
      </c>
      <c r="D43" s="0" t="n">
        <v>5000</v>
      </c>
      <c r="E43" s="0" t="n">
        <v>3.200202</v>
      </c>
      <c r="F43" s="7" t="n">
        <v>0.002072876</v>
      </c>
      <c r="G43" s="7" t="n">
        <v>-5.134431E-006</v>
      </c>
      <c r="H43" s="7" t="n">
        <v>5.73389E-009</v>
      </c>
      <c r="I43" s="7" t="n">
        <v>-1.955533E-012</v>
      </c>
      <c r="J43" s="0" t="n">
        <v>70452.59</v>
      </c>
      <c r="K43" s="0" t="n">
        <v>3.331588</v>
      </c>
      <c r="L43" s="0" t="n">
        <v>2.196223</v>
      </c>
      <c r="M43" s="7" t="n">
        <v>0.002340381</v>
      </c>
      <c r="N43" s="7" t="n">
        <v>-7.058201E-007</v>
      </c>
      <c r="O43" s="7" t="n">
        <v>9.007582E-011</v>
      </c>
      <c r="P43" s="7" t="n">
        <v>-3.85504E-015</v>
      </c>
      <c r="Q43" s="0" t="n">
        <v>70867.23</v>
      </c>
      <c r="R43" s="0" t="n">
        <v>9.178373</v>
      </c>
      <c r="S43" s="0" t="n">
        <v>13.01912</v>
      </c>
      <c r="T43" s="0" t="s">
        <v>711</v>
      </c>
    </row>
    <row r="44" customFormat="false" ht="12.75" hidden="false" customHeight="false" outlineLevel="0" collapsed="false">
      <c r="A44" s="0" t="s">
        <v>712</v>
      </c>
      <c r="B44" s="0" t="n">
        <v>300</v>
      </c>
      <c r="C44" s="0" t="n">
        <v>1000</v>
      </c>
      <c r="D44" s="0" t="n">
        <v>5000</v>
      </c>
      <c r="E44" s="0" t="n">
        <v>-0.861488</v>
      </c>
      <c r="F44" s="7" t="n">
        <v>0.02796163</v>
      </c>
      <c r="G44" s="7" t="n">
        <v>-3.388677E-005</v>
      </c>
      <c r="H44" s="7" t="n">
        <v>2.785152E-008</v>
      </c>
      <c r="I44" s="7" t="n">
        <v>-9.737879E-012</v>
      </c>
      <c r="J44" s="0" t="n">
        <v>5573.046</v>
      </c>
      <c r="K44" s="0" t="n">
        <v>24.21149</v>
      </c>
      <c r="L44" s="0" t="n">
        <v>3.528419</v>
      </c>
      <c r="M44" s="7" t="n">
        <v>0.01148518</v>
      </c>
      <c r="N44" s="7" t="n">
        <v>-4.418385E-006</v>
      </c>
      <c r="O44" s="7" t="n">
        <v>7.844601E-010</v>
      </c>
      <c r="P44" s="7" t="n">
        <v>-5.266848E-014</v>
      </c>
      <c r="Q44" s="0" t="n">
        <v>4428.289</v>
      </c>
      <c r="R44" s="0" t="n">
        <v>2.230389</v>
      </c>
      <c r="S44" s="0" t="n">
        <v>28.05418</v>
      </c>
      <c r="T44" s="0" t="s">
        <v>713</v>
      </c>
    </row>
    <row r="45" customFormat="false" ht="12.75" hidden="false" customHeight="false" outlineLevel="0" collapsed="false">
      <c r="A45" s="0" t="s">
        <v>714</v>
      </c>
      <c r="B45" s="0" t="n">
        <v>300</v>
      </c>
      <c r="C45" s="0" t="n">
        <v>1000</v>
      </c>
      <c r="D45" s="0" t="n">
        <v>3000</v>
      </c>
      <c r="E45" s="0" t="n">
        <v>2.106204</v>
      </c>
      <c r="F45" s="7" t="n">
        <v>0.007216595</v>
      </c>
      <c r="G45" s="7" t="n">
        <v>5.338472E-006</v>
      </c>
      <c r="H45" s="7" t="n">
        <v>-7.377636E-009</v>
      </c>
      <c r="I45" s="7" t="n">
        <v>2.075611E-012</v>
      </c>
      <c r="J45" s="0" t="n">
        <v>978.6011</v>
      </c>
      <c r="K45" s="0" t="n">
        <v>13.15218</v>
      </c>
      <c r="L45" s="0" t="n">
        <v>3.7708</v>
      </c>
      <c r="M45" s="7" t="n">
        <v>0.007871497</v>
      </c>
      <c r="N45" s="7" t="n">
        <v>-2.656384E-006</v>
      </c>
      <c r="O45" s="7" t="n">
        <v>3.944431E-010</v>
      </c>
      <c r="P45" s="7" t="n">
        <v>-2.112616E-014</v>
      </c>
      <c r="Q45" s="0" t="n">
        <v>127.8325</v>
      </c>
      <c r="R45" s="0" t="n">
        <v>2.929575</v>
      </c>
      <c r="S45" s="0" t="n">
        <v>31.03446</v>
      </c>
      <c r="T45" s="0" t="s">
        <v>715</v>
      </c>
    </row>
    <row r="46" customFormat="false" ht="12.75" hidden="false" customHeight="false" outlineLevel="0" collapsed="false">
      <c r="A46" s="0" t="s">
        <v>716</v>
      </c>
      <c r="B46" s="0" t="n">
        <v>300</v>
      </c>
      <c r="C46" s="0" t="n">
        <v>1000</v>
      </c>
      <c r="D46" s="0" t="n">
        <v>5000</v>
      </c>
      <c r="E46" s="0" t="n">
        <v>2.459276</v>
      </c>
      <c r="F46" s="7" t="n">
        <v>0.007371476</v>
      </c>
      <c r="G46" s="7" t="n">
        <v>2.109873E-006</v>
      </c>
      <c r="H46" s="7" t="n">
        <v>-1.321642E-009</v>
      </c>
      <c r="I46" s="7" t="n">
        <v>-1.184784E-012</v>
      </c>
      <c r="J46" s="0" t="n">
        <v>33352.25</v>
      </c>
      <c r="K46" s="0" t="n">
        <v>11.5562</v>
      </c>
      <c r="L46" s="0" t="n">
        <v>5.933468</v>
      </c>
      <c r="M46" s="7" t="n">
        <v>0.004017746</v>
      </c>
      <c r="N46" s="7" t="n">
        <v>-3.96674E-007</v>
      </c>
      <c r="O46" s="7" t="n">
        <v>-1.441267E-010</v>
      </c>
      <c r="P46" s="7" t="n">
        <v>2.378644E-014</v>
      </c>
      <c r="Q46" s="0" t="n">
        <v>31854.35</v>
      </c>
      <c r="R46" s="0" t="n">
        <v>-8.530313</v>
      </c>
      <c r="S46" s="0" t="n">
        <v>27.04621</v>
      </c>
      <c r="T46" s="0" t="s">
        <v>717</v>
      </c>
    </row>
    <row r="47" customFormat="false" ht="12.75" hidden="false" customHeight="false" outlineLevel="0" collapsed="false">
      <c r="A47" s="0" t="s">
        <v>718</v>
      </c>
      <c r="B47" s="0" t="n">
        <v>300</v>
      </c>
      <c r="C47" s="0" t="n">
        <v>1000</v>
      </c>
      <c r="D47" s="0" t="n">
        <v>5000</v>
      </c>
      <c r="E47" s="0" t="n">
        <v>2.498585</v>
      </c>
      <c r="F47" s="7" t="n">
        <v>8.085777E-005</v>
      </c>
      <c r="G47" s="7" t="n">
        <v>-2.697697E-007</v>
      </c>
      <c r="H47" s="7" t="n">
        <v>3.040729E-010</v>
      </c>
      <c r="I47" s="7" t="n">
        <v>-1.106652E-013</v>
      </c>
      <c r="J47" s="0" t="n">
        <v>85458.78</v>
      </c>
      <c r="K47" s="0" t="n">
        <v>4.753459</v>
      </c>
      <c r="L47" s="0" t="n">
        <v>2.602087</v>
      </c>
      <c r="M47" s="7" t="n">
        <v>-0.0001787081</v>
      </c>
      <c r="N47" s="7" t="n">
        <v>9.087041E-008</v>
      </c>
      <c r="O47" s="7" t="n">
        <v>-1.149933E-011</v>
      </c>
      <c r="P47" s="7" t="n">
        <v>3.310844E-016</v>
      </c>
      <c r="Q47" s="0" t="n">
        <v>85421.54</v>
      </c>
      <c r="R47" s="0" t="n">
        <v>4.195177</v>
      </c>
      <c r="S47" s="0" t="n">
        <v>12.01115</v>
      </c>
      <c r="T47" s="0" t="s">
        <v>719</v>
      </c>
    </row>
    <row r="48" customFormat="false" ht="12.75" hidden="false" customHeight="false" outlineLevel="0" collapsed="false">
      <c r="A48" s="0" t="s">
        <v>720</v>
      </c>
      <c r="B48" s="0" t="n">
        <v>300</v>
      </c>
      <c r="C48" s="0" t="n">
        <v>1000</v>
      </c>
      <c r="D48" s="0" t="n">
        <v>5000</v>
      </c>
      <c r="E48" s="0" t="n">
        <v>2.013562</v>
      </c>
      <c r="F48" s="7" t="n">
        <v>0.01519045</v>
      </c>
      <c r="G48" s="7" t="n">
        <v>-1.616319E-005</v>
      </c>
      <c r="H48" s="7" t="n">
        <v>9.078992E-009</v>
      </c>
      <c r="I48" s="7" t="n">
        <v>-1.912746E-012</v>
      </c>
      <c r="J48" s="0" t="n">
        <v>26124.44</v>
      </c>
      <c r="K48" s="0" t="n">
        <v>8.805378</v>
      </c>
      <c r="L48" s="0" t="n">
        <v>4.43677</v>
      </c>
      <c r="M48" s="7" t="n">
        <v>0.005376039</v>
      </c>
      <c r="N48" s="7" t="n">
        <v>-1.912817E-006</v>
      </c>
      <c r="O48" s="7" t="n">
        <v>3.286379E-010</v>
      </c>
      <c r="P48" s="7" t="n">
        <v>-2.15671E-014</v>
      </c>
      <c r="Q48" s="0" t="n">
        <v>25667.66</v>
      </c>
      <c r="R48" s="0" t="n">
        <v>-2.800338</v>
      </c>
      <c r="S48" s="0" t="n">
        <v>26.03824</v>
      </c>
      <c r="T48" s="0" t="s">
        <v>721</v>
      </c>
    </row>
    <row r="49" customFormat="false" ht="12.75" hidden="false" customHeight="false" outlineLevel="0" collapsed="false">
      <c r="A49" s="0" t="s">
        <v>722</v>
      </c>
      <c r="B49" s="0" t="n">
        <v>250</v>
      </c>
      <c r="C49" s="0" t="n">
        <v>1000</v>
      </c>
      <c r="D49" s="0" t="n">
        <v>4000</v>
      </c>
      <c r="E49" s="0" t="n">
        <v>2.862628</v>
      </c>
      <c r="F49" s="7" t="n">
        <v>0.01001527</v>
      </c>
      <c r="G49" s="7" t="n">
        <v>-5.285436E-007</v>
      </c>
      <c r="H49" s="7" t="n">
        <v>-5.13854E-009</v>
      </c>
      <c r="I49" s="7" t="n">
        <v>2.246041E-012</v>
      </c>
      <c r="J49" s="0" t="n">
        <v>-3349.679</v>
      </c>
      <c r="K49" s="0" t="n">
        <v>10.39794</v>
      </c>
      <c r="L49" s="0" t="n">
        <v>6.32752</v>
      </c>
      <c r="M49" s="7" t="n">
        <v>0.003608271</v>
      </c>
      <c r="N49" s="7" t="n">
        <v>-3.201547E-007</v>
      </c>
      <c r="O49" s="7" t="n">
        <v>-1.93875E-010</v>
      </c>
      <c r="P49" s="7" t="n">
        <v>3.509705E-014</v>
      </c>
      <c r="Q49" s="0" t="n">
        <v>-4474.509</v>
      </c>
      <c r="R49" s="0" t="n">
        <v>-8.329366</v>
      </c>
      <c r="S49" s="0" t="n">
        <v>31.03446</v>
      </c>
      <c r="T49" s="0" t="s">
        <v>723</v>
      </c>
    </row>
    <row r="50" customFormat="false" ht="12.75" hidden="false" customHeight="false" outlineLevel="0" collapsed="false">
      <c r="A50" s="0" t="s">
        <v>724</v>
      </c>
      <c r="B50" s="0" t="n">
        <v>300</v>
      </c>
      <c r="C50" s="0" t="n">
        <v>1000</v>
      </c>
      <c r="D50" s="0" t="n">
        <v>5000</v>
      </c>
      <c r="E50" s="0" t="n">
        <v>2.974971</v>
      </c>
      <c r="F50" s="7" t="n">
        <v>0.01211871</v>
      </c>
      <c r="G50" s="7" t="n">
        <v>-2.345046E-006</v>
      </c>
      <c r="H50" s="7" t="n">
        <v>-6.466685E-009</v>
      </c>
      <c r="I50" s="7" t="n">
        <v>3.905649E-012</v>
      </c>
      <c r="J50" s="0" t="n">
        <v>-7632.637</v>
      </c>
      <c r="K50" s="0" t="n">
        <v>8.673553</v>
      </c>
      <c r="L50" s="0" t="n">
        <v>6.038817</v>
      </c>
      <c r="M50" s="7" t="n">
        <v>0.00580484</v>
      </c>
      <c r="N50" s="7" t="n">
        <v>-1.920954E-006</v>
      </c>
      <c r="O50" s="7" t="n">
        <v>2.794485E-010</v>
      </c>
      <c r="P50" s="7" t="n">
        <v>-1.458868E-014</v>
      </c>
      <c r="Q50" s="0" t="n">
        <v>-8583.402</v>
      </c>
      <c r="R50" s="0" t="n">
        <v>-7.657581</v>
      </c>
      <c r="S50" s="0" t="n">
        <v>42.03764</v>
      </c>
      <c r="T50" s="0" t="s">
        <v>725</v>
      </c>
    </row>
    <row r="51" customFormat="false" ht="12.75" hidden="false" customHeight="false" outlineLevel="0" collapsed="false">
      <c r="A51" s="0" t="s">
        <v>726</v>
      </c>
      <c r="B51" s="0" t="n">
        <v>300</v>
      </c>
      <c r="C51" s="0" t="n">
        <v>1000</v>
      </c>
      <c r="D51" s="0" t="n">
        <v>4000</v>
      </c>
      <c r="E51" s="0" t="n">
        <v>2.737704</v>
      </c>
      <c r="F51" s="7" t="n">
        <v>0.008048446</v>
      </c>
      <c r="G51" s="7" t="n">
        <v>-9.24431E-006</v>
      </c>
      <c r="H51" s="7" t="n">
        <v>6.525259E-009</v>
      </c>
      <c r="I51" s="7" t="n">
        <v>-1.93958E-012</v>
      </c>
      <c r="J51" s="0" t="n">
        <v>66838.13</v>
      </c>
      <c r="K51" s="0" t="n">
        <v>7.30022</v>
      </c>
      <c r="L51" s="0" t="n">
        <v>3.986367</v>
      </c>
      <c r="M51" s="7" t="n">
        <v>0.003143123</v>
      </c>
      <c r="N51" s="7" t="n">
        <v>-1.267243E-006</v>
      </c>
      <c r="O51" s="7" t="n">
        <v>2.924363E-010</v>
      </c>
      <c r="P51" s="7" t="n">
        <v>-2.71632E-014</v>
      </c>
      <c r="Q51" s="0" t="n">
        <v>66558.84</v>
      </c>
      <c r="R51" s="0" t="n">
        <v>1.191063</v>
      </c>
      <c r="S51" s="0" t="n">
        <v>25.03027</v>
      </c>
      <c r="T51" s="0" t="s">
        <v>727</v>
      </c>
    </row>
    <row r="52" customFormat="false" ht="12.75" hidden="false" customHeight="false" outlineLevel="0" collapsed="false">
      <c r="A52" s="0" t="s">
        <v>728</v>
      </c>
      <c r="B52" s="0" t="n">
        <v>300</v>
      </c>
      <c r="C52" s="0" t="n">
        <v>1000</v>
      </c>
      <c r="D52" s="0" t="n">
        <v>4000</v>
      </c>
      <c r="E52" s="0" t="n">
        <v>1.462539</v>
      </c>
      <c r="F52" s="7" t="n">
        <v>0.01549467</v>
      </c>
      <c r="G52" s="7" t="n">
        <v>5.780507E-006</v>
      </c>
      <c r="H52" s="7" t="n">
        <v>-1.257832E-008</v>
      </c>
      <c r="I52" s="7" t="n">
        <v>4.586267E-012</v>
      </c>
      <c r="J52" s="0" t="n">
        <v>-11239.18</v>
      </c>
      <c r="K52" s="0" t="n">
        <v>14.43229</v>
      </c>
      <c r="L52" s="0" t="n">
        <v>4.825938</v>
      </c>
      <c r="M52" s="7" t="n">
        <v>0.01384043</v>
      </c>
      <c r="N52" s="7" t="n">
        <v>-4.557259E-006</v>
      </c>
      <c r="O52" s="7" t="n">
        <v>6.724967E-010</v>
      </c>
      <c r="P52" s="7" t="n">
        <v>-3.598161E-014</v>
      </c>
      <c r="Q52" s="0" t="n">
        <v>-12717.79</v>
      </c>
      <c r="R52" s="0" t="n">
        <v>-5.239507</v>
      </c>
      <c r="S52" s="0" t="n">
        <v>30.07012</v>
      </c>
      <c r="T52" s="0" t="s">
        <v>729</v>
      </c>
    </row>
    <row r="53" customFormat="false" ht="12.75" hidden="false" customHeight="false" outlineLevel="0" collapsed="false">
      <c r="A53" s="0" t="s">
        <v>730</v>
      </c>
      <c r="B53" s="0" t="n">
        <v>300</v>
      </c>
      <c r="C53" s="0" t="n">
        <v>1000</v>
      </c>
      <c r="D53" s="0" t="n">
        <v>5000</v>
      </c>
      <c r="E53" s="0" t="n">
        <v>2.690702</v>
      </c>
      <c r="F53" s="7" t="n">
        <v>0.008719133</v>
      </c>
      <c r="G53" s="7" t="n">
        <v>4.419839E-006</v>
      </c>
      <c r="H53" s="7" t="n">
        <v>9.338703E-010</v>
      </c>
      <c r="I53" s="7" t="n">
        <v>-3.927773E-012</v>
      </c>
      <c r="J53" s="0" t="n">
        <v>12870.4</v>
      </c>
      <c r="K53" s="0" t="n">
        <v>12.1382</v>
      </c>
      <c r="L53" s="0" t="n">
        <v>7.19048</v>
      </c>
      <c r="M53" s="7" t="n">
        <v>0.006484077</v>
      </c>
      <c r="N53" s="7" t="n">
        <v>-6.428065E-007</v>
      </c>
      <c r="O53" s="7" t="n">
        <v>-2.347879E-010</v>
      </c>
      <c r="P53" s="7" t="n">
        <v>3.880877E-014</v>
      </c>
      <c r="Q53" s="0" t="n">
        <v>10674.55</v>
      </c>
      <c r="R53" s="0" t="n">
        <v>-14.78089</v>
      </c>
      <c r="S53" s="0" t="n">
        <v>29.06215</v>
      </c>
      <c r="T53" s="0" t="s">
        <v>731</v>
      </c>
    </row>
    <row r="54" customFormat="false" ht="12.75" hidden="false" customHeight="false" outlineLevel="0" collapsed="false">
      <c r="A54" s="0" t="s">
        <v>732</v>
      </c>
      <c r="B54" s="0" t="n">
        <v>300</v>
      </c>
      <c r="C54" s="0" t="n">
        <v>1000</v>
      </c>
      <c r="D54" s="0" t="n">
        <v>4000</v>
      </c>
      <c r="E54" s="0" t="n">
        <v>5.047965</v>
      </c>
      <c r="F54" s="7" t="n">
        <v>0.004453478</v>
      </c>
      <c r="G54" s="7" t="n">
        <v>2.268283E-007</v>
      </c>
      <c r="H54" s="7" t="n">
        <v>-1.482095E-009</v>
      </c>
      <c r="I54" s="7" t="n">
        <v>2.250742E-013</v>
      </c>
      <c r="J54" s="0" t="n">
        <v>19658.92</v>
      </c>
      <c r="K54" s="0" t="n">
        <v>0.4818439</v>
      </c>
      <c r="L54" s="0" t="n">
        <v>6.758073</v>
      </c>
      <c r="M54" s="7" t="n">
        <v>0.0020004</v>
      </c>
      <c r="N54" s="7" t="n">
        <v>-2.027607E-007</v>
      </c>
      <c r="O54" s="7" t="n">
        <v>-1.041132E-010</v>
      </c>
      <c r="P54" s="7" t="n">
        <v>1.965165E-014</v>
      </c>
      <c r="Q54" s="0" t="n">
        <v>19015.13</v>
      </c>
      <c r="R54" s="0" t="n">
        <v>-9.071262</v>
      </c>
      <c r="S54" s="0" t="n">
        <v>41.02967</v>
      </c>
      <c r="T54" s="0" t="s">
        <v>733</v>
      </c>
    </row>
    <row r="55" customFormat="false" ht="12.75" hidden="false" customHeight="false" outlineLevel="0" collapsed="false">
      <c r="A55" s="0" t="s">
        <v>734</v>
      </c>
      <c r="B55" s="0" t="n">
        <v>300</v>
      </c>
      <c r="C55" s="0" t="n">
        <v>1000</v>
      </c>
      <c r="D55" s="0" t="n">
        <v>3000</v>
      </c>
      <c r="E55" s="0" t="n">
        <v>2.50973225</v>
      </c>
      <c r="F55" s="7" t="n">
        <v>0.0171038657</v>
      </c>
      <c r="G55" s="7" t="n">
        <v>-4.57108581E-006</v>
      </c>
      <c r="H55" s="7" t="n">
        <v>-8.28415736E-009</v>
      </c>
      <c r="I55" s="7" t="n">
        <v>5.43622872E-012</v>
      </c>
      <c r="J55" s="0" t="n">
        <v>37040.6797</v>
      </c>
      <c r="K55" s="0" t="n">
        <v>11.0112639</v>
      </c>
      <c r="L55" s="0" t="n">
        <v>8.09162521</v>
      </c>
      <c r="M55" s="7" t="n">
        <v>0.00373728504</v>
      </c>
      <c r="N55" s="7" t="n">
        <v>1.38866471E-006</v>
      </c>
      <c r="O55" s="7" t="n">
        <v>-1.22986044E-009</v>
      </c>
      <c r="P55" s="7" t="n">
        <v>2.06815847E-013</v>
      </c>
      <c r="Q55" s="0" t="n">
        <v>35437.793</v>
      </c>
      <c r="R55" s="0" t="n">
        <v>-18.2044678</v>
      </c>
      <c r="S55" s="0" t="n">
        <v>39.05736</v>
      </c>
      <c r="T55" s="0" t="s">
        <v>735</v>
      </c>
    </row>
    <row r="56" customFormat="false" ht="12.75" hidden="false" customHeight="false" outlineLevel="0" collapsed="false">
      <c r="A56" s="0" t="s">
        <v>736</v>
      </c>
      <c r="B56" s="0" t="n">
        <v>150</v>
      </c>
      <c r="C56" s="0" t="n">
        <v>1000</v>
      </c>
      <c r="D56" s="0" t="n">
        <v>4000</v>
      </c>
      <c r="E56" s="0" t="n">
        <v>3.166714</v>
      </c>
      <c r="F56" s="7" t="n">
        <v>0.02482572</v>
      </c>
      <c r="G56" s="7" t="n">
        <v>-4.591637E-005</v>
      </c>
      <c r="H56" s="7" t="n">
        <v>4.268019E-008</v>
      </c>
      <c r="I56" s="7" t="n">
        <v>-1.482152E-011</v>
      </c>
      <c r="J56" s="0" t="n">
        <v>63504.21</v>
      </c>
      <c r="K56" s="0" t="n">
        <v>8.869446</v>
      </c>
      <c r="L56" s="0" t="n">
        <v>7.670981</v>
      </c>
      <c r="M56" s="7" t="n">
        <v>0.002748749</v>
      </c>
      <c r="N56" s="7" t="n">
        <v>-4.370943E-007</v>
      </c>
      <c r="O56" s="7" t="n">
        <v>-6.455599E-011</v>
      </c>
      <c r="P56" s="7" t="n">
        <v>1.663887E-014</v>
      </c>
      <c r="Q56" s="0" t="n">
        <v>62597.22</v>
      </c>
      <c r="R56" s="0" t="n">
        <v>-12.3689</v>
      </c>
      <c r="S56" s="0" t="n">
        <v>38.04939</v>
      </c>
      <c r="T56" s="0" t="s">
        <v>737</v>
      </c>
    </row>
    <row r="57" customFormat="false" ht="12.75" hidden="false" customHeight="false" outlineLevel="0" collapsed="false">
      <c r="A57" s="0" t="s">
        <v>738</v>
      </c>
      <c r="B57" s="0" t="n">
        <v>300</v>
      </c>
      <c r="C57" s="0" t="n">
        <v>1000</v>
      </c>
      <c r="D57" s="0" t="n">
        <v>5000</v>
      </c>
      <c r="E57" s="0" t="n">
        <v>4.005192</v>
      </c>
      <c r="F57" s="7" t="n">
        <v>0.01981</v>
      </c>
      <c r="G57" s="7" t="n">
        <v>-9.865877E-006</v>
      </c>
      <c r="H57" s="7" t="n">
        <v>-6.635158E-009</v>
      </c>
      <c r="I57" s="7" t="n">
        <v>6.077413E-012</v>
      </c>
      <c r="J57" s="0" t="n">
        <v>54240.65</v>
      </c>
      <c r="K57" s="0" t="n">
        <v>1.845737</v>
      </c>
      <c r="L57" s="0" t="n">
        <v>9.031407</v>
      </c>
      <c r="M57" s="7" t="n">
        <v>0.006047253</v>
      </c>
      <c r="N57" s="7" t="n">
        <v>-1.948789E-006</v>
      </c>
      <c r="O57" s="7" t="n">
        <v>2.754863E-010</v>
      </c>
      <c r="P57" s="7" t="n">
        <v>-1.385608E-014</v>
      </c>
      <c r="Q57" s="0" t="n">
        <v>52947.36</v>
      </c>
      <c r="R57" s="0" t="n">
        <v>-23.85068</v>
      </c>
      <c r="S57" s="0" t="n">
        <v>50.06054</v>
      </c>
      <c r="T57" s="0" t="s">
        <v>739</v>
      </c>
    </row>
    <row r="58" customFormat="false" ht="12.75" hidden="false" customHeight="false" outlineLevel="0" collapsed="false">
      <c r="A58" s="0" t="s">
        <v>740</v>
      </c>
      <c r="B58" s="0" t="n">
        <v>300</v>
      </c>
      <c r="C58" s="0" t="n">
        <v>1000</v>
      </c>
      <c r="D58" s="0" t="n">
        <v>4000</v>
      </c>
      <c r="E58" s="0" t="n">
        <v>2.851661</v>
      </c>
      <c r="F58" s="7" t="n">
        <v>0.005695233</v>
      </c>
      <c r="G58" s="7" t="n">
        <v>1.07114E-006</v>
      </c>
      <c r="H58" s="7" t="n">
        <v>-1.622612E-009</v>
      </c>
      <c r="I58" s="7" t="n">
        <v>-2.351108E-013</v>
      </c>
      <c r="J58" s="0" t="n">
        <v>28637.82</v>
      </c>
      <c r="K58" s="0" t="n">
        <v>8.992751</v>
      </c>
      <c r="L58" s="0" t="n">
        <v>5.209703</v>
      </c>
      <c r="M58" s="7" t="n">
        <v>0.002969291</v>
      </c>
      <c r="N58" s="7" t="n">
        <v>-2.855589E-007</v>
      </c>
      <c r="O58" s="7" t="n">
        <v>-1.63555E-010</v>
      </c>
      <c r="P58" s="7" t="n">
        <v>3.043259E-014</v>
      </c>
      <c r="Q58" s="0" t="n">
        <v>27677.11</v>
      </c>
      <c r="R58" s="0" t="n">
        <v>-4.444478</v>
      </c>
      <c r="S58" s="0" t="n">
        <v>28.03379</v>
      </c>
      <c r="T58" s="0" t="s">
        <v>741</v>
      </c>
    </row>
    <row r="59" customFormat="false" ht="12.75" hidden="false" customHeight="false" outlineLevel="0" collapsed="false">
      <c r="A59" s="0" t="s">
        <v>742</v>
      </c>
      <c r="B59" s="0" t="n">
        <v>250</v>
      </c>
      <c r="C59" s="0" t="n">
        <v>1000</v>
      </c>
      <c r="D59" s="0" t="n">
        <v>4000</v>
      </c>
      <c r="E59" s="0" t="n">
        <v>3.184859</v>
      </c>
      <c r="F59" s="7" t="n">
        <v>0.009752316</v>
      </c>
      <c r="G59" s="7" t="n">
        <v>-1.280203E-006</v>
      </c>
      <c r="H59" s="7" t="n">
        <v>-6.163104E-009</v>
      </c>
      <c r="I59" s="7" t="n">
        <v>3.226275E-012</v>
      </c>
      <c r="J59" s="0" t="n">
        <v>17979.07</v>
      </c>
      <c r="K59" s="0" t="n">
        <v>6.123844</v>
      </c>
      <c r="L59" s="0" t="n">
        <v>6.692412</v>
      </c>
      <c r="M59" s="7" t="n">
        <v>0.00236836</v>
      </c>
      <c r="N59" s="7" t="n">
        <v>-2.37151E-007</v>
      </c>
      <c r="O59" s="7" t="n">
        <v>-1.275503E-010</v>
      </c>
      <c r="P59" s="7" t="n">
        <v>2.407137E-014</v>
      </c>
      <c r="Q59" s="0" t="n">
        <v>16947.37</v>
      </c>
      <c r="R59" s="0" t="n">
        <v>-12.45434</v>
      </c>
      <c r="S59" s="0" t="n">
        <v>43.02522</v>
      </c>
      <c r="T59" s="0" t="s">
        <v>743</v>
      </c>
    </row>
    <row r="60" customFormat="false" ht="12.75" hidden="false" customHeight="false" outlineLevel="0" collapsed="false">
      <c r="A60" s="0" t="s">
        <v>4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15" activeCellId="0" sqref="B15"/>
    </sheetView>
  </sheetViews>
  <sheetFormatPr defaultColWidth="9.0546875" defaultRowHeight="12.75" zeroHeight="false" outlineLevelRow="0" outlineLevelCol="0"/>
  <cols>
    <col collapsed="false" customWidth="true" hidden="false" outlineLevel="0" max="1" min="1" style="0" width="13.41"/>
    <col collapsed="false" customWidth="true" hidden="false" outlineLevel="0" max="2" min="2" style="0" width="26.56"/>
    <col collapsed="false" customWidth="true" hidden="false" outlineLevel="0" max="3" min="3" style="0" width="16.7"/>
    <col collapsed="false" customWidth="true" hidden="false" outlineLevel="0" max="4" min="4" style="0" width="18.28"/>
    <col collapsed="false" customWidth="true" hidden="false" outlineLevel="0" max="5" min="5" style="0" width="22.7"/>
    <col collapsed="false" customWidth="true" hidden="false" outlineLevel="0" max="6" min="6" style="0" width="13.99"/>
    <col collapsed="false" customWidth="true" hidden="false" outlineLevel="0" max="7" min="7" style="0" width="17.28"/>
    <col collapsed="false" customWidth="true" hidden="false" outlineLevel="0" max="8" min="8" style="0" width="12.28"/>
  </cols>
  <sheetData>
    <row r="1" customFormat="false" ht="27" hidden="false" customHeight="false" outlineLevel="0" collapsed="false">
      <c r="A1" s="87" t="s">
        <v>744</v>
      </c>
      <c r="B1" s="88"/>
      <c r="C1" s="73"/>
      <c r="D1" s="73"/>
      <c r="E1" s="74"/>
      <c r="F1" s="74"/>
      <c r="G1" s="74"/>
      <c r="H1" s="74"/>
    </row>
    <row r="2" customFormat="false" ht="12.75" hidden="false" customHeight="false" outlineLevel="0" collapsed="false">
      <c r="A2" s="51" t="s">
        <v>479</v>
      </c>
      <c r="B2" s="89" t="s">
        <v>745</v>
      </c>
      <c r="C2" s="89" t="s">
        <v>746</v>
      </c>
      <c r="D2" s="89" t="s">
        <v>747</v>
      </c>
      <c r="E2" s="89" t="s">
        <v>748</v>
      </c>
      <c r="F2" s="89" t="s">
        <v>749</v>
      </c>
      <c r="G2" s="89" t="s">
        <v>750</v>
      </c>
      <c r="H2" s="89"/>
    </row>
    <row r="3" customFormat="false" ht="12.75" hidden="false" customHeight="false" outlineLevel="0" collapsed="false">
      <c r="A3" s="90" t="s">
        <v>751</v>
      </c>
      <c r="B3" s="91" t="s">
        <v>752</v>
      </c>
      <c r="C3" s="91" t="s">
        <v>753</v>
      </c>
      <c r="D3" s="91" t="s">
        <v>754</v>
      </c>
      <c r="E3" s="91" t="s">
        <v>755</v>
      </c>
      <c r="F3" s="91" t="s">
        <v>756</v>
      </c>
      <c r="G3" s="91" t="s">
        <v>757</v>
      </c>
      <c r="H3" s="91" t="s">
        <v>106</v>
      </c>
    </row>
    <row r="4" customFormat="false" ht="13.5" hidden="false" customHeight="false" outlineLevel="0" collapsed="false">
      <c r="A4" s="41" t="s">
        <v>82</v>
      </c>
      <c r="B4" s="92" t="s">
        <v>758</v>
      </c>
      <c r="C4" s="92" t="s">
        <v>759</v>
      </c>
      <c r="D4" s="92" t="s">
        <v>760</v>
      </c>
      <c r="E4" s="92"/>
      <c r="F4" s="92" t="s">
        <v>761</v>
      </c>
      <c r="G4" s="92" t="s">
        <v>762</v>
      </c>
      <c r="H4" s="92"/>
    </row>
    <row r="10" customFormat="false" ht="12.75" hidden="false" customHeight="false" outlineLevel="0" collapsed="false">
      <c r="H10" s="0" t="s">
        <v>763</v>
      </c>
      <c r="I10" s="0" t="s">
        <v>75</v>
      </c>
    </row>
    <row r="23" customFormat="false" ht="12.75" hidden="false" customHeight="false" outlineLevel="0" collapsed="false">
      <c r="A23" s="0" t="s">
        <v>4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F5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c r="F1" s="0" t="s">
        <v>19</v>
      </c>
      <c r="G1" s="0" t="s">
        <v>20</v>
      </c>
      <c r="H1" s="0" t="s">
        <v>21</v>
      </c>
      <c r="I1" s="0" t="s">
        <v>22</v>
      </c>
      <c r="J1" s="0" t="s">
        <v>23</v>
      </c>
      <c r="K1" s="0" t="s">
        <v>24</v>
      </c>
      <c r="L1" s="0" t="s">
        <v>25</v>
      </c>
      <c r="M1" s="0" t="s">
        <v>26</v>
      </c>
      <c r="N1" s="0" t="s">
        <v>27</v>
      </c>
      <c r="O1" s="0" t="s">
        <v>28</v>
      </c>
      <c r="P1" s="0" t="s">
        <v>29</v>
      </c>
      <c r="Q1" s="0" t="s">
        <v>30</v>
      </c>
      <c r="R1" s="0" t="s">
        <v>31</v>
      </c>
      <c r="S1" s="0" t="s">
        <v>32</v>
      </c>
      <c r="T1" s="0" t="s">
        <v>33</v>
      </c>
      <c r="U1" s="0" t="s">
        <v>34</v>
      </c>
      <c r="V1" s="0" t="s">
        <v>35</v>
      </c>
      <c r="W1" s="0" t="s">
        <v>36</v>
      </c>
      <c r="X1" s="0" t="s">
        <v>37</v>
      </c>
      <c r="Y1" s="0" t="s">
        <v>38</v>
      </c>
      <c r="Z1" s="0" t="s">
        <v>39</v>
      </c>
      <c r="AA1" s="0" t="s">
        <v>40</v>
      </c>
      <c r="AB1" s="0" t="s">
        <v>41</v>
      </c>
      <c r="AC1" s="0" t="s">
        <v>42</v>
      </c>
      <c r="AD1" s="0" t="s">
        <v>43</v>
      </c>
      <c r="AE1" s="0" t="s">
        <v>44</v>
      </c>
      <c r="AF1" s="0" t="s">
        <v>45</v>
      </c>
      <c r="AG1" s="0" t="s">
        <v>46</v>
      </c>
      <c r="AH1" s="0" t="s">
        <v>47</v>
      </c>
      <c r="AI1" s="0" t="s">
        <v>48</v>
      </c>
      <c r="AJ1" s="0" t="s">
        <v>49</v>
      </c>
      <c r="AK1" s="0" t="s">
        <v>50</v>
      </c>
      <c r="AL1" s="0" t="s">
        <v>51</v>
      </c>
      <c r="AM1" s="0" t="s">
        <v>52</v>
      </c>
      <c r="AN1" s="0" t="s">
        <v>53</v>
      </c>
      <c r="AO1" s="0" t="s">
        <v>54</v>
      </c>
      <c r="AP1" s="0" t="s">
        <v>55</v>
      </c>
      <c r="AQ1" s="0" t="s">
        <v>56</v>
      </c>
      <c r="AR1" s="0" t="s">
        <v>57</v>
      </c>
      <c r="AS1" s="0" t="s">
        <v>58</v>
      </c>
      <c r="AT1" s="0" t="s">
        <v>59</v>
      </c>
      <c r="AU1" s="0" t="s">
        <v>60</v>
      </c>
      <c r="AV1" s="0" t="s">
        <v>61</v>
      </c>
      <c r="AW1" s="0" t="s">
        <v>62</v>
      </c>
      <c r="AX1" s="0" t="s">
        <v>63</v>
      </c>
      <c r="AY1" s="0" t="s">
        <v>64</v>
      </c>
      <c r="AZ1" s="0" t="s">
        <v>65</v>
      </c>
      <c r="BA1" s="0" t="s">
        <v>66</v>
      </c>
      <c r="BB1" s="0" t="s">
        <v>67</v>
      </c>
      <c r="BC1" s="0" t="s">
        <v>68</v>
      </c>
      <c r="BD1" s="0" t="s">
        <v>69</v>
      </c>
      <c r="BE1" s="0" t="s">
        <v>70</v>
      </c>
      <c r="BF1" s="0" t="s">
        <v>71</v>
      </c>
    </row>
    <row r="2" customFormat="false" ht="12.75" hidden="false" customHeight="false" outlineLevel="0" collapsed="false">
      <c r="A2" s="7" t="n">
        <v>0</v>
      </c>
      <c r="B2" s="7" t="n">
        <v>7.6E-006</v>
      </c>
      <c r="C2" s="7" t="n">
        <v>0</v>
      </c>
      <c r="D2" s="7" t="n">
        <v>0</v>
      </c>
      <c r="E2" s="7" t="n">
        <v>7E-007</v>
      </c>
      <c r="F2" s="7" t="n">
        <v>0</v>
      </c>
      <c r="G2" s="7" t="n">
        <v>0</v>
      </c>
      <c r="H2" s="7" t="n">
        <v>0</v>
      </c>
      <c r="I2" s="7" t="n">
        <v>0</v>
      </c>
      <c r="J2" s="7" t="n">
        <v>0</v>
      </c>
      <c r="K2" s="7" t="n">
        <v>0</v>
      </c>
      <c r="L2" s="7" t="n">
        <v>0</v>
      </c>
      <c r="M2" s="7" t="n">
        <v>0</v>
      </c>
      <c r="N2" s="7" t="n">
        <v>7.6E-006</v>
      </c>
      <c r="O2" s="7" t="n">
        <v>0</v>
      </c>
      <c r="P2" s="7" t="n">
        <v>0</v>
      </c>
      <c r="Q2" s="7" t="n">
        <v>0</v>
      </c>
      <c r="R2" s="7" t="n">
        <v>0</v>
      </c>
      <c r="S2" s="7" t="n">
        <v>0</v>
      </c>
      <c r="T2" s="7" t="n">
        <v>0</v>
      </c>
      <c r="U2" s="7" t="n">
        <v>0</v>
      </c>
      <c r="V2" s="7" t="n">
        <v>0</v>
      </c>
      <c r="W2" s="7" t="n">
        <v>0</v>
      </c>
      <c r="X2" s="7" t="n">
        <v>0</v>
      </c>
      <c r="Y2" s="7" t="n">
        <v>0</v>
      </c>
      <c r="Z2" s="7" t="n">
        <v>0</v>
      </c>
      <c r="AA2" s="7" t="n">
        <v>0</v>
      </c>
      <c r="AB2" s="7" t="n">
        <v>0</v>
      </c>
      <c r="AC2" s="7" t="n">
        <v>0</v>
      </c>
      <c r="AD2" s="7" t="n">
        <v>0</v>
      </c>
      <c r="AE2" s="7" t="n">
        <v>0</v>
      </c>
      <c r="AF2" s="7" t="n">
        <v>0</v>
      </c>
      <c r="AG2" s="7" t="n">
        <v>0</v>
      </c>
      <c r="AH2" s="7" t="n">
        <v>0</v>
      </c>
      <c r="AI2" s="7" t="n">
        <v>0</v>
      </c>
      <c r="AJ2" s="7" t="n">
        <v>0</v>
      </c>
      <c r="AK2" s="7" t="n">
        <v>0</v>
      </c>
      <c r="AL2" s="7" t="n">
        <v>1E-007</v>
      </c>
      <c r="AM2" s="7" t="n">
        <v>0</v>
      </c>
      <c r="AN2" s="7" t="n">
        <v>0</v>
      </c>
      <c r="AO2" s="7" t="n">
        <v>0</v>
      </c>
      <c r="AP2" s="7" t="n">
        <v>0</v>
      </c>
      <c r="AQ2" s="7" t="n">
        <v>0</v>
      </c>
      <c r="AR2" s="7" t="n">
        <v>0</v>
      </c>
      <c r="AS2" s="7" t="n">
        <v>0</v>
      </c>
      <c r="AT2" s="7" t="n">
        <v>0</v>
      </c>
      <c r="AU2" s="7" t="n">
        <v>0</v>
      </c>
      <c r="AV2" s="7" t="n">
        <v>0</v>
      </c>
      <c r="AW2" s="7" t="n">
        <v>0</v>
      </c>
      <c r="AX2" s="7" t="n">
        <v>0</v>
      </c>
      <c r="AY2" s="7" t="n">
        <v>0</v>
      </c>
      <c r="AZ2" s="7" t="n">
        <v>0</v>
      </c>
      <c r="BA2" s="7" t="n">
        <v>0</v>
      </c>
      <c r="BB2" s="7" t="n">
        <v>0</v>
      </c>
      <c r="BC2" s="7" t="n">
        <v>0</v>
      </c>
      <c r="BD2" s="7" t="n">
        <v>0</v>
      </c>
      <c r="BE2" s="7" t="n">
        <v>0</v>
      </c>
      <c r="BF2" s="7" t="n">
        <v>600</v>
      </c>
    </row>
    <row r="3" customFormat="false" ht="12.75" hidden="false" customHeight="false" outlineLevel="0" collapsed="false">
      <c r="A3" s="7" t="n">
        <v>3.4943</v>
      </c>
      <c r="B3" s="7" t="n">
        <v>7.6E-006</v>
      </c>
      <c r="C3" s="7" t="n">
        <v>3.77595E-021</v>
      </c>
      <c r="D3" s="7" t="n">
        <v>1.50335E-023</v>
      </c>
      <c r="E3" s="7" t="n">
        <v>7E-007</v>
      </c>
      <c r="F3" s="7" t="n">
        <v>3.30951E-025</v>
      </c>
      <c r="G3" s="7" t="n">
        <v>5.09537E-026</v>
      </c>
      <c r="H3" s="7" t="n">
        <v>5.77077E-019</v>
      </c>
      <c r="I3" s="7" t="n">
        <v>4.87244E-017</v>
      </c>
      <c r="J3" s="7" t="n">
        <v>2.75259E-018</v>
      </c>
      <c r="K3" s="7" t="n">
        <v>1.99198E-036</v>
      </c>
      <c r="L3" s="7" t="n">
        <v>5.24417E-029</v>
      </c>
      <c r="M3" s="7" t="n">
        <v>1.33771E-022</v>
      </c>
      <c r="N3" s="7" t="n">
        <v>7.6E-006</v>
      </c>
      <c r="O3" s="7" t="n">
        <v>3.43129E-029</v>
      </c>
      <c r="P3" s="7" t="n">
        <v>5.1588E-028</v>
      </c>
      <c r="Q3" s="7" t="n">
        <v>7.8101E-050</v>
      </c>
      <c r="R3" s="7" t="n">
        <v>4.2796E-030</v>
      </c>
      <c r="S3" s="7" t="n">
        <v>1.97341E-032</v>
      </c>
      <c r="T3" s="7" t="n">
        <v>4.99167E-034</v>
      </c>
      <c r="U3" s="7" t="n">
        <v>8.60348E-033</v>
      </c>
      <c r="V3" s="7" t="n">
        <v>5.4895E-037</v>
      </c>
      <c r="W3" s="7" t="n">
        <v>6.83538E-045</v>
      </c>
      <c r="X3" s="7" t="n">
        <v>1.58814E-030</v>
      </c>
      <c r="Y3" s="7" t="n">
        <v>5.93132E-025</v>
      </c>
      <c r="Z3" s="7" t="n">
        <v>5.46978E-035</v>
      </c>
      <c r="AA3" s="7" t="n">
        <v>1E-055</v>
      </c>
      <c r="AB3" s="7" t="n">
        <v>1.88327E-045</v>
      </c>
      <c r="AC3" s="7" t="n">
        <v>1E-055</v>
      </c>
      <c r="AD3" s="7" t="n">
        <v>1.00323E-055</v>
      </c>
      <c r="AE3" s="7" t="n">
        <v>1.31909E-039</v>
      </c>
      <c r="AF3" s="7" t="n">
        <v>1E-055</v>
      </c>
      <c r="AG3" s="7" t="n">
        <v>1E-055</v>
      </c>
      <c r="AH3" s="7" t="n">
        <v>1.66581E-040</v>
      </c>
      <c r="AI3" s="7" t="n">
        <v>1.00168E-032</v>
      </c>
      <c r="AJ3" s="7" t="n">
        <v>4.01371E-019</v>
      </c>
      <c r="AK3" s="7" t="n">
        <v>1.33773E-022</v>
      </c>
      <c r="AL3" s="7" t="n">
        <v>1E-007</v>
      </c>
      <c r="AM3" s="7" t="n">
        <v>2.36888E-042</v>
      </c>
      <c r="AN3" s="7" t="n">
        <v>7.71682E-043</v>
      </c>
      <c r="AO3" s="7" t="n">
        <v>1E-055</v>
      </c>
      <c r="AP3" s="7" t="n">
        <v>2.74126E-035</v>
      </c>
      <c r="AQ3" s="7" t="n">
        <v>1.83031E-029</v>
      </c>
      <c r="AR3" s="7" t="n">
        <v>1E-055</v>
      </c>
      <c r="AS3" s="7" t="n">
        <v>1E-055</v>
      </c>
      <c r="AT3" s="7" t="n">
        <v>5.10611E-045</v>
      </c>
      <c r="AU3" s="7" t="n">
        <v>1.11811E-037</v>
      </c>
      <c r="AV3" s="7" t="n">
        <v>3.73454E-044</v>
      </c>
      <c r="AW3" s="7" t="n">
        <v>1E-055</v>
      </c>
      <c r="AX3" s="7" t="n">
        <v>9.26766E-031</v>
      </c>
      <c r="AY3" s="7" t="n">
        <v>6.81711E-041</v>
      </c>
      <c r="AZ3" s="7" t="n">
        <v>1E-055</v>
      </c>
      <c r="BA3" s="7" t="n">
        <v>1E-055</v>
      </c>
      <c r="BB3" s="7" t="n">
        <v>1E-055</v>
      </c>
      <c r="BC3" s="7" t="n">
        <v>1E-055</v>
      </c>
      <c r="BD3" s="7" t="n">
        <v>2.02794E-047</v>
      </c>
      <c r="BE3" s="7" t="n">
        <v>1E-055</v>
      </c>
      <c r="BF3" s="7" t="n">
        <v>600</v>
      </c>
    </row>
    <row r="4" customFormat="false" ht="12.75" hidden="false" customHeight="false" outlineLevel="0" collapsed="false">
      <c r="A4" s="7" t="n">
        <v>6.80119</v>
      </c>
      <c r="B4" s="7" t="n">
        <v>7.6E-006</v>
      </c>
      <c r="C4" s="7" t="n">
        <v>4.50306E-021</v>
      </c>
      <c r="D4" s="7" t="n">
        <v>1.76659E-023</v>
      </c>
      <c r="E4" s="7" t="n">
        <v>7E-007</v>
      </c>
      <c r="F4" s="7" t="n">
        <v>3.88914E-025</v>
      </c>
      <c r="G4" s="7" t="n">
        <v>7.88402E-026</v>
      </c>
      <c r="H4" s="7" t="n">
        <v>1.55343E-018</v>
      </c>
      <c r="I4" s="7" t="n">
        <v>9.4858E-017</v>
      </c>
      <c r="J4" s="7" t="n">
        <v>1.04345E-017</v>
      </c>
      <c r="K4" s="7" t="n">
        <v>2.81618E-036</v>
      </c>
      <c r="L4" s="7" t="n">
        <v>2.18094E-028</v>
      </c>
      <c r="M4" s="7" t="n">
        <v>3.20579E-022</v>
      </c>
      <c r="N4" s="7" t="n">
        <v>7.6E-006</v>
      </c>
      <c r="O4" s="7" t="n">
        <v>8.25954E-029</v>
      </c>
      <c r="P4" s="7" t="n">
        <v>1.24184E-027</v>
      </c>
      <c r="Q4" s="7" t="n">
        <v>9.46876E-050</v>
      </c>
      <c r="R4" s="7" t="n">
        <v>2.96709E-029</v>
      </c>
      <c r="S4" s="7" t="n">
        <v>2.31895E-032</v>
      </c>
      <c r="T4" s="7" t="n">
        <v>1.21063E-032</v>
      </c>
      <c r="U4" s="7" t="n">
        <v>1.68925E-032</v>
      </c>
      <c r="V4" s="7" t="n">
        <v>2.38978E-035</v>
      </c>
      <c r="W4" s="7" t="n">
        <v>5.87331E-043</v>
      </c>
      <c r="X4" s="7" t="n">
        <v>3.82652E-030</v>
      </c>
      <c r="Y4" s="7" t="n">
        <v>3.17966E-024</v>
      </c>
      <c r="Z4" s="7" t="n">
        <v>6.01729E-034</v>
      </c>
      <c r="AA4" s="7" t="n">
        <v>1E-055</v>
      </c>
      <c r="AB4" s="7" t="n">
        <v>3.7343E-044</v>
      </c>
      <c r="AC4" s="7" t="n">
        <v>1E-055</v>
      </c>
      <c r="AD4" s="7" t="n">
        <v>1.0788E-055</v>
      </c>
      <c r="AE4" s="7" t="n">
        <v>1.51991E-038</v>
      </c>
      <c r="AF4" s="7" t="n">
        <v>1E-055</v>
      </c>
      <c r="AG4" s="7" t="n">
        <v>1E-055</v>
      </c>
      <c r="AH4" s="7" t="n">
        <v>3.81202E-040</v>
      </c>
      <c r="AI4" s="7" t="n">
        <v>2.94962E-032</v>
      </c>
      <c r="AJ4" s="7" t="n">
        <v>1.17599E-018</v>
      </c>
      <c r="AK4" s="7" t="n">
        <v>2.21923E-022</v>
      </c>
      <c r="AL4" s="7" t="n">
        <v>1E-007</v>
      </c>
      <c r="AM4" s="7" t="n">
        <v>5.91847E-042</v>
      </c>
      <c r="AN4" s="7" t="n">
        <v>1.92784E-042</v>
      </c>
      <c r="AO4" s="7" t="n">
        <v>1E-055</v>
      </c>
      <c r="AP4" s="7" t="n">
        <v>1.2795E-034</v>
      </c>
      <c r="AQ4" s="7" t="n">
        <v>3.43178E-029</v>
      </c>
      <c r="AR4" s="7" t="n">
        <v>3.01562E-055</v>
      </c>
      <c r="AS4" s="7" t="n">
        <v>1E-055</v>
      </c>
      <c r="AT4" s="7" t="n">
        <v>4.12644E-044</v>
      </c>
      <c r="AU4" s="7" t="n">
        <v>6.08515E-037</v>
      </c>
      <c r="AV4" s="7" t="n">
        <v>5.77974E-043</v>
      </c>
      <c r="AW4" s="7" t="n">
        <v>1E-055</v>
      </c>
      <c r="AX4" s="7" t="n">
        <v>4.32571E-030</v>
      </c>
      <c r="AY4" s="7" t="n">
        <v>1.87614E-040</v>
      </c>
      <c r="AZ4" s="7" t="n">
        <v>1E-055</v>
      </c>
      <c r="BA4" s="7" t="n">
        <v>1E-055</v>
      </c>
      <c r="BB4" s="7" t="n">
        <v>1E-055</v>
      </c>
      <c r="BC4" s="7" t="n">
        <v>1E-055</v>
      </c>
      <c r="BD4" s="7" t="n">
        <v>2.35027E-046</v>
      </c>
      <c r="BE4" s="7" t="n">
        <v>1E-055</v>
      </c>
      <c r="BF4" s="7" t="n">
        <v>600</v>
      </c>
    </row>
    <row r="5" customFormat="false" ht="12.75" hidden="false" customHeight="false" outlineLevel="0" collapsed="false">
      <c r="A5" s="7" t="n">
        <v>11.4619</v>
      </c>
      <c r="B5" s="7" t="n">
        <v>7.6E-006</v>
      </c>
      <c r="C5" s="7" t="n">
        <v>5.52871E-021</v>
      </c>
      <c r="D5" s="7" t="n">
        <v>2.13785E-023</v>
      </c>
      <c r="E5" s="7" t="n">
        <v>7E-007</v>
      </c>
      <c r="F5" s="7" t="n">
        <v>4.70662E-025</v>
      </c>
      <c r="G5" s="7" t="n">
        <v>1.18417E-025</v>
      </c>
      <c r="H5" s="7" t="n">
        <v>3.64461E-018</v>
      </c>
      <c r="I5" s="7" t="n">
        <v>1.59886E-016</v>
      </c>
      <c r="J5" s="7" t="n">
        <v>2.96584E-017</v>
      </c>
      <c r="K5" s="7" t="n">
        <v>4.22066E-036</v>
      </c>
      <c r="L5" s="7" t="n">
        <v>7.04767E-028</v>
      </c>
      <c r="M5" s="7" t="n">
        <v>7.05077E-022</v>
      </c>
      <c r="N5" s="7" t="n">
        <v>7.6E-006</v>
      </c>
      <c r="O5" s="7" t="n">
        <v>1.82589E-028</v>
      </c>
      <c r="P5" s="7" t="n">
        <v>2.74546E-027</v>
      </c>
      <c r="Q5" s="7" t="n">
        <v>1.20588E-049</v>
      </c>
      <c r="R5" s="7" t="n">
        <v>1.51092E-028</v>
      </c>
      <c r="S5" s="7" t="n">
        <v>2.8063E-032</v>
      </c>
      <c r="T5" s="7" t="n">
        <v>1.68799E-031</v>
      </c>
      <c r="U5" s="7" t="n">
        <v>2.88178E-032</v>
      </c>
      <c r="V5" s="7" t="n">
        <v>5.42429E-034</v>
      </c>
      <c r="W5" s="7" t="n">
        <v>2.2591E-041</v>
      </c>
      <c r="X5" s="7" t="n">
        <v>8.47209E-030</v>
      </c>
      <c r="Y5" s="7" t="n">
        <v>1.27978E-023</v>
      </c>
      <c r="Z5" s="7" t="n">
        <v>4.47473E-033</v>
      </c>
      <c r="AA5" s="7" t="n">
        <v>1E-055</v>
      </c>
      <c r="AB5" s="7" t="n">
        <v>4.73439E-043</v>
      </c>
      <c r="AC5" s="7" t="n">
        <v>8.27734E-055</v>
      </c>
      <c r="AD5" s="7" t="n">
        <v>2.17124E-055</v>
      </c>
      <c r="AE5" s="7" t="n">
        <v>1.18825E-037</v>
      </c>
      <c r="AF5" s="7" t="n">
        <v>1E-055</v>
      </c>
      <c r="AG5" s="7" t="n">
        <v>1E-055</v>
      </c>
      <c r="AH5" s="7" t="n">
        <v>7.77662E-040</v>
      </c>
      <c r="AI5" s="7" t="n">
        <v>7.37486E-032</v>
      </c>
      <c r="AJ5" s="7" t="n">
        <v>2.91968E-018</v>
      </c>
      <c r="AK5" s="7" t="n">
        <v>3.46178E-022</v>
      </c>
      <c r="AL5" s="7" t="n">
        <v>1E-007</v>
      </c>
      <c r="AM5" s="7" t="n">
        <v>1.38534E-041</v>
      </c>
      <c r="AN5" s="7" t="n">
        <v>4.51234E-042</v>
      </c>
      <c r="AO5" s="7" t="n">
        <v>1E-055</v>
      </c>
      <c r="AP5" s="7" t="n">
        <v>4.87807E-034</v>
      </c>
      <c r="AQ5" s="7" t="n">
        <v>6.22259E-029</v>
      </c>
      <c r="AR5" s="7" t="n">
        <v>1.62038E-054</v>
      </c>
      <c r="AS5" s="7" t="n">
        <v>1E-055</v>
      </c>
      <c r="AT5" s="7" t="n">
        <v>2.46733E-043</v>
      </c>
      <c r="AU5" s="7" t="n">
        <v>2.49388E-036</v>
      </c>
      <c r="AV5" s="7" t="n">
        <v>5.73813E-042</v>
      </c>
      <c r="AW5" s="7" t="n">
        <v>1E-055</v>
      </c>
      <c r="AX5" s="7" t="n">
        <v>1.64917E-029</v>
      </c>
      <c r="AY5" s="7" t="n">
        <v>4.56522E-040</v>
      </c>
      <c r="AZ5" s="7" t="n">
        <v>1E-055</v>
      </c>
      <c r="BA5" s="7" t="n">
        <v>1E-055</v>
      </c>
      <c r="BB5" s="7" t="n">
        <v>1E-055</v>
      </c>
      <c r="BC5" s="7" t="n">
        <v>1E-055</v>
      </c>
      <c r="BD5" s="7" t="n">
        <v>1.87411E-045</v>
      </c>
      <c r="BE5" s="7" t="n">
        <v>1E-055</v>
      </c>
      <c r="BF5" s="7" t="n">
        <v>600</v>
      </c>
    </row>
    <row r="6" customFormat="false" ht="12.75" hidden="false" customHeight="false" outlineLevel="0" collapsed="false">
      <c r="A6" s="7" t="n">
        <v>20.0019</v>
      </c>
      <c r="B6" s="7" t="n">
        <v>7.6E-006</v>
      </c>
      <c r="C6" s="7" t="n">
        <v>7.40903E-021</v>
      </c>
      <c r="D6" s="7" t="n">
        <v>2.8183E-023</v>
      </c>
      <c r="E6" s="7" t="n">
        <v>7E-007</v>
      </c>
      <c r="F6" s="7" t="n">
        <v>6.20491E-025</v>
      </c>
      <c r="G6" s="7" t="n">
        <v>1.91703E-025</v>
      </c>
      <c r="H6" s="7" t="n">
        <v>9.66735E-018</v>
      </c>
      <c r="I6" s="7" t="n">
        <v>2.78956E-016</v>
      </c>
      <c r="J6" s="7" t="n">
        <v>9.0423E-017</v>
      </c>
      <c r="K6" s="7" t="n">
        <v>7.53062E-036</v>
      </c>
      <c r="L6" s="7" t="n">
        <v>2.68008E-027</v>
      </c>
      <c r="M6" s="7" t="n">
        <v>1.87292E-021</v>
      </c>
      <c r="N6" s="7" t="n">
        <v>7.6E-006</v>
      </c>
      <c r="O6" s="7" t="n">
        <v>4.88369E-028</v>
      </c>
      <c r="P6" s="7" t="n">
        <v>7.34439E-027</v>
      </c>
      <c r="Q6" s="7" t="n">
        <v>1.77609E-049</v>
      </c>
      <c r="R6" s="7" t="n">
        <v>9.39927E-028</v>
      </c>
      <c r="S6" s="7" t="n">
        <v>3.69952E-032</v>
      </c>
      <c r="T6" s="7" t="n">
        <v>3.08531E-030</v>
      </c>
      <c r="U6" s="7" t="n">
        <v>5.14078E-032</v>
      </c>
      <c r="V6" s="7" t="n">
        <v>1.68149E-032</v>
      </c>
      <c r="W6" s="7" t="n">
        <v>1.22613E-039</v>
      </c>
      <c r="X6" s="7" t="n">
        <v>2.27385E-029</v>
      </c>
      <c r="Y6" s="7" t="n">
        <v>6.03053E-023</v>
      </c>
      <c r="Z6" s="7" t="n">
        <v>4.35019E-032</v>
      </c>
      <c r="AA6" s="7" t="n">
        <v>1E-055</v>
      </c>
      <c r="AB6" s="7" t="n">
        <v>8.13763E-042</v>
      </c>
      <c r="AC6" s="7" t="n">
        <v>1.14848E-053</v>
      </c>
      <c r="AD6" s="7" t="n">
        <v>2.69129E-054</v>
      </c>
      <c r="AE6" s="7" t="n">
        <v>1.23028E-036</v>
      </c>
      <c r="AF6" s="7" t="n">
        <v>1E-055</v>
      </c>
      <c r="AG6" s="7" t="n">
        <v>1E-055</v>
      </c>
      <c r="AH6" s="7" t="n">
        <v>1.78883E-039</v>
      </c>
      <c r="AI6" s="7" t="n">
        <v>2.0706E-031</v>
      </c>
      <c r="AJ6" s="7" t="n">
        <v>8.09355E-018</v>
      </c>
      <c r="AK6" s="7" t="n">
        <v>5.73709E-022</v>
      </c>
      <c r="AL6" s="7" t="n">
        <v>1E-007</v>
      </c>
      <c r="AM6" s="7" t="n">
        <v>3.71395E-041</v>
      </c>
      <c r="AN6" s="7" t="n">
        <v>1.20969E-041</v>
      </c>
      <c r="AO6" s="7" t="n">
        <v>1.71882E-055</v>
      </c>
      <c r="AP6" s="7" t="n">
        <v>2.22445E-033</v>
      </c>
      <c r="AQ6" s="7" t="n">
        <v>1.29506E-028</v>
      </c>
      <c r="AR6" s="7" t="n">
        <v>1.13523E-053</v>
      </c>
      <c r="AS6" s="7" t="n">
        <v>1E-055</v>
      </c>
      <c r="AT6" s="7" t="n">
        <v>1.85333E-042</v>
      </c>
      <c r="AU6" s="7" t="n">
        <v>1.19034E-035</v>
      </c>
      <c r="AV6" s="7" t="n">
        <v>7.47445E-041</v>
      </c>
      <c r="AW6" s="7" t="n">
        <v>1E-055</v>
      </c>
      <c r="AX6" s="7" t="n">
        <v>7.52034E-029</v>
      </c>
      <c r="AY6" s="7" t="n">
        <v>1.25386E-039</v>
      </c>
      <c r="AZ6" s="7" t="n">
        <v>1E-055</v>
      </c>
      <c r="BA6" s="7" t="n">
        <v>1E-055</v>
      </c>
      <c r="BB6" s="7" t="n">
        <v>1E-055</v>
      </c>
      <c r="BC6" s="7" t="n">
        <v>1E-055</v>
      </c>
      <c r="BD6" s="7" t="n">
        <v>1.93713E-044</v>
      </c>
      <c r="BE6" s="7" t="n">
        <v>1E-055</v>
      </c>
      <c r="BF6" s="7" t="n">
        <v>600</v>
      </c>
    </row>
    <row r="7" customFormat="false" ht="12.75" hidden="false" customHeight="false" outlineLevel="0" collapsed="false">
      <c r="A7" s="7" t="n">
        <v>34.1092</v>
      </c>
      <c r="B7" s="7" t="n">
        <v>7.6E-006</v>
      </c>
      <c r="C7" s="7" t="n">
        <v>1.051E-020</v>
      </c>
      <c r="D7" s="7" t="n">
        <v>3.93997E-023</v>
      </c>
      <c r="E7" s="7" t="n">
        <v>7E-007</v>
      </c>
      <c r="F7" s="7" t="n">
        <v>8.67472E-025</v>
      </c>
      <c r="G7" s="7" t="n">
        <v>3.14646E-025</v>
      </c>
      <c r="H7" s="7" t="n">
        <v>2.59083E-017</v>
      </c>
      <c r="I7" s="7" t="n">
        <v>4.74912E-016</v>
      </c>
      <c r="J7" s="7" t="n">
        <v>2.63271E-016</v>
      </c>
      <c r="K7" s="7" t="n">
        <v>1.5067E-035</v>
      </c>
      <c r="L7" s="7" t="n">
        <v>1.07291E-026</v>
      </c>
      <c r="M7" s="7" t="n">
        <v>5.55874E-021</v>
      </c>
      <c r="N7" s="7" t="n">
        <v>7.6E-006</v>
      </c>
      <c r="O7" s="7" t="n">
        <v>1.45996E-027</v>
      </c>
      <c r="P7" s="7" t="n">
        <v>2.19633E-026</v>
      </c>
      <c r="Q7" s="7" t="n">
        <v>3.0762E-049</v>
      </c>
      <c r="R7" s="7" t="n">
        <v>5.99235E-027</v>
      </c>
      <c r="S7" s="7" t="n">
        <v>5.17191E-032</v>
      </c>
      <c r="T7" s="7" t="n">
        <v>5.49679E-029</v>
      </c>
      <c r="U7" s="7" t="n">
        <v>9.08245E-032</v>
      </c>
      <c r="V7" s="7" t="n">
        <v>4.96593E-031</v>
      </c>
      <c r="W7" s="7" t="n">
        <v>6.17985E-038</v>
      </c>
      <c r="X7" s="7" t="n">
        <v>6.84901E-029</v>
      </c>
      <c r="Y7" s="7" t="n">
        <v>2.80327E-022</v>
      </c>
      <c r="Z7" s="7" t="n">
        <v>4.37384E-031</v>
      </c>
      <c r="AA7" s="7" t="n">
        <v>1E-055</v>
      </c>
      <c r="AB7" s="7" t="n">
        <v>1.4025E-040</v>
      </c>
      <c r="AC7" s="7" t="n">
        <v>1.74304E-052</v>
      </c>
      <c r="AD7" s="7" t="n">
        <v>6.22579E-053</v>
      </c>
      <c r="AE7" s="7" t="n">
        <v>1.31626E-035</v>
      </c>
      <c r="AF7" s="7" t="n">
        <v>1E-055</v>
      </c>
      <c r="AG7" s="7" t="n">
        <v>1E-055</v>
      </c>
      <c r="AH7" s="7" t="n">
        <v>4.25771E-039</v>
      </c>
      <c r="AI7" s="7" t="n">
        <v>5.80746E-031</v>
      </c>
      <c r="AJ7" s="7" t="n">
        <v>2.22363E-017</v>
      </c>
      <c r="AK7" s="7" t="n">
        <v>9.48191E-022</v>
      </c>
      <c r="AL7" s="7" t="n">
        <v>1E-007</v>
      </c>
      <c r="AM7" s="7" t="n">
        <v>1.00694E-040</v>
      </c>
      <c r="AN7" s="7" t="n">
        <v>3.27971E-041</v>
      </c>
      <c r="AO7" s="7" t="n">
        <v>6.60165E-055</v>
      </c>
      <c r="AP7" s="7" t="n">
        <v>1.00783E-032</v>
      </c>
      <c r="AQ7" s="7" t="n">
        <v>2.85795E-028</v>
      </c>
      <c r="AR7" s="7" t="n">
        <v>8.14119E-053</v>
      </c>
      <c r="AS7" s="7" t="n">
        <v>1E-055</v>
      </c>
      <c r="AT7" s="7" t="n">
        <v>1.37025E-041</v>
      </c>
      <c r="AU7" s="7" t="n">
        <v>5.52669E-035</v>
      </c>
      <c r="AV7" s="7" t="n">
        <v>9.54788E-040</v>
      </c>
      <c r="AW7" s="7" t="n">
        <v>1E-055</v>
      </c>
      <c r="AX7" s="7" t="n">
        <v>3.4072E-028</v>
      </c>
      <c r="AY7" s="7" t="n">
        <v>3.42502E-039</v>
      </c>
      <c r="AZ7" s="7" t="n">
        <v>1E-055</v>
      </c>
      <c r="BA7" s="7" t="n">
        <v>1E-055</v>
      </c>
      <c r="BB7" s="7" t="n">
        <v>1E-055</v>
      </c>
      <c r="BC7" s="7" t="n">
        <v>1E-055</v>
      </c>
      <c r="BD7" s="7" t="n">
        <v>2.04419E-043</v>
      </c>
      <c r="BE7" s="7" t="n">
        <v>1E-055</v>
      </c>
      <c r="BF7" s="7" t="n">
        <v>600</v>
      </c>
    </row>
    <row r="8" customFormat="false" ht="12.75" hidden="false" customHeight="false" outlineLevel="0" collapsed="false">
      <c r="A8" s="7" t="n">
        <v>57.0823</v>
      </c>
      <c r="B8" s="7" t="n">
        <v>7.6E-006</v>
      </c>
      <c r="C8" s="7" t="n">
        <v>1.55121E-020</v>
      </c>
      <c r="D8" s="7" t="n">
        <v>5.7479E-023</v>
      </c>
      <c r="E8" s="7" t="n">
        <v>7E-007</v>
      </c>
      <c r="F8" s="7" t="n">
        <v>1.26556E-024</v>
      </c>
      <c r="G8" s="7" t="n">
        <v>5.18553E-025</v>
      </c>
      <c r="H8" s="7" t="n">
        <v>6.94268E-017</v>
      </c>
      <c r="I8" s="7" t="n">
        <v>7.8989E-016</v>
      </c>
      <c r="J8" s="7" t="n">
        <v>7.37467E-016</v>
      </c>
      <c r="K8" s="7" t="n">
        <v>3.26738E-035</v>
      </c>
      <c r="L8" s="7" t="n">
        <v>4.53427E-026</v>
      </c>
      <c r="M8" s="7" t="n">
        <v>1.81717E-020</v>
      </c>
      <c r="N8" s="7" t="n">
        <v>7.6E-006</v>
      </c>
      <c r="O8" s="7" t="n">
        <v>4.80393E-027</v>
      </c>
      <c r="P8" s="7" t="n">
        <v>7.23257E-026</v>
      </c>
      <c r="Q8" s="7" t="n">
        <v>6.50968E-049</v>
      </c>
      <c r="R8" s="7" t="n">
        <v>3.94512E-026</v>
      </c>
      <c r="S8" s="7" t="n">
        <v>7.54516E-032</v>
      </c>
      <c r="T8" s="7" t="n">
        <v>9.71041E-028</v>
      </c>
      <c r="U8" s="7" t="n">
        <v>1.60847E-031</v>
      </c>
      <c r="V8" s="7" t="n">
        <v>1.42901E-029</v>
      </c>
      <c r="W8" s="7" t="n">
        <v>2.9592E-036</v>
      </c>
      <c r="X8" s="7" t="n">
        <v>2.29281E-028</v>
      </c>
      <c r="Y8" s="7" t="n">
        <v>1.2811E-021</v>
      </c>
      <c r="Z8" s="7" t="n">
        <v>4.50998E-030</v>
      </c>
      <c r="AA8" s="7" t="n">
        <v>1E-055</v>
      </c>
      <c r="AB8" s="7" t="n">
        <v>2.43907E-039</v>
      </c>
      <c r="AC8" s="7" t="n">
        <v>2.80008E-051</v>
      </c>
      <c r="AD8" s="7" t="n">
        <v>1.57836E-051</v>
      </c>
      <c r="AE8" s="7" t="n">
        <v>1.43264E-034</v>
      </c>
      <c r="AF8" s="7" t="n">
        <v>1E-055</v>
      </c>
      <c r="AG8" s="7" t="n">
        <v>1E-055</v>
      </c>
      <c r="AH8" s="7" t="n">
        <v>1.03315E-038</v>
      </c>
      <c r="AI8" s="7" t="n">
        <v>1.62027E-030</v>
      </c>
      <c r="AJ8" s="7" t="n">
        <v>6.00661E-017</v>
      </c>
      <c r="AK8" s="7" t="n">
        <v>1.55022E-021</v>
      </c>
      <c r="AL8" s="7" t="n">
        <v>1E-007</v>
      </c>
      <c r="AM8" s="7" t="n">
        <v>2.71204E-040</v>
      </c>
      <c r="AN8" s="7" t="n">
        <v>8.8335E-041</v>
      </c>
      <c r="AO8" s="7" t="n">
        <v>2.60157E-054</v>
      </c>
      <c r="AP8" s="7" t="n">
        <v>4.45573E-032</v>
      </c>
      <c r="AQ8" s="7" t="n">
        <v>6.55825E-028</v>
      </c>
      <c r="AR8" s="7" t="n">
        <v>5.78053E-052</v>
      </c>
      <c r="AS8" s="7" t="n">
        <v>1E-055</v>
      </c>
      <c r="AT8" s="7" t="n">
        <v>9.7414E-041</v>
      </c>
      <c r="AU8" s="7" t="n">
        <v>2.47268E-034</v>
      </c>
      <c r="AV8" s="7" t="n">
        <v>1.18162E-038</v>
      </c>
      <c r="AW8" s="7" t="n">
        <v>1E-055</v>
      </c>
      <c r="AX8" s="7" t="n">
        <v>1.50635E-027</v>
      </c>
      <c r="AY8" s="7" t="n">
        <v>9.15515E-039</v>
      </c>
      <c r="AZ8" s="7" t="n">
        <v>1E-055</v>
      </c>
      <c r="BA8" s="7" t="n">
        <v>1E-055</v>
      </c>
      <c r="BB8" s="7" t="n">
        <v>1E-055</v>
      </c>
      <c r="BC8" s="7" t="n">
        <v>1E-055</v>
      </c>
      <c r="BD8" s="7" t="n">
        <v>2.20232E-042</v>
      </c>
      <c r="BE8" s="7" t="n">
        <v>1E-055</v>
      </c>
      <c r="BF8" s="7" t="n">
        <v>600</v>
      </c>
    </row>
    <row r="9" customFormat="false" ht="12.75" hidden="false" customHeight="false" outlineLevel="0" collapsed="false">
      <c r="A9" s="7" t="n">
        <v>90.7769</v>
      </c>
      <c r="B9" s="7" t="n">
        <v>7.6E-006</v>
      </c>
      <c r="C9" s="7" t="n">
        <v>2.26315E-020</v>
      </c>
      <c r="D9" s="7" t="n">
        <v>8.31798E-023</v>
      </c>
      <c r="E9" s="7" t="n">
        <v>7E-007</v>
      </c>
      <c r="F9" s="7" t="n">
        <v>1.83148E-024</v>
      </c>
      <c r="G9" s="7" t="n">
        <v>8.21538E-025</v>
      </c>
      <c r="H9" s="7" t="n">
        <v>1.72138E-016</v>
      </c>
      <c r="I9" s="7" t="n">
        <v>1.23567E-015</v>
      </c>
      <c r="J9" s="7" t="n">
        <v>1.85826E-015</v>
      </c>
      <c r="K9" s="7" t="n">
        <v>6.93311E-035</v>
      </c>
      <c r="L9" s="7" t="n">
        <v>1.77505E-025</v>
      </c>
      <c r="M9" s="7" t="n">
        <v>5.77188E-020</v>
      </c>
      <c r="N9" s="7" t="n">
        <v>7.6E-006</v>
      </c>
      <c r="O9" s="7" t="n">
        <v>1.53315E-026</v>
      </c>
      <c r="P9" s="7" t="n">
        <v>2.31208E-025</v>
      </c>
      <c r="Q9" s="7" t="n">
        <v>1.55124E-048</v>
      </c>
      <c r="R9" s="7" t="n">
        <v>2.28692E-025</v>
      </c>
      <c r="S9" s="7" t="n">
        <v>1.09189E-031</v>
      </c>
      <c r="T9" s="7" t="n">
        <v>1.36914E-026</v>
      </c>
      <c r="U9" s="7" t="n">
        <v>2.84342E-031</v>
      </c>
      <c r="V9" s="7" t="n">
        <v>3.15449E-028</v>
      </c>
      <c r="W9" s="7" t="n">
        <v>1.01726E-034</v>
      </c>
      <c r="X9" s="7" t="n">
        <v>7.58438E-028</v>
      </c>
      <c r="Y9" s="7" t="n">
        <v>5.16484E-021</v>
      </c>
      <c r="Z9" s="7" t="n">
        <v>3.96538E-029</v>
      </c>
      <c r="AA9" s="7" t="n">
        <v>1E-055</v>
      </c>
      <c r="AB9" s="7" t="n">
        <v>3.42716E-038</v>
      </c>
      <c r="AC9" s="7" t="n">
        <v>3.73921E-050</v>
      </c>
      <c r="AD9" s="7" t="n">
        <v>3.23705E-050</v>
      </c>
      <c r="AE9" s="7" t="n">
        <v>1.31129E-033</v>
      </c>
      <c r="AF9" s="7" t="n">
        <v>1E-055</v>
      </c>
      <c r="AG9" s="7" t="n">
        <v>1E-055</v>
      </c>
      <c r="AH9" s="7" t="n">
        <v>2.33893E-038</v>
      </c>
      <c r="AI9" s="7" t="n">
        <v>4.17022E-030</v>
      </c>
      <c r="AJ9" s="7" t="n">
        <v>1.47939E-016</v>
      </c>
      <c r="AK9" s="7" t="n">
        <v>2.40245E-021</v>
      </c>
      <c r="AL9" s="7" t="n">
        <v>1E-007</v>
      </c>
      <c r="AM9" s="7" t="n">
        <v>6.65646E-040</v>
      </c>
      <c r="AN9" s="7" t="n">
        <v>2.16815E-040</v>
      </c>
      <c r="AO9" s="7" t="n">
        <v>9.27248E-054</v>
      </c>
      <c r="AP9" s="7" t="n">
        <v>1.7092E-031</v>
      </c>
      <c r="AQ9" s="7" t="n">
        <v>1.42996E-027</v>
      </c>
      <c r="AR9" s="7" t="n">
        <v>3.44598E-051</v>
      </c>
      <c r="AS9" s="7" t="n">
        <v>1E-055</v>
      </c>
      <c r="AT9" s="7" t="n">
        <v>5.71234E-040</v>
      </c>
      <c r="AU9" s="7" t="n">
        <v>9.50561E-034</v>
      </c>
      <c r="AV9" s="7" t="n">
        <v>1.17867E-037</v>
      </c>
      <c r="AW9" s="7" t="n">
        <v>1E-055</v>
      </c>
      <c r="AX9" s="7" t="n">
        <v>5.77819E-027</v>
      </c>
      <c r="AY9" s="7" t="n">
        <v>2.19887E-038</v>
      </c>
      <c r="AZ9" s="7" t="n">
        <v>1E-055</v>
      </c>
      <c r="BA9" s="7" t="n">
        <v>1E-055</v>
      </c>
      <c r="BB9" s="7" t="n">
        <v>1E-055</v>
      </c>
      <c r="BC9" s="7" t="n">
        <v>1E-055</v>
      </c>
      <c r="BD9" s="7" t="n">
        <v>1.97957E-041</v>
      </c>
      <c r="BE9" s="7" t="n">
        <v>1E-055</v>
      </c>
      <c r="BF9" s="7" t="n">
        <v>600</v>
      </c>
    </row>
    <row r="10" customFormat="false" ht="12.75" hidden="false" customHeight="false" outlineLevel="0" collapsed="false">
      <c r="A10" s="7" t="n">
        <v>132.896</v>
      </c>
      <c r="B10" s="7" t="n">
        <v>7.6E-006</v>
      </c>
      <c r="C10" s="7" t="n">
        <v>3.09557E-020</v>
      </c>
      <c r="D10" s="7" t="n">
        <v>1.13175E-022</v>
      </c>
      <c r="E10" s="7" t="n">
        <v>7E-007</v>
      </c>
      <c r="F10" s="7" t="n">
        <v>2.49196E-024</v>
      </c>
      <c r="G10" s="7" t="n">
        <v>1.19786E-024</v>
      </c>
      <c r="H10" s="7" t="n">
        <v>3.65778E-016</v>
      </c>
      <c r="I10" s="7" t="n">
        <v>1.7525E-015</v>
      </c>
      <c r="J10" s="7" t="n">
        <v>3.94011E-015</v>
      </c>
      <c r="K10" s="7" t="n">
        <v>1.29453E-034</v>
      </c>
      <c r="L10" s="7" t="n">
        <v>5.56126E-025</v>
      </c>
      <c r="M10" s="7" t="n">
        <v>1.54555E-019</v>
      </c>
      <c r="N10" s="7" t="n">
        <v>7.6E-006</v>
      </c>
      <c r="O10" s="7" t="n">
        <v>4.11585E-026</v>
      </c>
      <c r="P10" s="7" t="n">
        <v>6.22511E-025</v>
      </c>
      <c r="Q10" s="7" t="n">
        <v>3.47019E-048</v>
      </c>
      <c r="R10" s="7" t="n">
        <v>9.72854E-025</v>
      </c>
      <c r="S10" s="7" t="n">
        <v>1.48563E-031</v>
      </c>
      <c r="T10" s="7" t="n">
        <v>1.20759E-025</v>
      </c>
      <c r="U10" s="7" t="n">
        <v>6.01398E-031</v>
      </c>
      <c r="V10" s="7" t="n">
        <v>4.08241E-027</v>
      </c>
      <c r="W10" s="7" t="n">
        <v>1.84456E-033</v>
      </c>
      <c r="X10" s="7" t="n">
        <v>2.16229E-027</v>
      </c>
      <c r="Y10" s="7" t="n">
        <v>1.64565E-020</v>
      </c>
      <c r="Z10" s="7" t="n">
        <v>2.44509E-028</v>
      </c>
      <c r="AA10" s="7" t="n">
        <v>1E-055</v>
      </c>
      <c r="AB10" s="7" t="n">
        <v>3.03631E-037</v>
      </c>
      <c r="AC10" s="7" t="n">
        <v>3.23908E-049</v>
      </c>
      <c r="AD10" s="7" t="n">
        <v>4.04805E-049</v>
      </c>
      <c r="AE10" s="7" t="n">
        <v>8.30448E-033</v>
      </c>
      <c r="AF10" s="7" t="n">
        <v>1E-055</v>
      </c>
      <c r="AG10" s="7" t="n">
        <v>1E-055</v>
      </c>
      <c r="AH10" s="7" t="n">
        <v>4.51351E-038</v>
      </c>
      <c r="AI10" s="7" t="n">
        <v>9.14765E-030</v>
      </c>
      <c r="AJ10" s="7" t="n">
        <v>3.09081E-016</v>
      </c>
      <c r="AK10" s="7" t="n">
        <v>3.39088E-021</v>
      </c>
      <c r="AL10" s="7" t="n">
        <v>1E-007</v>
      </c>
      <c r="AM10" s="7" t="n">
        <v>1.36945E-039</v>
      </c>
      <c r="AN10" s="7" t="n">
        <v>4.46069E-040</v>
      </c>
      <c r="AO10" s="7" t="n">
        <v>2.63581E-053</v>
      </c>
      <c r="AP10" s="7" t="n">
        <v>5.08949E-031</v>
      </c>
      <c r="AQ10" s="7" t="n">
        <v>2.69509E-027</v>
      </c>
      <c r="AR10" s="7" t="n">
        <v>1.47316E-050</v>
      </c>
      <c r="AS10" s="7" t="n">
        <v>1E-055</v>
      </c>
      <c r="AT10" s="7" t="n">
        <v>2.39827E-039</v>
      </c>
      <c r="AU10" s="7" t="n">
        <v>2.81343E-033</v>
      </c>
      <c r="AV10" s="7" t="n">
        <v>7.89397E-037</v>
      </c>
      <c r="AW10" s="7" t="n">
        <v>1E-055</v>
      </c>
      <c r="AX10" s="7" t="n">
        <v>1.72053E-026</v>
      </c>
      <c r="AY10" s="7" t="n">
        <v>4.38057E-038</v>
      </c>
      <c r="AZ10" s="7" t="n">
        <v>1E-055</v>
      </c>
      <c r="BA10" s="7" t="n">
        <v>1E-055</v>
      </c>
      <c r="BB10" s="7" t="n">
        <v>1E-055</v>
      </c>
      <c r="BC10" s="7" t="n">
        <v>1E-055</v>
      </c>
      <c r="BD10" s="7" t="n">
        <v>1.18895E-040</v>
      </c>
      <c r="BE10" s="7" t="n">
        <v>1E-055</v>
      </c>
      <c r="BF10" s="7" t="n">
        <v>600</v>
      </c>
    </row>
    <row r="11" customFormat="false" ht="12.75" hidden="false" customHeight="false" outlineLevel="0" collapsed="false">
      <c r="A11" s="7" t="n">
        <v>178.341</v>
      </c>
      <c r="B11" s="7" t="n">
        <v>7.6E-006</v>
      </c>
      <c r="C11" s="7" t="n">
        <v>3.90066E-020</v>
      </c>
      <c r="D11" s="7" t="n">
        <v>1.42115E-022</v>
      </c>
      <c r="E11" s="7" t="n">
        <v>7E-007</v>
      </c>
      <c r="F11" s="7" t="n">
        <v>3.12919E-024</v>
      </c>
      <c r="G11" s="7" t="n">
        <v>1.59074E-024</v>
      </c>
      <c r="H11" s="7" t="n">
        <v>6.54421E-016</v>
      </c>
      <c r="I11" s="7" t="n">
        <v>2.24663E-015</v>
      </c>
      <c r="J11" s="7" t="n">
        <v>6.96542E-015</v>
      </c>
      <c r="K11" s="7" t="n">
        <v>2.05279E-034</v>
      </c>
      <c r="L11" s="7" t="n">
        <v>1.33274E-024</v>
      </c>
      <c r="M11" s="7" t="n">
        <v>3.31079E-019</v>
      </c>
      <c r="N11" s="7" t="n">
        <v>7.6E-006</v>
      </c>
      <c r="O11" s="7" t="n">
        <v>8.8219E-026</v>
      </c>
      <c r="P11" s="7" t="n">
        <v>1.33981E-024</v>
      </c>
      <c r="Q11" s="7" t="n">
        <v>6.51075E-048</v>
      </c>
      <c r="R11" s="7" t="n">
        <v>2.8844E-024</v>
      </c>
      <c r="S11" s="7" t="n">
        <v>1.86552E-031</v>
      </c>
      <c r="T11" s="7" t="n">
        <v>6.25718E-025</v>
      </c>
      <c r="U11" s="7" t="n">
        <v>2.09856E-030</v>
      </c>
      <c r="V11" s="7" t="n">
        <v>2.88787E-026</v>
      </c>
      <c r="W11" s="7" t="n">
        <v>1.6403E-032</v>
      </c>
      <c r="X11" s="7" t="n">
        <v>5.01883E-027</v>
      </c>
      <c r="Y11" s="7" t="n">
        <v>4.03958E-020</v>
      </c>
      <c r="Z11" s="7" t="n">
        <v>1.00099E-027</v>
      </c>
      <c r="AA11" s="7" t="n">
        <v>1E-055</v>
      </c>
      <c r="AB11" s="7" t="n">
        <v>1.58717E-036</v>
      </c>
      <c r="AC11" s="7" t="n">
        <v>1.70025E-048</v>
      </c>
      <c r="AD11" s="7" t="n">
        <v>2.85431E-048</v>
      </c>
      <c r="AE11" s="7" t="n">
        <v>3.45944E-032</v>
      </c>
      <c r="AF11" s="7" t="n">
        <v>1E-055</v>
      </c>
      <c r="AG11" s="7" t="n">
        <v>1E-055</v>
      </c>
      <c r="AH11" s="7" t="n">
        <v>7.26569E-038</v>
      </c>
      <c r="AI11" s="7" t="n">
        <v>1.67395E-029</v>
      </c>
      <c r="AJ11" s="7" t="n">
        <v>5.40997E-016</v>
      </c>
      <c r="AK11" s="7" t="n">
        <v>4.33634E-021</v>
      </c>
      <c r="AL11" s="7" t="n">
        <v>1E-007</v>
      </c>
      <c r="AM11" s="7" t="n">
        <v>2.32501E-039</v>
      </c>
      <c r="AN11" s="7" t="n">
        <v>7.5735E-040</v>
      </c>
      <c r="AO11" s="7" t="n">
        <v>5.79313E-053</v>
      </c>
      <c r="AP11" s="7" t="n">
        <v>1.15491E-030</v>
      </c>
      <c r="AQ11" s="7" t="n">
        <v>4.27403E-027</v>
      </c>
      <c r="AR11" s="7" t="n">
        <v>4.38111E-050</v>
      </c>
      <c r="AS11" s="7" t="n">
        <v>1E-055</v>
      </c>
      <c r="AT11" s="7" t="n">
        <v>7.06485E-039</v>
      </c>
      <c r="AU11" s="7" t="n">
        <v>6.30949E-033</v>
      </c>
      <c r="AV11" s="7" t="n">
        <v>3.41388E-036</v>
      </c>
      <c r="AW11" s="7" t="n">
        <v>1E-055</v>
      </c>
      <c r="AX11" s="7" t="n">
        <v>3.90412E-026</v>
      </c>
      <c r="AY11" s="7" t="n">
        <v>7.16426E-038</v>
      </c>
      <c r="AZ11" s="7" t="n">
        <v>1E-055</v>
      </c>
      <c r="BA11" s="7" t="n">
        <v>1E-055</v>
      </c>
      <c r="BB11" s="7" t="n">
        <v>1E-055</v>
      </c>
      <c r="BC11" s="7" t="n">
        <v>1E-055</v>
      </c>
      <c r="BD11" s="7" t="n">
        <v>4.50882E-040</v>
      </c>
      <c r="BE11" s="7" t="n">
        <v>1E-055</v>
      </c>
      <c r="BF11" s="7" t="n">
        <v>600</v>
      </c>
    </row>
    <row r="12" customFormat="false" ht="12.75" hidden="false" customHeight="false" outlineLevel="0" collapsed="false">
      <c r="A12" s="7" t="n">
        <v>226.132</v>
      </c>
      <c r="B12" s="7" t="n">
        <v>7.6E-006</v>
      </c>
      <c r="C12" s="7" t="n">
        <v>4.63299E-020</v>
      </c>
      <c r="D12" s="7" t="n">
        <v>1.68354E-022</v>
      </c>
      <c r="E12" s="7" t="n">
        <v>7E-007</v>
      </c>
      <c r="F12" s="7" t="n">
        <v>3.70698E-024</v>
      </c>
      <c r="G12" s="7" t="n">
        <v>1.98223E-024</v>
      </c>
      <c r="H12" s="7" t="n">
        <v>1.04336E-015</v>
      </c>
      <c r="I12" s="7" t="n">
        <v>2.68931E-015</v>
      </c>
      <c r="J12" s="7" t="n">
        <v>1.09124E-014</v>
      </c>
      <c r="K12" s="7" t="n">
        <v>2.89317E-034</v>
      </c>
      <c r="L12" s="7" t="n">
        <v>2.64921E-024</v>
      </c>
      <c r="M12" s="7" t="n">
        <v>6.05077E-019</v>
      </c>
      <c r="N12" s="7" t="n">
        <v>7.6E-006</v>
      </c>
      <c r="O12" s="7" t="n">
        <v>1.61081E-025</v>
      </c>
      <c r="P12" s="7" t="n">
        <v>2.45948E-024</v>
      </c>
      <c r="Q12" s="7" t="n">
        <v>1.05401E-047</v>
      </c>
      <c r="R12" s="7" t="n">
        <v>6.65135E-024</v>
      </c>
      <c r="S12" s="7" t="n">
        <v>2.20996E-031</v>
      </c>
      <c r="T12" s="7" t="n">
        <v>2.2491E-024</v>
      </c>
      <c r="U12" s="7" t="n">
        <v>9.04639E-030</v>
      </c>
      <c r="V12" s="7" t="n">
        <v>1.35264E-025</v>
      </c>
      <c r="W12" s="7" t="n">
        <v>8.95442E-032</v>
      </c>
      <c r="X12" s="7" t="n">
        <v>1.00744E-026</v>
      </c>
      <c r="Y12" s="7" t="n">
        <v>8.32349E-020</v>
      </c>
      <c r="Z12" s="7" t="n">
        <v>3.10068E-027</v>
      </c>
      <c r="AA12" s="7" t="n">
        <v>1E-055</v>
      </c>
      <c r="AB12" s="7" t="n">
        <v>5.77134E-036</v>
      </c>
      <c r="AC12" s="7" t="n">
        <v>6.33528E-048</v>
      </c>
      <c r="AD12" s="7" t="n">
        <v>1.3622E-047</v>
      </c>
      <c r="AE12" s="7" t="n">
        <v>1.08526E-031</v>
      </c>
      <c r="AF12" s="7" t="n">
        <v>1E-055</v>
      </c>
      <c r="AG12" s="7" t="n">
        <v>1E-055</v>
      </c>
      <c r="AH12" s="7" t="n">
        <v>1.03032E-037</v>
      </c>
      <c r="AI12" s="7" t="n">
        <v>2.70485E-029</v>
      </c>
      <c r="AJ12" s="7" t="n">
        <v>8.41384E-016</v>
      </c>
      <c r="AK12" s="7" t="n">
        <v>5.18393E-021</v>
      </c>
      <c r="AL12" s="7" t="n">
        <v>1E-007</v>
      </c>
      <c r="AM12" s="7" t="n">
        <v>3.46256E-039</v>
      </c>
      <c r="AN12" s="7" t="n">
        <v>1.12793E-039</v>
      </c>
      <c r="AO12" s="7" t="n">
        <v>1.06729E-052</v>
      </c>
      <c r="AP12" s="7" t="n">
        <v>2.18314E-030</v>
      </c>
      <c r="AQ12" s="7" t="n">
        <v>5.99567E-027</v>
      </c>
      <c r="AR12" s="7" t="n">
        <v>1.01934E-049</v>
      </c>
      <c r="AS12" s="7" t="n">
        <v>1E-055</v>
      </c>
      <c r="AT12" s="7" t="n">
        <v>1.64282E-038</v>
      </c>
      <c r="AU12" s="7" t="n">
        <v>1.17432E-032</v>
      </c>
      <c r="AV12" s="7" t="n">
        <v>1.10119E-035</v>
      </c>
      <c r="AW12" s="7" t="n">
        <v>1E-055</v>
      </c>
      <c r="AX12" s="7" t="n">
        <v>7.37974E-026</v>
      </c>
      <c r="AY12" s="7" t="n">
        <v>1.02392E-037</v>
      </c>
      <c r="AZ12" s="7" t="n">
        <v>1E-055</v>
      </c>
      <c r="BA12" s="7" t="n">
        <v>1E-055</v>
      </c>
      <c r="BB12" s="7" t="n">
        <v>1E-055</v>
      </c>
      <c r="BC12" s="7" t="n">
        <v>1E-055</v>
      </c>
      <c r="BD12" s="7" t="n">
        <v>1.2431E-039</v>
      </c>
      <c r="BE12" s="7" t="n">
        <v>1E-055</v>
      </c>
      <c r="BF12" s="7" t="n">
        <v>600</v>
      </c>
    </row>
    <row r="13" customFormat="false" ht="12.75" hidden="false" customHeight="false" outlineLevel="0" collapsed="false">
      <c r="A13" s="7" t="n">
        <v>272.716</v>
      </c>
      <c r="B13" s="7" t="n">
        <v>7.6E-006</v>
      </c>
      <c r="C13" s="7" t="n">
        <v>5.23853E-020</v>
      </c>
      <c r="D13" s="7" t="n">
        <v>1.89964E-022</v>
      </c>
      <c r="E13" s="7" t="n">
        <v>7E-007</v>
      </c>
      <c r="F13" s="7" t="n">
        <v>4.18283E-024</v>
      </c>
      <c r="G13" s="7" t="n">
        <v>2.34087E-024</v>
      </c>
      <c r="H13" s="7" t="n">
        <v>1.50195E-015</v>
      </c>
      <c r="I13" s="7" t="n">
        <v>3.04839E-015</v>
      </c>
      <c r="J13" s="7" t="n">
        <v>1.54001E-014</v>
      </c>
      <c r="K13" s="7" t="n">
        <v>3.69611E-034</v>
      </c>
      <c r="L13" s="7" t="n">
        <v>4.46616E-024</v>
      </c>
      <c r="M13" s="7" t="n">
        <v>9.59593E-019</v>
      </c>
      <c r="N13" s="7" t="n">
        <v>7.6E-006</v>
      </c>
      <c r="O13" s="7" t="n">
        <v>2.54956E-025</v>
      </c>
      <c r="P13" s="7" t="n">
        <v>3.91646E-024</v>
      </c>
      <c r="Q13" s="7" t="n">
        <v>1.49413E-047</v>
      </c>
      <c r="R13" s="7" t="n">
        <v>1.23724E-023</v>
      </c>
      <c r="S13" s="7" t="n">
        <v>2.49363E-031</v>
      </c>
      <c r="T13" s="7" t="n">
        <v>5.89531E-024</v>
      </c>
      <c r="U13" s="7" t="n">
        <v>3.14556E-029</v>
      </c>
      <c r="V13" s="7" t="n">
        <v>4.41301E-025</v>
      </c>
      <c r="W13" s="7" t="n">
        <v>3.20948E-031</v>
      </c>
      <c r="X13" s="7" t="n">
        <v>1.75912E-026</v>
      </c>
      <c r="Y13" s="7" t="n">
        <v>1.46591E-019</v>
      </c>
      <c r="Z13" s="7" t="n">
        <v>7.48235E-027</v>
      </c>
      <c r="AA13" s="7" t="n">
        <v>1E-055</v>
      </c>
      <c r="AB13" s="7" t="n">
        <v>1.53231E-035</v>
      </c>
      <c r="AC13" s="7" t="n">
        <v>1.7452E-047</v>
      </c>
      <c r="AD13" s="7" t="n">
        <v>4.59069E-047</v>
      </c>
      <c r="AE13" s="7" t="n">
        <v>2.64403E-031</v>
      </c>
      <c r="AF13" s="7" t="n">
        <v>1E-055</v>
      </c>
      <c r="AG13" s="7" t="n">
        <v>1E-055</v>
      </c>
      <c r="AH13" s="7" t="n">
        <v>1.31781E-037</v>
      </c>
      <c r="AI13" s="7" t="n">
        <v>3.91269E-029</v>
      </c>
      <c r="AJ13" s="7" t="n">
        <v>1.18117E-015</v>
      </c>
      <c r="AK13" s="7" t="n">
        <v>5.87205E-021</v>
      </c>
      <c r="AL13" s="7" t="n">
        <v>1E-007</v>
      </c>
      <c r="AM13" s="7" t="n">
        <v>4.63062E-039</v>
      </c>
      <c r="AN13" s="7" t="n">
        <v>1.50848E-039</v>
      </c>
      <c r="AO13" s="7" t="n">
        <v>1.69057E-052</v>
      </c>
      <c r="AP13" s="7" t="n">
        <v>3.53124E-030</v>
      </c>
      <c r="AQ13" s="7" t="n">
        <v>7.60584E-027</v>
      </c>
      <c r="AR13" s="7" t="n">
        <v>1.92534E-049</v>
      </c>
      <c r="AS13" s="7" t="n">
        <v>1E-055</v>
      </c>
      <c r="AT13" s="7" t="n">
        <v>3.11859E-038</v>
      </c>
      <c r="AU13" s="7" t="n">
        <v>1.86845E-032</v>
      </c>
      <c r="AV13" s="7" t="n">
        <v>2.73876E-035</v>
      </c>
      <c r="AW13" s="7" t="n">
        <v>1E-055</v>
      </c>
      <c r="AX13" s="7" t="n">
        <v>1.19364E-025</v>
      </c>
      <c r="AY13" s="7" t="n">
        <v>1.31387E-037</v>
      </c>
      <c r="AZ13" s="7" t="n">
        <v>1E-055</v>
      </c>
      <c r="BA13" s="7" t="n">
        <v>1E-055</v>
      </c>
      <c r="BB13" s="7" t="n">
        <v>1E-055</v>
      </c>
      <c r="BC13" s="7" t="n">
        <v>1E-055</v>
      </c>
      <c r="BD13" s="7" t="n">
        <v>2.61948E-039</v>
      </c>
      <c r="BE13" s="7" t="n">
        <v>1E-055</v>
      </c>
      <c r="BF13" s="7" t="n">
        <v>600</v>
      </c>
    </row>
    <row r="14" customFormat="false" ht="12.75" hidden="false" customHeight="false" outlineLevel="0" collapsed="false">
      <c r="A14" s="7" t="n">
        <v>334.563</v>
      </c>
      <c r="B14" s="7" t="n">
        <v>7.6E-006</v>
      </c>
      <c r="C14" s="7" t="n">
        <v>5.90147E-020</v>
      </c>
      <c r="D14" s="7" t="n">
        <v>2.13493E-022</v>
      </c>
      <c r="E14" s="7" t="n">
        <v>7E-007</v>
      </c>
      <c r="F14" s="7" t="n">
        <v>4.70093E-024</v>
      </c>
      <c r="G14" s="7" t="n">
        <v>2.78599E-024</v>
      </c>
      <c r="H14" s="7" t="n">
        <v>2.22414E-015</v>
      </c>
      <c r="I14" s="7" t="n">
        <v>3.43106E-015</v>
      </c>
      <c r="J14" s="7" t="n">
        <v>2.21542E-014</v>
      </c>
      <c r="K14" s="7" t="n">
        <v>4.68681E-034</v>
      </c>
      <c r="L14" s="7" t="n">
        <v>7.68929E-024</v>
      </c>
      <c r="M14" s="7" t="n">
        <v>1.55544E-018</v>
      </c>
      <c r="N14" s="7" t="n">
        <v>7.6E-006</v>
      </c>
      <c r="O14" s="7" t="n">
        <v>4.11672E-025</v>
      </c>
      <c r="P14" s="7" t="n">
        <v>6.38196E-024</v>
      </c>
      <c r="Q14" s="7" t="n">
        <v>2.10193E-047</v>
      </c>
      <c r="R14" s="7" t="n">
        <v>2.32114E-023</v>
      </c>
      <c r="S14" s="7" t="n">
        <v>2.80248E-031</v>
      </c>
      <c r="T14" s="7" t="n">
        <v>1.59101E-023</v>
      </c>
      <c r="U14" s="7" t="n">
        <v>1.2068E-028</v>
      </c>
      <c r="V14" s="7" t="n">
        <v>1.52828E-024</v>
      </c>
      <c r="W14" s="7" t="n">
        <v>1.1919E-030</v>
      </c>
      <c r="X14" s="7" t="n">
        <v>3.24504E-026</v>
      </c>
      <c r="Y14" s="7" t="n">
        <v>2.69753E-019</v>
      </c>
      <c r="Z14" s="7" t="n">
        <v>1.9234E-026</v>
      </c>
      <c r="AA14" s="7" t="n">
        <v>1E-055</v>
      </c>
      <c r="AB14" s="7" t="n">
        <v>4.214E-035</v>
      </c>
      <c r="AC14" s="7" t="n">
        <v>5.10717E-047</v>
      </c>
      <c r="AD14" s="7" t="n">
        <v>1.6836E-046</v>
      </c>
      <c r="AE14" s="7" t="n">
        <v>6.86827E-031</v>
      </c>
      <c r="AF14" s="7" t="n">
        <v>1E-055</v>
      </c>
      <c r="AG14" s="7" t="n">
        <v>1E-055</v>
      </c>
      <c r="AH14" s="7" t="n">
        <v>1.66695E-037</v>
      </c>
      <c r="AI14" s="7" t="n">
        <v>5.77629E-029</v>
      </c>
      <c r="AJ14" s="7" t="n">
        <v>1.69057E-015</v>
      </c>
      <c r="AK14" s="7" t="n">
        <v>6.60627E-021</v>
      </c>
      <c r="AL14" s="7" t="n">
        <v>1E-007</v>
      </c>
      <c r="AM14" s="7" t="n">
        <v>6.19827E-039</v>
      </c>
      <c r="AN14" s="7" t="n">
        <v>2.01925E-039</v>
      </c>
      <c r="AO14" s="7" t="n">
        <v>2.71921E-052</v>
      </c>
      <c r="AP14" s="7" t="n">
        <v>5.81339E-030</v>
      </c>
      <c r="AQ14" s="7" t="n">
        <v>9.53314E-027</v>
      </c>
      <c r="AR14" s="7" t="n">
        <v>3.71946E-049</v>
      </c>
      <c r="AS14" s="7" t="n">
        <v>1E-055</v>
      </c>
      <c r="AT14" s="7" t="n">
        <v>6.08091E-038</v>
      </c>
      <c r="AU14" s="7" t="n">
        <v>3.00984E-032</v>
      </c>
      <c r="AV14" s="7" t="n">
        <v>7.26397E-035</v>
      </c>
      <c r="AW14" s="7" t="n">
        <v>1E-055</v>
      </c>
      <c r="AX14" s="7" t="n">
        <v>1.96496E-025</v>
      </c>
      <c r="AY14" s="7" t="n">
        <v>1.66311E-037</v>
      </c>
      <c r="AZ14" s="7" t="n">
        <v>1E-055</v>
      </c>
      <c r="BA14" s="7" t="n">
        <v>1E-055</v>
      </c>
      <c r="BB14" s="7" t="n">
        <v>1E-055</v>
      </c>
      <c r="BC14" s="7" t="n">
        <v>1E-055</v>
      </c>
      <c r="BD14" s="7" t="n">
        <v>5.52912E-039</v>
      </c>
      <c r="BE14" s="7" t="n">
        <v>1E-055</v>
      </c>
      <c r="BF14" s="7" t="n">
        <v>600</v>
      </c>
    </row>
    <row r="15" customFormat="false" ht="12.75" hidden="false" customHeight="false" outlineLevel="0" collapsed="false">
      <c r="A15" s="7" t="n">
        <v>402.417</v>
      </c>
      <c r="B15" s="7" t="n">
        <v>7.6E-006</v>
      </c>
      <c r="C15" s="7" t="n">
        <v>6.48837E-020</v>
      </c>
      <c r="D15" s="7" t="n">
        <v>2.34163E-022</v>
      </c>
      <c r="E15" s="7" t="n">
        <v>7E-007</v>
      </c>
      <c r="F15" s="7" t="n">
        <v>5.1561E-024</v>
      </c>
      <c r="G15" s="7" t="n">
        <v>3.24432E-024</v>
      </c>
      <c r="H15" s="7" t="n">
        <v>3.15575E-015</v>
      </c>
      <c r="I15" s="7" t="n">
        <v>3.75702E-015</v>
      </c>
      <c r="J15" s="7" t="n">
        <v>3.03883E-014</v>
      </c>
      <c r="K15" s="7" t="n">
        <v>5.6606E-034</v>
      </c>
      <c r="L15" s="7" t="n">
        <v>1.22216E-023</v>
      </c>
      <c r="M15" s="7" t="n">
        <v>2.35618E-018</v>
      </c>
      <c r="N15" s="7" t="n">
        <v>7.6E-006</v>
      </c>
      <c r="O15" s="7" t="n">
        <v>6.20177E-025</v>
      </c>
      <c r="P15" s="7" t="n">
        <v>9.72295E-024</v>
      </c>
      <c r="Q15" s="7" t="n">
        <v>2.76127E-047</v>
      </c>
      <c r="R15" s="7" t="n">
        <v>3.90608E-023</v>
      </c>
      <c r="S15" s="7" t="n">
        <v>3.07382E-031</v>
      </c>
      <c r="T15" s="7" t="n">
        <v>3.67224E-023</v>
      </c>
      <c r="U15" s="7" t="n">
        <v>3.86461E-028</v>
      </c>
      <c r="V15" s="7" t="n">
        <v>4.45704E-024</v>
      </c>
      <c r="W15" s="7" t="n">
        <v>3.58255E-030</v>
      </c>
      <c r="X15" s="7" t="n">
        <v>5.64488E-026</v>
      </c>
      <c r="Y15" s="7" t="n">
        <v>4.63535E-019</v>
      </c>
      <c r="Z15" s="7" t="n">
        <v>4.42668E-026</v>
      </c>
      <c r="AA15" s="7" t="n">
        <v>1E-055</v>
      </c>
      <c r="AB15" s="7" t="n">
        <v>9.94747E-035</v>
      </c>
      <c r="AC15" s="7" t="n">
        <v>1.30525E-046</v>
      </c>
      <c r="AD15" s="7" t="n">
        <v>5.29338E-046</v>
      </c>
      <c r="AE15" s="7" t="n">
        <v>1.59656E-030</v>
      </c>
      <c r="AF15" s="7" t="n">
        <v>1E-055</v>
      </c>
      <c r="AG15" s="7" t="n">
        <v>1E-055</v>
      </c>
      <c r="AH15" s="7" t="n">
        <v>2.00205E-037</v>
      </c>
      <c r="AI15" s="7" t="n">
        <v>8.09775E-029</v>
      </c>
      <c r="AJ15" s="7" t="n">
        <v>2.30997E-015</v>
      </c>
      <c r="AK15" s="7" t="n">
        <v>7.23285E-021</v>
      </c>
      <c r="AL15" s="7" t="n">
        <v>1E-007</v>
      </c>
      <c r="AM15" s="7" t="n">
        <v>7.90001E-039</v>
      </c>
      <c r="AN15" s="7" t="n">
        <v>2.57374E-039</v>
      </c>
      <c r="AO15" s="7" t="n">
        <v>4.07506E-052</v>
      </c>
      <c r="AP15" s="7" t="n">
        <v>8.88832E-030</v>
      </c>
      <c r="AQ15" s="7" t="n">
        <v>1.13478E-026</v>
      </c>
      <c r="AR15" s="7" t="n">
        <v>6.52677E-049</v>
      </c>
      <c r="AS15" s="7" t="n">
        <v>1E-055</v>
      </c>
      <c r="AT15" s="7" t="n">
        <v>1.07514E-037</v>
      </c>
      <c r="AU15" s="7" t="n">
        <v>4.50352E-032</v>
      </c>
      <c r="AV15" s="7" t="n">
        <v>1.71665E-034</v>
      </c>
      <c r="AW15" s="7" t="n">
        <v>1E-055</v>
      </c>
      <c r="AX15" s="7" t="n">
        <v>3.00412E-025</v>
      </c>
      <c r="AY15" s="7" t="n">
        <v>1.99375E-037</v>
      </c>
      <c r="AZ15" s="7" t="n">
        <v>1E-055</v>
      </c>
      <c r="BA15" s="7" t="n">
        <v>1E-055</v>
      </c>
      <c r="BB15" s="7" t="n">
        <v>1E-055</v>
      </c>
      <c r="BC15" s="7" t="n">
        <v>1E-055</v>
      </c>
      <c r="BD15" s="7" t="n">
        <v>1.01875E-038</v>
      </c>
      <c r="BE15" s="7" t="n">
        <v>1E-055</v>
      </c>
      <c r="BF15" s="7" t="n">
        <v>600</v>
      </c>
    </row>
    <row r="16" customFormat="false" ht="12.75" hidden="false" customHeight="false" outlineLevel="0" collapsed="false">
      <c r="A16" s="7" t="n">
        <v>551.403</v>
      </c>
      <c r="B16" s="7" t="n">
        <v>7.6E-006</v>
      </c>
      <c r="C16" s="7" t="n">
        <v>7.48297E-020</v>
      </c>
      <c r="D16" s="7" t="n">
        <v>2.68747E-022</v>
      </c>
      <c r="E16" s="7" t="n">
        <v>7E-007</v>
      </c>
      <c r="F16" s="7" t="n">
        <v>5.91765E-024</v>
      </c>
      <c r="G16" s="7" t="n">
        <v>4.20075E-024</v>
      </c>
      <c r="H16" s="7" t="n">
        <v>5.68134E-015</v>
      </c>
      <c r="I16" s="7" t="n">
        <v>4.2736E-015</v>
      </c>
      <c r="J16" s="7" t="n">
        <v>5.06485E-014</v>
      </c>
      <c r="K16" s="7" t="n">
        <v>7.51634E-034</v>
      </c>
      <c r="L16" s="7" t="n">
        <v>2.53988E-023</v>
      </c>
      <c r="M16" s="7" t="n">
        <v>4.5687E-018</v>
      </c>
      <c r="N16" s="7" t="n">
        <v>7.6E-006</v>
      </c>
      <c r="O16" s="7" t="n">
        <v>1.1842E-024</v>
      </c>
      <c r="P16" s="7" t="n">
        <v>1.90914E-023</v>
      </c>
      <c r="Q16" s="7" t="n">
        <v>4.16629E-047</v>
      </c>
      <c r="R16" s="7" t="n">
        <v>8.54171E-023</v>
      </c>
      <c r="S16" s="7" t="n">
        <v>3.52779E-031</v>
      </c>
      <c r="T16" s="7" t="n">
        <v>1.33001E-022</v>
      </c>
      <c r="U16" s="7" t="n">
        <v>2.44022E-027</v>
      </c>
      <c r="V16" s="7" t="n">
        <v>2.43594E-023</v>
      </c>
      <c r="W16" s="7" t="n">
        <v>1.91241E-029</v>
      </c>
      <c r="X16" s="7" t="n">
        <v>1.44407E-025</v>
      </c>
      <c r="Y16" s="7" t="n">
        <v>1.13761E-018</v>
      </c>
      <c r="Z16" s="7" t="n">
        <v>1.7506E-025</v>
      </c>
      <c r="AA16" s="7" t="n">
        <v>1E-055</v>
      </c>
      <c r="AB16" s="7" t="n">
        <v>3.80084E-034</v>
      </c>
      <c r="AC16" s="7" t="n">
        <v>6.06999E-046</v>
      </c>
      <c r="AD16" s="7" t="n">
        <v>3.49916E-045</v>
      </c>
      <c r="AE16" s="7" t="n">
        <v>6.43781E-030</v>
      </c>
      <c r="AF16" s="7" t="n">
        <v>1E-055</v>
      </c>
      <c r="AG16" s="7" t="n">
        <v>1E-055</v>
      </c>
      <c r="AH16" s="7" t="n">
        <v>2.61368E-037</v>
      </c>
      <c r="AI16" s="7" t="n">
        <v>1.39742E-028</v>
      </c>
      <c r="AJ16" s="7" t="n">
        <v>3.83247E-015</v>
      </c>
      <c r="AK16" s="7" t="n">
        <v>8.22914E-021</v>
      </c>
      <c r="AL16" s="7" t="n">
        <v>1E-007</v>
      </c>
      <c r="AM16" s="7" t="n">
        <v>1.16308E-038</v>
      </c>
      <c r="AN16" s="7" t="n">
        <v>3.78953E-039</v>
      </c>
      <c r="AO16" s="7" t="n">
        <v>7.75886E-052</v>
      </c>
      <c r="AP16" s="7" t="n">
        <v>1.73586E-029</v>
      </c>
      <c r="AQ16" s="7" t="n">
        <v>1.45526E-026</v>
      </c>
      <c r="AR16" s="7" t="n">
        <v>1.60457E-048</v>
      </c>
      <c r="AS16" s="7" t="n">
        <v>1E-055</v>
      </c>
      <c r="AT16" s="7" t="n">
        <v>2.62046E-037</v>
      </c>
      <c r="AU16" s="7" t="n">
        <v>8.50108E-032</v>
      </c>
      <c r="AV16" s="7" t="n">
        <v>7.0612E-034</v>
      </c>
      <c r="AW16" s="7" t="n">
        <v>1E-055</v>
      </c>
      <c r="AX16" s="7" t="n">
        <v>5.86612E-025</v>
      </c>
      <c r="AY16" s="7" t="n">
        <v>2.58149E-037</v>
      </c>
      <c r="AZ16" s="7" t="n">
        <v>1.56573E-055</v>
      </c>
      <c r="BA16" s="7" t="n">
        <v>1E-055</v>
      </c>
      <c r="BB16" s="7" t="n">
        <v>1E-055</v>
      </c>
      <c r="BC16" s="7" t="n">
        <v>1E-055</v>
      </c>
      <c r="BD16" s="7" t="n">
        <v>2.53479E-038</v>
      </c>
      <c r="BE16" s="7" t="n">
        <v>1E-055</v>
      </c>
      <c r="BF16" s="7" t="n">
        <v>600</v>
      </c>
    </row>
    <row r="17" customFormat="false" ht="12.75" hidden="false" customHeight="false" outlineLevel="0" collapsed="false">
      <c r="A17" s="7" t="n">
        <v>704.259</v>
      </c>
      <c r="B17" s="7" t="n">
        <v>7.6E-006</v>
      </c>
      <c r="C17" s="7" t="n">
        <v>8.334E-020</v>
      </c>
      <c r="D17" s="7" t="n">
        <v>2.97932E-022</v>
      </c>
      <c r="E17" s="7" t="n">
        <v>7E-007</v>
      </c>
      <c r="F17" s="7" t="n">
        <v>6.56033E-024</v>
      </c>
      <c r="G17" s="7" t="n">
        <v>5.18308E-024</v>
      </c>
      <c r="H17" s="7" t="n">
        <v>8.94322E-015</v>
      </c>
      <c r="I17" s="7" t="n">
        <v>4.68294E-015</v>
      </c>
      <c r="J17" s="7" t="n">
        <v>7.37376E-014</v>
      </c>
      <c r="K17" s="7" t="n">
        <v>9.30848E-034</v>
      </c>
      <c r="L17" s="7" t="n">
        <v>4.31547E-023</v>
      </c>
      <c r="M17" s="7" t="n">
        <v>7.40398E-018</v>
      </c>
      <c r="N17" s="7" t="n">
        <v>7.6E-006</v>
      </c>
      <c r="O17" s="7" t="n">
        <v>1.88276E-024</v>
      </c>
      <c r="P17" s="7" t="n">
        <v>3.13399E-023</v>
      </c>
      <c r="Q17" s="7" t="n">
        <v>5.68665E-047</v>
      </c>
      <c r="R17" s="7" t="n">
        <v>1.44828E-022</v>
      </c>
      <c r="S17" s="7" t="n">
        <v>3.9109E-031</v>
      </c>
      <c r="T17" s="7" t="n">
        <v>3.22807E-022</v>
      </c>
      <c r="U17" s="7" t="n">
        <v>9.05902E-027</v>
      </c>
      <c r="V17" s="7" t="n">
        <v>8.15576E-023</v>
      </c>
      <c r="W17" s="7" t="n">
        <v>5.91192E-029</v>
      </c>
      <c r="X17" s="7" t="n">
        <v>2.98298E-025</v>
      </c>
      <c r="Y17" s="7" t="n">
        <v>2.2346E-018</v>
      </c>
      <c r="Z17" s="7" t="n">
        <v>4.91124E-025</v>
      </c>
      <c r="AA17" s="7" t="n">
        <v>1E-055</v>
      </c>
      <c r="AB17" s="7" t="n">
        <v>9.76957E-034</v>
      </c>
      <c r="AC17" s="7" t="n">
        <v>1.93175E-045</v>
      </c>
      <c r="AD17" s="7" t="n">
        <v>1.44796E-044</v>
      </c>
      <c r="AE17" s="7" t="n">
        <v>1.83957E-029</v>
      </c>
      <c r="AF17" s="7" t="n">
        <v>1E-055</v>
      </c>
      <c r="AG17" s="7" t="n">
        <v>1E-055</v>
      </c>
      <c r="AH17" s="7" t="n">
        <v>3.17509E-037</v>
      </c>
      <c r="AI17" s="7" t="n">
        <v>2.09309E-028</v>
      </c>
      <c r="AJ17" s="7" t="n">
        <v>5.57002E-015</v>
      </c>
      <c r="AK17" s="7" t="n">
        <v>9.02184E-021</v>
      </c>
      <c r="AL17" s="7" t="n">
        <v>1E-007</v>
      </c>
      <c r="AM17" s="7" t="n">
        <v>1.57254E-038</v>
      </c>
      <c r="AN17" s="7" t="n">
        <v>5.12395E-039</v>
      </c>
      <c r="AO17" s="7" t="n">
        <v>1.25006E-051</v>
      </c>
      <c r="AP17" s="7" t="n">
        <v>2.81111E-029</v>
      </c>
      <c r="AQ17" s="7" t="n">
        <v>1.73807E-026</v>
      </c>
      <c r="AR17" s="7" t="n">
        <v>3.13167E-048</v>
      </c>
      <c r="AS17" s="7" t="n">
        <v>1E-055</v>
      </c>
      <c r="AT17" s="7" t="n">
        <v>4.88646E-037</v>
      </c>
      <c r="AU17" s="7" t="n">
        <v>1.35428E-031</v>
      </c>
      <c r="AV17" s="7" t="n">
        <v>2.0278E-033</v>
      </c>
      <c r="AW17" s="7" t="n">
        <v>1E-055</v>
      </c>
      <c r="AX17" s="7" t="n">
        <v>9.4983E-025</v>
      </c>
      <c r="AY17" s="7" t="n">
        <v>3.10363E-037</v>
      </c>
      <c r="AZ17" s="7" t="n">
        <v>3.24543E-055</v>
      </c>
      <c r="BA17" s="7" t="n">
        <v>1E-055</v>
      </c>
      <c r="BB17" s="7" t="n">
        <v>1E-055</v>
      </c>
      <c r="BC17" s="7" t="n">
        <v>1E-055</v>
      </c>
      <c r="BD17" s="7" t="n">
        <v>4.71197E-038</v>
      </c>
      <c r="BE17" s="7" t="n">
        <v>1E-055</v>
      </c>
      <c r="BF17" s="7" t="n">
        <v>600</v>
      </c>
    </row>
    <row r="18" customFormat="false" ht="12.75" hidden="false" customHeight="false" outlineLevel="0" collapsed="false">
      <c r="A18" s="7" t="n">
        <v>880.912</v>
      </c>
      <c r="B18" s="7" t="n">
        <v>7.6E-006</v>
      </c>
      <c r="C18" s="7" t="n">
        <v>9.27302E-020</v>
      </c>
      <c r="D18" s="7" t="n">
        <v>3.29878E-022</v>
      </c>
      <c r="E18" s="7" t="n">
        <v>7E-007</v>
      </c>
      <c r="F18" s="7" t="n">
        <v>7.26384E-024</v>
      </c>
      <c r="G18" s="7" t="n">
        <v>6.37011E-024</v>
      </c>
      <c r="H18" s="7" t="n">
        <v>1.35823E-014</v>
      </c>
      <c r="I18" s="7" t="n">
        <v>5.11404E-015</v>
      </c>
      <c r="J18" s="7" t="n">
        <v>1.02832E-013</v>
      </c>
      <c r="K18" s="7" t="n">
        <v>1.15051E-033</v>
      </c>
      <c r="L18" s="7" t="n">
        <v>6.92316E-023</v>
      </c>
      <c r="M18" s="7" t="n">
        <v>1.13729E-017</v>
      </c>
      <c r="N18" s="7" t="n">
        <v>7.6E-006</v>
      </c>
      <c r="O18" s="7" t="n">
        <v>2.81989E-024</v>
      </c>
      <c r="P18" s="7" t="n">
        <v>4.88544E-023</v>
      </c>
      <c r="Q18" s="7" t="n">
        <v>7.74601E-047</v>
      </c>
      <c r="R18" s="7" t="n">
        <v>2.24629E-022</v>
      </c>
      <c r="S18" s="7" t="n">
        <v>4.33026E-031</v>
      </c>
      <c r="T18" s="7" t="n">
        <v>6.77388E-022</v>
      </c>
      <c r="U18" s="7" t="n">
        <v>2.79221E-026</v>
      </c>
      <c r="V18" s="7" t="n">
        <v>2.28329E-022</v>
      </c>
      <c r="W18" s="7" t="n">
        <v>1.47753E-028</v>
      </c>
      <c r="X18" s="7" t="n">
        <v>5.80228E-025</v>
      </c>
      <c r="Y18" s="7" t="n">
        <v>4.08837E-018</v>
      </c>
      <c r="Z18" s="7" t="n">
        <v>1.23835E-024</v>
      </c>
      <c r="AA18" s="7" t="n">
        <v>1.08335E-055</v>
      </c>
      <c r="AB18" s="7" t="n">
        <v>2.18929E-033</v>
      </c>
      <c r="AC18" s="7" t="n">
        <v>5.52914E-045</v>
      </c>
      <c r="AD18" s="7" t="n">
        <v>5.20295E-044</v>
      </c>
      <c r="AE18" s="7" t="n">
        <v>4.73211E-029</v>
      </c>
      <c r="AF18" s="7" t="n">
        <v>1E-055</v>
      </c>
      <c r="AG18" s="7" t="n">
        <v>1E-055</v>
      </c>
      <c r="AH18" s="7" t="n">
        <v>3.83931E-037</v>
      </c>
      <c r="AI18" s="7" t="n">
        <v>3.00934E-028</v>
      </c>
      <c r="AJ18" s="7" t="n">
        <v>7.76558E-015</v>
      </c>
      <c r="AK18" s="7" t="n">
        <v>9.8589E-021</v>
      </c>
      <c r="AL18" s="7" t="n">
        <v>1E-007</v>
      </c>
      <c r="AM18" s="7" t="n">
        <v>2.11109E-038</v>
      </c>
      <c r="AN18" s="7" t="n">
        <v>6.87918E-039</v>
      </c>
      <c r="AO18" s="7" t="n">
        <v>1.92965E-051</v>
      </c>
      <c r="AP18" s="7" t="n">
        <v>4.29764E-029</v>
      </c>
      <c r="AQ18" s="7" t="n">
        <v>2.06347E-026</v>
      </c>
      <c r="AR18" s="7" t="n">
        <v>5.75918E-048</v>
      </c>
      <c r="AS18" s="7" t="n">
        <v>1E-055</v>
      </c>
      <c r="AT18" s="7" t="n">
        <v>8.27735E-037</v>
      </c>
      <c r="AU18" s="7" t="n">
        <v>2.06267E-031</v>
      </c>
      <c r="AV18" s="7" t="n">
        <v>5.18912E-033</v>
      </c>
      <c r="AW18" s="7" t="n">
        <v>1E-055</v>
      </c>
      <c r="AX18" s="7" t="n">
        <v>1.45183E-024</v>
      </c>
      <c r="AY18" s="7" t="n">
        <v>3.70744E-037</v>
      </c>
      <c r="AZ18" s="7" t="n">
        <v>6.10975E-055</v>
      </c>
      <c r="BA18" s="7" t="n">
        <v>1E-055</v>
      </c>
      <c r="BB18" s="7" t="n">
        <v>1E-055</v>
      </c>
      <c r="BC18" s="7" t="n">
        <v>1E-055</v>
      </c>
      <c r="BD18" s="7" t="n">
        <v>7.98647E-038</v>
      </c>
      <c r="BE18" s="7" t="n">
        <v>1E-055</v>
      </c>
      <c r="BF18" s="7" t="n">
        <v>600</v>
      </c>
    </row>
    <row r="19" customFormat="false" ht="12.75" hidden="false" customHeight="false" outlineLevel="0" collapsed="false">
      <c r="A19" s="7" t="n">
        <v>1073.41</v>
      </c>
      <c r="B19" s="7" t="n">
        <v>7.6E-006</v>
      </c>
      <c r="C19" s="7" t="n">
        <v>1.03019E-019</v>
      </c>
      <c r="D19" s="7" t="n">
        <v>3.64699E-022</v>
      </c>
      <c r="E19" s="7" t="n">
        <v>7E-007</v>
      </c>
      <c r="F19" s="7" t="n">
        <v>8.03064E-024</v>
      </c>
      <c r="G19" s="7" t="n">
        <v>7.7449E-024</v>
      </c>
      <c r="H19" s="7" t="n">
        <v>1.97578E-014</v>
      </c>
      <c r="I19" s="7" t="n">
        <v>5.57164E-015</v>
      </c>
      <c r="J19" s="7" t="n">
        <v>1.37311E-013</v>
      </c>
      <c r="K19" s="7" t="n">
        <v>1.41766E-033</v>
      </c>
      <c r="L19" s="7" t="n">
        <v>1.05349E-022</v>
      </c>
      <c r="M19" s="7" t="n">
        <v>1.65971E-017</v>
      </c>
      <c r="N19" s="7" t="n">
        <v>7.6E-006</v>
      </c>
      <c r="O19" s="7" t="n">
        <v>3.99053E-024</v>
      </c>
      <c r="P19" s="7" t="n">
        <v>7.24322E-023</v>
      </c>
      <c r="Q19" s="7" t="n">
        <v>1.0513E-046</v>
      </c>
      <c r="R19" s="7" t="n">
        <v>3.24174E-022</v>
      </c>
      <c r="S19" s="7" t="n">
        <v>4.78734E-031</v>
      </c>
      <c r="T19" s="7" t="n">
        <v>1.25162E-021</v>
      </c>
      <c r="U19" s="7" t="n">
        <v>7.22793E-026</v>
      </c>
      <c r="V19" s="7" t="n">
        <v>5.3929E-022</v>
      </c>
      <c r="W19" s="7" t="n">
        <v>3.07497E-028</v>
      </c>
      <c r="X19" s="7" t="n">
        <v>1.05086E-024</v>
      </c>
      <c r="Y19" s="7" t="n">
        <v>6.92401E-018</v>
      </c>
      <c r="Z19" s="7" t="n">
        <v>2.78249E-024</v>
      </c>
      <c r="AA19" s="7" t="n">
        <v>2.59984E-055</v>
      </c>
      <c r="AB19" s="7" t="n">
        <v>4.33159E-033</v>
      </c>
      <c r="AC19" s="7" t="n">
        <v>1.40888E-044</v>
      </c>
      <c r="AD19" s="7" t="n">
        <v>1.60439E-043</v>
      </c>
      <c r="AE19" s="7" t="n">
        <v>1.08536E-028</v>
      </c>
      <c r="AF19" s="7" t="n">
        <v>1E-055</v>
      </c>
      <c r="AG19" s="7" t="n">
        <v>1E-055</v>
      </c>
      <c r="AH19" s="7" t="n">
        <v>4.6247E-037</v>
      </c>
      <c r="AI19" s="7" t="n">
        <v>4.15015E-028</v>
      </c>
      <c r="AJ19" s="7" t="n">
        <v>1.03756E-014</v>
      </c>
      <c r="AK19" s="7" t="n">
        <v>1.07491E-020</v>
      </c>
      <c r="AL19" s="7" t="n">
        <v>1E-007</v>
      </c>
      <c r="AM19" s="7" t="n">
        <v>2.79746E-038</v>
      </c>
      <c r="AN19" s="7" t="n">
        <v>9.11622E-039</v>
      </c>
      <c r="AO19" s="7" t="n">
        <v>2.85035E-051</v>
      </c>
      <c r="AP19" s="7" t="n">
        <v>6.22699E-029</v>
      </c>
      <c r="AQ19" s="7" t="n">
        <v>2.43975E-026</v>
      </c>
      <c r="AR19" s="7" t="n">
        <v>9.96143E-048</v>
      </c>
      <c r="AS19" s="7" t="n">
        <v>1E-055</v>
      </c>
      <c r="AT19" s="7" t="n">
        <v>1.28851E-036</v>
      </c>
      <c r="AU19" s="7" t="n">
        <v>3.00372E-031</v>
      </c>
      <c r="AV19" s="7" t="n">
        <v>1.17553E-032</v>
      </c>
      <c r="AW19" s="7" t="n">
        <v>1E-055</v>
      </c>
      <c r="AX19" s="7" t="n">
        <v>2.10316E-024</v>
      </c>
      <c r="AY19" s="7" t="n">
        <v>4.40867E-037</v>
      </c>
      <c r="AZ19" s="7" t="n">
        <v>1.0565E-054</v>
      </c>
      <c r="BA19" s="7" t="n">
        <v>1E-055</v>
      </c>
      <c r="BB19" s="7" t="n">
        <v>1E-055</v>
      </c>
      <c r="BC19" s="7" t="n">
        <v>1E-055</v>
      </c>
      <c r="BD19" s="7" t="n">
        <v>1.25665E-037</v>
      </c>
      <c r="BE19" s="7" t="n">
        <v>1.00001E-055</v>
      </c>
      <c r="BF19" s="7" t="n">
        <v>600</v>
      </c>
    </row>
    <row r="20" customFormat="false" ht="12.75" hidden="false" customHeight="false" outlineLevel="0" collapsed="false">
      <c r="A20" s="7" t="n">
        <v>1289.69</v>
      </c>
      <c r="B20" s="7" t="n">
        <v>7.6E-006</v>
      </c>
      <c r="C20" s="7" t="n">
        <v>1.14819E-019</v>
      </c>
      <c r="D20" s="7" t="n">
        <v>4.04449E-022</v>
      </c>
      <c r="E20" s="7" t="n">
        <v>7E-007</v>
      </c>
      <c r="F20" s="7" t="n">
        <v>8.906E-024</v>
      </c>
      <c r="G20" s="7" t="n">
        <v>9.39566E-024</v>
      </c>
      <c r="H20" s="7" t="n">
        <v>2.81834E-014</v>
      </c>
      <c r="I20" s="7" t="n">
        <v>6.08167E-015</v>
      </c>
      <c r="J20" s="7" t="n">
        <v>1.7945E-013</v>
      </c>
      <c r="K20" s="7" t="n">
        <v>1.75808E-033</v>
      </c>
      <c r="L20" s="7" t="n">
        <v>1.57156E-022</v>
      </c>
      <c r="M20" s="7" t="n">
        <v>2.36988E-017</v>
      </c>
      <c r="N20" s="7" t="n">
        <v>7.6E-006</v>
      </c>
      <c r="O20" s="7" t="n">
        <v>5.48455E-024</v>
      </c>
      <c r="P20" s="7" t="n">
        <v>1.05237E-022</v>
      </c>
      <c r="Q20" s="7" t="n">
        <v>1.4414E-046</v>
      </c>
      <c r="R20" s="7" t="n">
        <v>4.52754E-022</v>
      </c>
      <c r="S20" s="7" t="n">
        <v>5.30913E-031</v>
      </c>
      <c r="T20" s="7" t="n">
        <v>2.1657E-021</v>
      </c>
      <c r="U20" s="7" t="n">
        <v>1.708E-025</v>
      </c>
      <c r="V20" s="7" t="n">
        <v>1.16046E-021</v>
      </c>
      <c r="W20" s="7" t="n">
        <v>5.7862E-028</v>
      </c>
      <c r="X20" s="7" t="n">
        <v>1.84082E-024</v>
      </c>
      <c r="Y20" s="7" t="n">
        <v>1.12717E-017</v>
      </c>
      <c r="Z20" s="7" t="n">
        <v>5.89979E-024</v>
      </c>
      <c r="AA20" s="7" t="n">
        <v>5.84986E-055</v>
      </c>
      <c r="AB20" s="7" t="n">
        <v>8.05055E-033</v>
      </c>
      <c r="AC20" s="7" t="n">
        <v>3.40266E-044</v>
      </c>
      <c r="AD20" s="7" t="n">
        <v>4.59268E-043</v>
      </c>
      <c r="AE20" s="7" t="n">
        <v>2.3519E-028</v>
      </c>
      <c r="AF20" s="7" t="n">
        <v>1E-055</v>
      </c>
      <c r="AG20" s="7" t="n">
        <v>1E-055</v>
      </c>
      <c r="AH20" s="7" t="n">
        <v>5.59903E-037</v>
      </c>
      <c r="AI20" s="7" t="n">
        <v>5.61867E-028</v>
      </c>
      <c r="AJ20" s="7" t="n">
        <v>1.35754E-014</v>
      </c>
      <c r="AK20" s="7" t="n">
        <v>1.17429E-020</v>
      </c>
      <c r="AL20" s="7" t="n">
        <v>1E-007</v>
      </c>
      <c r="AM20" s="7" t="n">
        <v>3.70635E-038</v>
      </c>
      <c r="AN20" s="7" t="n">
        <v>1.20786E-038</v>
      </c>
      <c r="AO20" s="7" t="n">
        <v>4.13588E-051</v>
      </c>
      <c r="AP20" s="7" t="n">
        <v>8.81007E-029</v>
      </c>
      <c r="AQ20" s="7" t="n">
        <v>2.89663E-026</v>
      </c>
      <c r="AR20" s="7" t="n">
        <v>1.68225E-047</v>
      </c>
      <c r="AS20" s="7" t="n">
        <v>1E-055</v>
      </c>
      <c r="AT20" s="7" t="n">
        <v>1.92499E-036</v>
      </c>
      <c r="AU20" s="7" t="n">
        <v>4.29166E-031</v>
      </c>
      <c r="AV20" s="7" t="n">
        <v>2.50356E-032</v>
      </c>
      <c r="AW20" s="7" t="n">
        <v>1E-055</v>
      </c>
      <c r="AX20" s="7" t="n">
        <v>2.97486E-024</v>
      </c>
      <c r="AY20" s="7" t="n">
        <v>5.26367E-037</v>
      </c>
      <c r="AZ20" s="7" t="n">
        <v>1.76117E-054</v>
      </c>
      <c r="BA20" s="7" t="n">
        <v>1E-055</v>
      </c>
      <c r="BB20" s="7" t="n">
        <v>1E-055</v>
      </c>
      <c r="BC20" s="7" t="n">
        <v>1E-055</v>
      </c>
      <c r="BD20" s="7" t="n">
        <v>1.91737E-037</v>
      </c>
      <c r="BE20" s="7" t="n">
        <v>1.00004E-055</v>
      </c>
      <c r="BF20" s="7" t="n">
        <v>600</v>
      </c>
    </row>
    <row r="21" customFormat="false" ht="12.75" hidden="false" customHeight="false" outlineLevel="0" collapsed="false">
      <c r="A21" s="7" t="n">
        <v>1533.89</v>
      </c>
      <c r="B21" s="7" t="n">
        <v>7.6E-006</v>
      </c>
      <c r="C21" s="7" t="n">
        <v>1.28483E-019</v>
      </c>
      <c r="D21" s="7" t="n">
        <v>4.50261E-022</v>
      </c>
      <c r="E21" s="7" t="n">
        <v>7E-007</v>
      </c>
      <c r="F21" s="7" t="n">
        <v>9.91487E-024</v>
      </c>
      <c r="G21" s="7" t="n">
        <v>1.1395E-023</v>
      </c>
      <c r="H21" s="7" t="n">
        <v>3.97218E-014</v>
      </c>
      <c r="I21" s="7" t="n">
        <v>6.65481E-015</v>
      </c>
      <c r="J21" s="7" t="n">
        <v>2.31323E-013</v>
      </c>
      <c r="K21" s="7" t="n">
        <v>2.19768E-033</v>
      </c>
      <c r="L21" s="7" t="n">
        <v>2.32582E-022</v>
      </c>
      <c r="M21" s="7" t="n">
        <v>3.34585E-017</v>
      </c>
      <c r="N21" s="7" t="n">
        <v>7.6E-006</v>
      </c>
      <c r="O21" s="7" t="n">
        <v>7.38578E-024</v>
      </c>
      <c r="P21" s="7" t="n">
        <v>1.5144E-022</v>
      </c>
      <c r="Q21" s="7" t="n">
        <v>2.00083E-046</v>
      </c>
      <c r="R21" s="7" t="n">
        <v>6.21767E-022</v>
      </c>
      <c r="S21" s="7" t="n">
        <v>5.9105E-031</v>
      </c>
      <c r="T21" s="7" t="n">
        <v>3.59954E-021</v>
      </c>
      <c r="U21" s="7" t="n">
        <v>3.80676E-025</v>
      </c>
      <c r="V21" s="7" t="n">
        <v>2.34608E-021</v>
      </c>
      <c r="W21" s="7" t="n">
        <v>1.02084E-027</v>
      </c>
      <c r="X21" s="7" t="n">
        <v>3.15712E-024</v>
      </c>
      <c r="Y21" s="7" t="n">
        <v>1.78777E-017</v>
      </c>
      <c r="Z21" s="7" t="n">
        <v>1.20425E-023</v>
      </c>
      <c r="AA21" s="7" t="n">
        <v>1.26698E-054</v>
      </c>
      <c r="AB21" s="7" t="n">
        <v>1.44027E-032</v>
      </c>
      <c r="AC21" s="7" t="n">
        <v>7.95369E-044</v>
      </c>
      <c r="AD21" s="7" t="n">
        <v>1.25392E-042</v>
      </c>
      <c r="AE21" s="7" t="n">
        <v>4.91286E-028</v>
      </c>
      <c r="AF21" s="7" t="n">
        <v>1E-055</v>
      </c>
      <c r="AG21" s="7" t="n">
        <v>1E-055</v>
      </c>
      <c r="AH21" s="7" t="n">
        <v>6.82252E-037</v>
      </c>
      <c r="AI21" s="7" t="n">
        <v>7.52759E-028</v>
      </c>
      <c r="AJ21" s="7" t="n">
        <v>1.75262E-014</v>
      </c>
      <c r="AK21" s="7" t="n">
        <v>1.28619E-020</v>
      </c>
      <c r="AL21" s="7" t="n">
        <v>1E-007</v>
      </c>
      <c r="AM21" s="7" t="n">
        <v>4.92204E-038</v>
      </c>
      <c r="AN21" s="7" t="n">
        <v>1.6041E-038</v>
      </c>
      <c r="AO21" s="7" t="n">
        <v>5.94446E-051</v>
      </c>
      <c r="AP21" s="7" t="n">
        <v>1.23017E-028</v>
      </c>
      <c r="AQ21" s="7" t="n">
        <v>3.45733E-026</v>
      </c>
      <c r="AR21" s="7" t="n">
        <v>2.80778E-047</v>
      </c>
      <c r="AS21" s="7" t="n">
        <v>1E-055</v>
      </c>
      <c r="AT21" s="7" t="n">
        <v>2.80903E-036</v>
      </c>
      <c r="AU21" s="7" t="n">
        <v>6.06572E-031</v>
      </c>
      <c r="AV21" s="7" t="n">
        <v>5.12251E-032</v>
      </c>
      <c r="AW21" s="7" t="n">
        <v>1E-055</v>
      </c>
      <c r="AX21" s="7" t="n">
        <v>4.15268E-024</v>
      </c>
      <c r="AY21" s="7" t="n">
        <v>6.31742E-037</v>
      </c>
      <c r="AZ21" s="7" t="n">
        <v>2.88342E-054</v>
      </c>
      <c r="BA21" s="7" t="n">
        <v>1E-055</v>
      </c>
      <c r="BB21" s="7" t="n">
        <v>1E-055</v>
      </c>
      <c r="BC21" s="7" t="n">
        <v>1E-055</v>
      </c>
      <c r="BD21" s="7" t="n">
        <v>2.88403E-037</v>
      </c>
      <c r="BE21" s="7" t="n">
        <v>1.0001E-055</v>
      </c>
      <c r="BF21" s="7" t="n">
        <v>600</v>
      </c>
    </row>
    <row r="22" customFormat="false" ht="12.75" hidden="false" customHeight="false" outlineLevel="0" collapsed="false">
      <c r="A22" s="7" t="n">
        <v>1810.79</v>
      </c>
      <c r="B22" s="7" t="n">
        <v>7.6E-006</v>
      </c>
      <c r="C22" s="7" t="n">
        <v>1.44425E-019</v>
      </c>
      <c r="D22" s="7" t="n">
        <v>5.03447E-022</v>
      </c>
      <c r="E22" s="7" t="n">
        <v>7E-007</v>
      </c>
      <c r="F22" s="7" t="n">
        <v>1.10861E-023</v>
      </c>
      <c r="G22" s="7" t="n">
        <v>1.38358E-023</v>
      </c>
      <c r="H22" s="7" t="n">
        <v>5.55979E-014</v>
      </c>
      <c r="I22" s="7" t="n">
        <v>7.30206E-015</v>
      </c>
      <c r="J22" s="7" t="n">
        <v>2.9563E-013</v>
      </c>
      <c r="K22" s="7" t="n">
        <v>2.77211E-033</v>
      </c>
      <c r="L22" s="7" t="n">
        <v>3.4417E-022</v>
      </c>
      <c r="M22" s="7" t="n">
        <v>4.7024E-017</v>
      </c>
      <c r="N22" s="7" t="n">
        <v>7.6E-006</v>
      </c>
      <c r="O22" s="7" t="n">
        <v>9.79205E-024</v>
      </c>
      <c r="P22" s="7" t="n">
        <v>2.17353E-022</v>
      </c>
      <c r="Q22" s="7" t="n">
        <v>2.81606E-046</v>
      </c>
      <c r="R22" s="7" t="n">
        <v>8.48041E-022</v>
      </c>
      <c r="S22" s="7" t="n">
        <v>6.60865E-031</v>
      </c>
      <c r="T22" s="7" t="n">
        <v>5.84503E-021</v>
      </c>
      <c r="U22" s="7" t="n">
        <v>8.18211E-025</v>
      </c>
      <c r="V22" s="7" t="n">
        <v>4.55135E-021</v>
      </c>
      <c r="W22" s="7" t="n">
        <v>1.73088E-027</v>
      </c>
      <c r="X22" s="7" t="n">
        <v>5.34243E-024</v>
      </c>
      <c r="Y22" s="7" t="n">
        <v>2.78826E-017</v>
      </c>
      <c r="Z22" s="7" t="n">
        <v>2.39845E-023</v>
      </c>
      <c r="AA22" s="7" t="n">
        <v>2.68826E-054</v>
      </c>
      <c r="AB22" s="7" t="n">
        <v>2.52085E-032</v>
      </c>
      <c r="AC22" s="7" t="n">
        <v>1.82512E-043</v>
      </c>
      <c r="AD22" s="7" t="n">
        <v>3.32529E-042</v>
      </c>
      <c r="AE22" s="7" t="n">
        <v>1.0029E-027</v>
      </c>
      <c r="AF22" s="7" t="n">
        <v>1E-055</v>
      </c>
      <c r="AG22" s="7" t="n">
        <v>1E-055</v>
      </c>
      <c r="AH22" s="7" t="n">
        <v>8.3746E-037</v>
      </c>
      <c r="AI22" s="7" t="n">
        <v>1.00332E-027</v>
      </c>
      <c r="AJ22" s="7" t="n">
        <v>2.24385E-014</v>
      </c>
      <c r="AK22" s="7" t="n">
        <v>1.41281E-020</v>
      </c>
      <c r="AL22" s="7" t="n">
        <v>1E-007</v>
      </c>
      <c r="AM22" s="7" t="n">
        <v>6.56311E-038</v>
      </c>
      <c r="AN22" s="7" t="n">
        <v>2.139E-038</v>
      </c>
      <c r="AO22" s="7" t="n">
        <v>8.50976E-051</v>
      </c>
      <c r="AP22" s="7" t="n">
        <v>1.70681E-028</v>
      </c>
      <c r="AQ22" s="7" t="n">
        <v>4.15086E-026</v>
      </c>
      <c r="AR22" s="7" t="n">
        <v>4.66852E-047</v>
      </c>
      <c r="AS22" s="7" t="n">
        <v>1E-055</v>
      </c>
      <c r="AT22" s="7" t="n">
        <v>4.04916E-036</v>
      </c>
      <c r="AU22" s="7" t="n">
        <v>8.52567E-031</v>
      </c>
      <c r="AV22" s="7" t="n">
        <v>1.02178E-031</v>
      </c>
      <c r="AW22" s="7" t="n">
        <v>1E-055</v>
      </c>
      <c r="AX22" s="7" t="n">
        <v>5.75972E-024</v>
      </c>
      <c r="AY22" s="7" t="n">
        <v>7.62661E-037</v>
      </c>
      <c r="AZ22" s="7" t="n">
        <v>4.69305E-054</v>
      </c>
      <c r="BA22" s="7" t="n">
        <v>1E-055</v>
      </c>
      <c r="BB22" s="7" t="n">
        <v>1E-055</v>
      </c>
      <c r="BC22" s="7" t="n">
        <v>1E-055</v>
      </c>
      <c r="BD22" s="7" t="n">
        <v>4.32086E-037</v>
      </c>
      <c r="BE22" s="7" t="n">
        <v>1.00025E-055</v>
      </c>
      <c r="BF22" s="7" t="n">
        <v>600</v>
      </c>
    </row>
    <row r="23" customFormat="false" ht="12.75" hidden="false" customHeight="false" outlineLevel="0" collapsed="false">
      <c r="A23" s="7" t="n">
        <v>2134.24</v>
      </c>
      <c r="B23" s="7" t="n">
        <v>7.6E-006</v>
      </c>
      <c r="C23" s="7" t="n">
        <v>1.63661E-019</v>
      </c>
      <c r="D23" s="7" t="n">
        <v>5.67274E-022</v>
      </c>
      <c r="E23" s="7" t="n">
        <v>7E-007</v>
      </c>
      <c r="F23" s="7" t="n">
        <v>1.24918E-023</v>
      </c>
      <c r="G23" s="7" t="n">
        <v>1.69202E-023</v>
      </c>
      <c r="H23" s="7" t="n">
        <v>7.8201E-014</v>
      </c>
      <c r="I23" s="7" t="n">
        <v>8.05528E-015</v>
      </c>
      <c r="J23" s="7" t="n">
        <v>3.78107E-013</v>
      </c>
      <c r="K23" s="7" t="n">
        <v>3.55324E-033</v>
      </c>
      <c r="L23" s="7" t="n">
        <v>5.1721E-022</v>
      </c>
      <c r="M23" s="7" t="n">
        <v>6.66572E-017</v>
      </c>
      <c r="N23" s="7" t="n">
        <v>7.6E-006</v>
      </c>
      <c r="O23" s="7" t="n">
        <v>1.2895E-023</v>
      </c>
      <c r="P23" s="7" t="n">
        <v>3.15475E-022</v>
      </c>
      <c r="Q23" s="7" t="n">
        <v>4.06026E-046</v>
      </c>
      <c r="R23" s="7" t="n">
        <v>1.1655E-021</v>
      </c>
      <c r="S23" s="7" t="n">
        <v>7.44651E-031</v>
      </c>
      <c r="T23" s="7" t="n">
        <v>9.49293E-021</v>
      </c>
      <c r="U23" s="7" t="n">
        <v>1.75495E-024</v>
      </c>
      <c r="V23" s="7" t="n">
        <v>8.7367E-021</v>
      </c>
      <c r="W23" s="7" t="n">
        <v>2.90474E-027</v>
      </c>
      <c r="X23" s="7" t="n">
        <v>9.07783E-024</v>
      </c>
      <c r="Y23" s="7" t="n">
        <v>4.35052E-017</v>
      </c>
      <c r="Z23" s="7" t="n">
        <v>4.78409E-023</v>
      </c>
      <c r="AA23" s="7" t="n">
        <v>5.76281E-054</v>
      </c>
      <c r="AB23" s="7" t="n">
        <v>4.42529E-032</v>
      </c>
      <c r="AC23" s="7" t="n">
        <v>4.23877E-043</v>
      </c>
      <c r="AD23" s="7" t="n">
        <v>8.88405E-042</v>
      </c>
      <c r="AE23" s="7" t="n">
        <v>2.05541E-027</v>
      </c>
      <c r="AF23" s="7" t="n">
        <v>1E-055</v>
      </c>
      <c r="AG23" s="7" t="n">
        <v>1E-055</v>
      </c>
      <c r="AH23" s="7" t="n">
        <v>1.04199E-036</v>
      </c>
      <c r="AI23" s="7" t="n">
        <v>1.34488E-027</v>
      </c>
      <c r="AJ23" s="7" t="n">
        <v>2.87572E-014</v>
      </c>
      <c r="AK23" s="7" t="n">
        <v>1.56052E-020</v>
      </c>
      <c r="AL23" s="7" t="n">
        <v>1E-007</v>
      </c>
      <c r="AM23" s="7" t="n">
        <v>8.8634E-038</v>
      </c>
      <c r="AN23" s="7" t="n">
        <v>2.88878E-038</v>
      </c>
      <c r="AO23" s="7" t="n">
        <v>1.22892E-050</v>
      </c>
      <c r="AP23" s="7" t="n">
        <v>2.38299E-028</v>
      </c>
      <c r="AQ23" s="7" t="n">
        <v>5.03877E-026</v>
      </c>
      <c r="AR23" s="7" t="n">
        <v>7.87435E-047</v>
      </c>
      <c r="AS23" s="7" t="n">
        <v>1E-055</v>
      </c>
      <c r="AT23" s="7" t="n">
        <v>5.86119E-036</v>
      </c>
      <c r="AU23" s="7" t="n">
        <v>1.20609E-030</v>
      </c>
      <c r="AV23" s="7" t="n">
        <v>2.04102E-031</v>
      </c>
      <c r="AW23" s="7" t="n">
        <v>1E-055</v>
      </c>
      <c r="AX23" s="7" t="n">
        <v>8.03812E-024</v>
      </c>
      <c r="AY23" s="7" t="n">
        <v>9.31087E-037</v>
      </c>
      <c r="AZ23" s="7" t="n">
        <v>7.75115E-054</v>
      </c>
      <c r="BA23" s="7" t="n">
        <v>1E-055</v>
      </c>
      <c r="BB23" s="7" t="n">
        <v>1E-055</v>
      </c>
      <c r="BC23" s="7" t="n">
        <v>1E-055</v>
      </c>
      <c r="BD23" s="7" t="n">
        <v>6.55921E-037</v>
      </c>
      <c r="BE23" s="7" t="n">
        <v>1.00065E-055</v>
      </c>
      <c r="BF23" s="7" t="n">
        <v>600</v>
      </c>
    </row>
    <row r="24" customFormat="false" ht="12.75" hidden="false" customHeight="false" outlineLevel="0" collapsed="false">
      <c r="A24" s="7" t="n">
        <v>2852.11</v>
      </c>
      <c r="B24" s="7" t="n">
        <v>7.6E-006</v>
      </c>
      <c r="C24" s="7" t="n">
        <v>2.08746E-019</v>
      </c>
      <c r="D24" s="7" t="n">
        <v>7.15601E-022</v>
      </c>
      <c r="E24" s="7" t="n">
        <v>6.99999E-007</v>
      </c>
      <c r="F24" s="7" t="n">
        <v>1.57584E-023</v>
      </c>
      <c r="G24" s="7" t="n">
        <v>2.46617E-023</v>
      </c>
      <c r="H24" s="7" t="n">
        <v>1.45782E-013</v>
      </c>
      <c r="I24" s="7" t="n">
        <v>9.71873E-015</v>
      </c>
      <c r="J24" s="7" t="n">
        <v>5.89361E-013</v>
      </c>
      <c r="K24" s="7" t="n">
        <v>5.76074E-033</v>
      </c>
      <c r="L24" s="7" t="n">
        <v>1.12067E-021</v>
      </c>
      <c r="M24" s="7" t="n">
        <v>1.27497E-016</v>
      </c>
      <c r="N24" s="7" t="n">
        <v>7.6E-006</v>
      </c>
      <c r="O24" s="7" t="n">
        <v>2.06253E-023</v>
      </c>
      <c r="P24" s="7" t="n">
        <v>6.34079E-022</v>
      </c>
      <c r="Q24" s="7" t="n">
        <v>8.28554E-046</v>
      </c>
      <c r="R24" s="7" t="n">
        <v>2.11745E-021</v>
      </c>
      <c r="S24" s="7" t="n">
        <v>9.39358E-031</v>
      </c>
      <c r="T24" s="7" t="n">
        <v>2.29602E-020</v>
      </c>
      <c r="U24" s="7" t="n">
        <v>6.9651E-024</v>
      </c>
      <c r="V24" s="7" t="n">
        <v>2.78291E-020</v>
      </c>
      <c r="W24" s="7" t="n">
        <v>7.31897E-027</v>
      </c>
      <c r="X24" s="7" t="n">
        <v>2.35731E-023</v>
      </c>
      <c r="Y24" s="7" t="n">
        <v>9.69337E-017</v>
      </c>
      <c r="Z24" s="7" t="n">
        <v>1.65955E-022</v>
      </c>
      <c r="AA24" s="7" t="n">
        <v>2.34085E-053</v>
      </c>
      <c r="AB24" s="7" t="n">
        <v>1.23613E-031</v>
      </c>
      <c r="AC24" s="7" t="n">
        <v>1.98187E-042</v>
      </c>
      <c r="AD24" s="7" t="n">
        <v>5.28467E-041</v>
      </c>
      <c r="AE24" s="7" t="n">
        <v>7.53454E-027</v>
      </c>
      <c r="AF24" s="7" t="n">
        <v>1E-055</v>
      </c>
      <c r="AG24" s="7" t="n">
        <v>1E-055</v>
      </c>
      <c r="AH24" s="7" t="n">
        <v>1.59321E-036</v>
      </c>
      <c r="AI24" s="7" t="n">
        <v>2.30902E-027</v>
      </c>
      <c r="AJ24" s="7" t="n">
        <v>4.50096E-014</v>
      </c>
      <c r="AK24" s="7" t="n">
        <v>1.88806E-020</v>
      </c>
      <c r="AL24" s="7" t="n">
        <v>1E-007</v>
      </c>
      <c r="AM24" s="7" t="n">
        <v>1.56248E-037</v>
      </c>
      <c r="AN24" s="7" t="n">
        <v>5.09272E-038</v>
      </c>
      <c r="AO24" s="7" t="n">
        <v>2.42659E-050</v>
      </c>
      <c r="AP24" s="7" t="n">
        <v>4.40858E-028</v>
      </c>
      <c r="AQ24" s="7" t="n">
        <v>7.30933E-026</v>
      </c>
      <c r="AR24" s="7" t="n">
        <v>2.08197E-046</v>
      </c>
      <c r="AS24" s="7" t="n">
        <v>1E-055</v>
      </c>
      <c r="AT24" s="7" t="n">
        <v>1.15719E-035</v>
      </c>
      <c r="AU24" s="7" t="n">
        <v>2.28057E-030</v>
      </c>
      <c r="AV24" s="7" t="n">
        <v>7.10732E-031</v>
      </c>
      <c r="AW24" s="7" t="n">
        <v>1E-055</v>
      </c>
      <c r="AX24" s="7" t="n">
        <v>1.48554E-023</v>
      </c>
      <c r="AY24" s="7" t="n">
        <v>1.36526E-036</v>
      </c>
      <c r="AZ24" s="7" t="n">
        <v>1.99192E-053</v>
      </c>
      <c r="BA24" s="7" t="n">
        <v>1E-055</v>
      </c>
      <c r="BB24" s="7" t="n">
        <v>1E-055</v>
      </c>
      <c r="BC24" s="7" t="n">
        <v>1E-055</v>
      </c>
      <c r="BD24" s="7" t="n">
        <v>1.44179E-036</v>
      </c>
      <c r="BE24" s="7" t="n">
        <v>1.00382E-055</v>
      </c>
      <c r="BF24" s="7" t="n">
        <v>600</v>
      </c>
    </row>
    <row r="25" customFormat="false" ht="12.75" hidden="false" customHeight="false" outlineLevel="0" collapsed="false">
      <c r="A25" s="7" t="n">
        <v>3251.43</v>
      </c>
      <c r="B25" s="7" t="n">
        <v>7.6E-006</v>
      </c>
      <c r="C25" s="7" t="n">
        <v>2.35264E-019</v>
      </c>
      <c r="D25" s="7" t="n">
        <v>8.0214E-022</v>
      </c>
      <c r="E25" s="7" t="n">
        <v>6.99999E-007</v>
      </c>
      <c r="F25" s="7" t="n">
        <v>1.76642E-023</v>
      </c>
      <c r="G25" s="7" t="n">
        <v>2.95014E-023</v>
      </c>
      <c r="H25" s="7" t="n">
        <v>1.94934E-013</v>
      </c>
      <c r="I25" s="7" t="n">
        <v>1.06403E-014</v>
      </c>
      <c r="J25" s="7" t="n">
        <v>7.2364E-013</v>
      </c>
      <c r="K25" s="7" t="n">
        <v>7.30555E-033</v>
      </c>
      <c r="L25" s="7" t="n">
        <v>1.63083E-021</v>
      </c>
      <c r="M25" s="7" t="n">
        <v>1.73495E-016</v>
      </c>
      <c r="N25" s="7" t="n">
        <v>7.6E-006</v>
      </c>
      <c r="O25" s="7" t="n">
        <v>2.52706E-023</v>
      </c>
      <c r="P25" s="7" t="n">
        <v>8.85607E-022</v>
      </c>
      <c r="Q25" s="7" t="n">
        <v>1.17698E-045</v>
      </c>
      <c r="R25" s="7" t="n">
        <v>2.82571E-021</v>
      </c>
      <c r="S25" s="7" t="n">
        <v>1.05296E-030</v>
      </c>
      <c r="T25" s="7" t="n">
        <v>3.47999E-020</v>
      </c>
      <c r="U25" s="7" t="n">
        <v>1.32523E-023</v>
      </c>
      <c r="V25" s="7" t="n">
        <v>4.745E-020</v>
      </c>
      <c r="W25" s="7" t="n">
        <v>1.12437E-026</v>
      </c>
      <c r="X25" s="7" t="n">
        <v>3.64945E-023</v>
      </c>
      <c r="Y25" s="7" t="n">
        <v>1.40404E-016</v>
      </c>
      <c r="Z25" s="7" t="n">
        <v>2.94862E-022</v>
      </c>
      <c r="AA25" s="7" t="n">
        <v>4.53719E-053</v>
      </c>
      <c r="AB25" s="7" t="n">
        <v>2.00476E-031</v>
      </c>
      <c r="AC25" s="7" t="n">
        <v>4.083E-042</v>
      </c>
      <c r="AD25" s="7" t="n">
        <v>1.21129E-040</v>
      </c>
      <c r="AE25" s="7" t="n">
        <v>1.37727E-026</v>
      </c>
      <c r="AF25" s="7" t="n">
        <v>1E-055</v>
      </c>
      <c r="AG25" s="7" t="n">
        <v>1E-055</v>
      </c>
      <c r="AH25" s="7" t="n">
        <v>1.96474E-036</v>
      </c>
      <c r="AI25" s="7" t="n">
        <v>2.97999E-027</v>
      </c>
      <c r="AJ25" s="7" t="n">
        <v>5.53773E-014</v>
      </c>
      <c r="AK25" s="7" t="n">
        <v>2.07031E-020</v>
      </c>
      <c r="AL25" s="7" t="n">
        <v>9.99999E-008</v>
      </c>
      <c r="AM25" s="7" t="n">
        <v>2.04924E-037</v>
      </c>
      <c r="AN25" s="7" t="n">
        <v>6.67938E-038</v>
      </c>
      <c r="AO25" s="7" t="n">
        <v>3.34675E-050</v>
      </c>
      <c r="AP25" s="7" t="n">
        <v>5.89165E-028</v>
      </c>
      <c r="AQ25" s="7" t="n">
        <v>8.75174E-026</v>
      </c>
      <c r="AR25" s="7" t="n">
        <v>3.30152E-046</v>
      </c>
      <c r="AS25" s="7" t="n">
        <v>1E-055</v>
      </c>
      <c r="AT25" s="7" t="n">
        <v>1.59672E-035</v>
      </c>
      <c r="AU25" s="7" t="n">
        <v>3.07418E-030</v>
      </c>
      <c r="AV25" s="7" t="n">
        <v>1.2662E-030</v>
      </c>
      <c r="AW25" s="7" t="n">
        <v>1E-055</v>
      </c>
      <c r="AX25" s="7" t="n">
        <v>1.98399E-023</v>
      </c>
      <c r="AY25" s="7" t="n">
        <v>1.64332E-036</v>
      </c>
      <c r="AZ25" s="7" t="n">
        <v>3.14016E-053</v>
      </c>
      <c r="BA25" s="7" t="n">
        <v>1E-055</v>
      </c>
      <c r="BB25" s="7" t="n">
        <v>1E-055</v>
      </c>
      <c r="BC25" s="7" t="n">
        <v>1E-055</v>
      </c>
      <c r="BD25" s="7" t="n">
        <v>2.10977E-036</v>
      </c>
      <c r="BE25" s="7" t="n">
        <v>1.00885E-055</v>
      </c>
      <c r="BF25" s="7" t="n">
        <v>600</v>
      </c>
    </row>
    <row r="26" customFormat="false" ht="12.75" hidden="false" customHeight="false" outlineLevel="0" collapsed="false">
      <c r="A26" s="7" t="n">
        <v>3475.39</v>
      </c>
      <c r="B26" s="7" t="n">
        <v>7.6E-006</v>
      </c>
      <c r="C26" s="7" t="n">
        <v>2.5059E-019</v>
      </c>
      <c r="D26" s="7" t="n">
        <v>8.51946E-022</v>
      </c>
      <c r="E26" s="7" t="n">
        <v>6.99999E-007</v>
      </c>
      <c r="F26" s="7" t="n">
        <v>1.87611E-023</v>
      </c>
      <c r="G26" s="7" t="n">
        <v>3.23824E-023</v>
      </c>
      <c r="H26" s="7" t="n">
        <v>2.26457E-013</v>
      </c>
      <c r="I26" s="7" t="n">
        <v>1.11562E-014</v>
      </c>
      <c r="J26" s="7" t="n">
        <v>8.04183E-013</v>
      </c>
      <c r="K26" s="7" t="n">
        <v>8.2815E-033</v>
      </c>
      <c r="L26" s="7" t="n">
        <v>1.9867E-021</v>
      </c>
      <c r="M26" s="7" t="n">
        <v>2.03664E-016</v>
      </c>
      <c r="N26" s="7" t="n">
        <v>7.6E-006</v>
      </c>
      <c r="O26" s="7" t="n">
        <v>2.79503E-023</v>
      </c>
      <c r="P26" s="7" t="n">
        <v>1.05446E-021</v>
      </c>
      <c r="Q26" s="7" t="n">
        <v>1.41664E-045</v>
      </c>
      <c r="R26" s="7" t="n">
        <v>3.28898E-021</v>
      </c>
      <c r="S26" s="7" t="n">
        <v>1.11834E-030</v>
      </c>
      <c r="T26" s="7" t="n">
        <v>4.31991E-020</v>
      </c>
      <c r="U26" s="7" t="n">
        <v>1.84892E-023</v>
      </c>
      <c r="V26" s="7" t="n">
        <v>6.24606E-020</v>
      </c>
      <c r="W26" s="7" t="n">
        <v>1.40409E-026</v>
      </c>
      <c r="X26" s="7" t="n">
        <v>4.56164E-023</v>
      </c>
      <c r="Y26" s="7" t="n">
        <v>1.69891E-016</v>
      </c>
      <c r="Z26" s="7" t="n">
        <v>3.96247E-022</v>
      </c>
      <c r="AA26" s="7" t="n">
        <v>6.40014E-053</v>
      </c>
      <c r="AB26" s="7" t="n">
        <v>2.57748E-031</v>
      </c>
      <c r="AC26" s="7" t="n">
        <v>5.93473E-042</v>
      </c>
      <c r="AD26" s="7" t="n">
        <v>1.85796E-040</v>
      </c>
      <c r="AE26" s="7" t="n">
        <v>1.87945E-026</v>
      </c>
      <c r="AF26" s="7" t="n">
        <v>1E-055</v>
      </c>
      <c r="AG26" s="7" t="n">
        <v>1E-055</v>
      </c>
      <c r="AH26" s="7" t="n">
        <v>2.19617E-036</v>
      </c>
      <c r="AI26" s="7" t="n">
        <v>3.40185E-027</v>
      </c>
      <c r="AJ26" s="7" t="n">
        <v>6.16067E-014</v>
      </c>
      <c r="AK26" s="7" t="n">
        <v>2.17258E-020</v>
      </c>
      <c r="AL26" s="7" t="n">
        <v>9.99999E-008</v>
      </c>
      <c r="AM26" s="7" t="n">
        <v>2.36032E-037</v>
      </c>
      <c r="AN26" s="7" t="n">
        <v>7.6934E-038</v>
      </c>
      <c r="AO26" s="7" t="n">
        <v>3.95451E-050</v>
      </c>
      <c r="AP26" s="7" t="n">
        <v>6.84764E-028</v>
      </c>
      <c r="AQ26" s="7" t="n">
        <v>9.617E-026</v>
      </c>
      <c r="AR26" s="7" t="n">
        <v>4.19541E-046</v>
      </c>
      <c r="AS26" s="7" t="n">
        <v>1E-055</v>
      </c>
      <c r="AT26" s="7" t="n">
        <v>1.88817E-035</v>
      </c>
      <c r="AU26" s="7" t="n">
        <v>3.58726E-030</v>
      </c>
      <c r="AV26" s="7" t="n">
        <v>1.70437E-030</v>
      </c>
      <c r="AW26" s="7" t="n">
        <v>1E-055</v>
      </c>
      <c r="AX26" s="7" t="n">
        <v>2.30503E-023</v>
      </c>
      <c r="AY26" s="7" t="n">
        <v>1.81089E-036</v>
      </c>
      <c r="AZ26" s="7" t="n">
        <v>3.98783E-053</v>
      </c>
      <c r="BA26" s="7" t="n">
        <v>1E-055</v>
      </c>
      <c r="BB26" s="7" t="n">
        <v>1E-055</v>
      </c>
      <c r="BC26" s="7" t="n">
        <v>1E-055</v>
      </c>
      <c r="BD26" s="7" t="n">
        <v>2.57698E-036</v>
      </c>
      <c r="BE26" s="7" t="n">
        <v>1.01372E-055</v>
      </c>
      <c r="BF26" s="7" t="n">
        <v>600</v>
      </c>
    </row>
    <row r="27" customFormat="false" ht="12.75" hidden="false" customHeight="false" outlineLevel="0" collapsed="false">
      <c r="A27" s="7" t="n">
        <v>3742.89</v>
      </c>
      <c r="B27" s="7" t="n">
        <v>7.6E-006</v>
      </c>
      <c r="C27" s="7" t="n">
        <v>2.69324E-019</v>
      </c>
      <c r="D27" s="7" t="n">
        <v>9.12638E-022</v>
      </c>
      <c r="E27" s="7" t="n">
        <v>6.99999E-007</v>
      </c>
      <c r="F27" s="7" t="n">
        <v>2.00978E-023</v>
      </c>
      <c r="G27" s="7" t="n">
        <v>3.59802E-023</v>
      </c>
      <c r="H27" s="7" t="n">
        <v>2.68048E-013</v>
      </c>
      <c r="I27" s="7" t="n">
        <v>1.17717E-014</v>
      </c>
      <c r="J27" s="7" t="n">
        <v>9.05306E-013</v>
      </c>
      <c r="K27" s="7" t="n">
        <v>9.55719E-033</v>
      </c>
      <c r="L27" s="7" t="n">
        <v>2.48862E-021</v>
      </c>
      <c r="M27" s="7" t="n">
        <v>2.4419E-016</v>
      </c>
      <c r="N27" s="7" t="n">
        <v>7.6E-006</v>
      </c>
      <c r="O27" s="7" t="n">
        <v>3.12086E-023</v>
      </c>
      <c r="P27" s="7" t="n">
        <v>1.2854E-021</v>
      </c>
      <c r="Q27" s="7" t="n">
        <v>1.75084E-045</v>
      </c>
      <c r="R27" s="7" t="n">
        <v>3.9116E-021</v>
      </c>
      <c r="S27" s="7" t="n">
        <v>1.19801E-030</v>
      </c>
      <c r="T27" s="7" t="n">
        <v>5.51809E-020</v>
      </c>
      <c r="U27" s="7" t="n">
        <v>2.69271E-023</v>
      </c>
      <c r="V27" s="7" t="n">
        <v>8.5104E-020</v>
      </c>
      <c r="W27" s="7" t="n">
        <v>1.80435E-026</v>
      </c>
      <c r="X27" s="7" t="n">
        <v>5.85106E-023</v>
      </c>
      <c r="Y27" s="7" t="n">
        <v>2.10457E-016</v>
      </c>
      <c r="Z27" s="7" t="n">
        <v>5.52135E-022</v>
      </c>
      <c r="AA27" s="7" t="n">
        <v>9.4464E-053</v>
      </c>
      <c r="AB27" s="7" t="n">
        <v>3.42552E-031</v>
      </c>
      <c r="AC27" s="7" t="n">
        <v>9.04774E-042</v>
      </c>
      <c r="AD27" s="7" t="n">
        <v>3.0065E-040</v>
      </c>
      <c r="AE27" s="7" t="n">
        <v>2.66598E-026</v>
      </c>
      <c r="AF27" s="7" t="n">
        <v>1E-055</v>
      </c>
      <c r="AG27" s="7" t="n">
        <v>1E-055</v>
      </c>
      <c r="AH27" s="7" t="n">
        <v>2.49669E-036</v>
      </c>
      <c r="AI27" s="7" t="n">
        <v>3.95078E-027</v>
      </c>
      <c r="AJ27" s="7" t="n">
        <v>6.94376E-014</v>
      </c>
      <c r="AK27" s="7" t="n">
        <v>2.29483E-020</v>
      </c>
      <c r="AL27" s="7" t="n">
        <v>9.99999E-008</v>
      </c>
      <c r="AM27" s="7" t="n">
        <v>2.76992E-037</v>
      </c>
      <c r="AN27" s="7" t="n">
        <v>9.02861E-038</v>
      </c>
      <c r="AO27" s="7" t="n">
        <v>4.77487E-050</v>
      </c>
      <c r="AP27" s="7" t="n">
        <v>8.11455E-028</v>
      </c>
      <c r="AQ27" s="7" t="n">
        <v>1.07036E-025</v>
      </c>
      <c r="AR27" s="7" t="n">
        <v>5.50065E-046</v>
      </c>
      <c r="AS27" s="7" t="n">
        <v>1E-055</v>
      </c>
      <c r="AT27" s="7" t="n">
        <v>2.28332E-035</v>
      </c>
      <c r="AU27" s="7" t="n">
        <v>4.26835E-030</v>
      </c>
      <c r="AV27" s="7" t="n">
        <v>2.37979E-030</v>
      </c>
      <c r="AW27" s="7" t="n">
        <v>1E-055</v>
      </c>
      <c r="AX27" s="7" t="n">
        <v>2.73015E-023</v>
      </c>
      <c r="AY27" s="7" t="n">
        <v>2.02209E-036</v>
      </c>
      <c r="AZ27" s="7" t="n">
        <v>5.23632E-053</v>
      </c>
      <c r="BA27" s="7" t="n">
        <v>1E-055</v>
      </c>
      <c r="BB27" s="7" t="n">
        <v>1E-055</v>
      </c>
      <c r="BC27" s="7" t="n">
        <v>1E-055</v>
      </c>
      <c r="BD27" s="7" t="n">
        <v>3.23726E-036</v>
      </c>
      <c r="BE27" s="7" t="n">
        <v>1.02257E-055</v>
      </c>
      <c r="BF27" s="7" t="n">
        <v>600</v>
      </c>
    </row>
    <row r="28" customFormat="false" ht="12.75" hidden="false" customHeight="false" outlineLevel="0" collapsed="false">
      <c r="A28" s="7" t="n">
        <v>4062.51</v>
      </c>
      <c r="B28" s="7" t="n">
        <v>7.6E-006</v>
      </c>
      <c r="C28" s="7" t="n">
        <v>2.92319E-019</v>
      </c>
      <c r="D28" s="7" t="n">
        <v>9.86876E-022</v>
      </c>
      <c r="E28" s="7" t="n">
        <v>6.99999E-007</v>
      </c>
      <c r="F28" s="7" t="n">
        <v>2.17328E-023</v>
      </c>
      <c r="G28" s="7" t="n">
        <v>4.05027E-023</v>
      </c>
      <c r="H28" s="7" t="n">
        <v>3.23637E-013</v>
      </c>
      <c r="I28" s="7" t="n">
        <v>1.25061E-014</v>
      </c>
      <c r="J28" s="7" t="n">
        <v>1.03315E-012</v>
      </c>
      <c r="K28" s="7" t="n">
        <v>1.12475E-032</v>
      </c>
      <c r="L28" s="7" t="n">
        <v>3.21442E-021</v>
      </c>
      <c r="M28" s="7" t="n">
        <v>2.99519E-016</v>
      </c>
      <c r="N28" s="7" t="n">
        <v>7.6E-006</v>
      </c>
      <c r="O28" s="7" t="n">
        <v>3.51747E-023</v>
      </c>
      <c r="P28" s="7" t="n">
        <v>1.6074E-021</v>
      </c>
      <c r="Q28" s="7" t="n">
        <v>2.22755E-045</v>
      </c>
      <c r="R28" s="7" t="n">
        <v>4.7644E-021</v>
      </c>
      <c r="S28" s="7" t="n">
        <v>1.29546E-030</v>
      </c>
      <c r="T28" s="7" t="n">
        <v>7.27063E-020</v>
      </c>
      <c r="U28" s="7" t="n">
        <v>4.10747E-023</v>
      </c>
      <c r="V28" s="7" t="n">
        <v>1.20339E-019</v>
      </c>
      <c r="W28" s="7" t="n">
        <v>2.39163E-026</v>
      </c>
      <c r="X28" s="7" t="n">
        <v>7.70848E-023</v>
      </c>
      <c r="Y28" s="7" t="n">
        <v>2.67294E-016</v>
      </c>
      <c r="Z28" s="7" t="n">
        <v>7.99424E-022</v>
      </c>
      <c r="AA28" s="7" t="n">
        <v>1.46429E-052</v>
      </c>
      <c r="AB28" s="7" t="n">
        <v>4.71944E-031</v>
      </c>
      <c r="AC28" s="7" t="n">
        <v>1.45157E-041</v>
      </c>
      <c r="AD28" s="7" t="n">
        <v>5.15022E-040</v>
      </c>
      <c r="AE28" s="7" t="n">
        <v>3.94068E-026</v>
      </c>
      <c r="AF28" s="7" t="n">
        <v>1E-055</v>
      </c>
      <c r="AG28" s="7" t="n">
        <v>1E-055</v>
      </c>
      <c r="AH28" s="7" t="n">
        <v>2.89416E-036</v>
      </c>
      <c r="AI28" s="7" t="n">
        <v>4.6737E-027</v>
      </c>
      <c r="AJ28" s="7" t="n">
        <v>7.9351E-014</v>
      </c>
      <c r="AK28" s="7" t="n">
        <v>2.44103E-020</v>
      </c>
      <c r="AL28" s="7" t="n">
        <v>9.99999E-008</v>
      </c>
      <c r="AM28" s="7" t="n">
        <v>3.31648E-037</v>
      </c>
      <c r="AN28" s="7" t="n">
        <v>1.08102E-037</v>
      </c>
      <c r="AO28" s="7" t="n">
        <v>5.90066E-050</v>
      </c>
      <c r="AP28" s="7" t="n">
        <v>9.8174E-028</v>
      </c>
      <c r="AQ28" s="7" t="n">
        <v>1.20779E-025</v>
      </c>
      <c r="AR28" s="7" t="n">
        <v>7.45778E-046</v>
      </c>
      <c r="AS28" s="7" t="n">
        <v>1E-055</v>
      </c>
      <c r="AT28" s="7" t="n">
        <v>2.82918E-035</v>
      </c>
      <c r="AU28" s="7" t="n">
        <v>5.18501E-030</v>
      </c>
      <c r="AV28" s="7" t="n">
        <v>3.45448E-030</v>
      </c>
      <c r="AW28" s="7" t="n">
        <v>1E-055</v>
      </c>
      <c r="AX28" s="7" t="n">
        <v>3.30102E-023</v>
      </c>
      <c r="AY28" s="7" t="n">
        <v>2.29039E-036</v>
      </c>
      <c r="AZ28" s="7" t="n">
        <v>7.13273E-053</v>
      </c>
      <c r="BA28" s="7" t="n">
        <v>1E-055</v>
      </c>
      <c r="BB28" s="7" t="n">
        <v>1E-055</v>
      </c>
      <c r="BC28" s="7" t="n">
        <v>1E-055</v>
      </c>
      <c r="BD28" s="7" t="n">
        <v>4.19425E-036</v>
      </c>
      <c r="BE28" s="7" t="n">
        <v>1.03966E-055</v>
      </c>
      <c r="BF28" s="7" t="n">
        <v>600</v>
      </c>
    </row>
    <row r="29" customFormat="false" ht="12.75" hidden="false" customHeight="false" outlineLevel="0" collapsed="false">
      <c r="A29" s="7" t="n">
        <v>4311.55</v>
      </c>
      <c r="B29" s="7" t="n">
        <v>7.6E-006</v>
      </c>
      <c r="C29" s="7" t="n">
        <v>3.10699E-019</v>
      </c>
      <c r="D29" s="7" t="n">
        <v>1.04602E-021</v>
      </c>
      <c r="E29" s="7" t="n">
        <v>6.99999E-007</v>
      </c>
      <c r="F29" s="7" t="n">
        <v>2.30354E-023</v>
      </c>
      <c r="G29" s="7" t="n">
        <v>4.41952E-023</v>
      </c>
      <c r="H29" s="7" t="n">
        <v>3.71615E-013</v>
      </c>
      <c r="I29" s="7" t="n">
        <v>1.30777E-014</v>
      </c>
      <c r="J29" s="7" t="n">
        <v>1.13805E-012</v>
      </c>
      <c r="K29" s="7" t="n">
        <v>1.26972E-032</v>
      </c>
      <c r="L29" s="7" t="n">
        <v>3.88931E-021</v>
      </c>
      <c r="M29" s="7" t="n">
        <v>3.48246E-016</v>
      </c>
      <c r="N29" s="7" t="n">
        <v>7.6E-006</v>
      </c>
      <c r="O29" s="7" t="n">
        <v>3.83173E-023</v>
      </c>
      <c r="P29" s="7" t="n">
        <v>1.89659E-021</v>
      </c>
      <c r="Q29" s="7" t="n">
        <v>2.66496E-045</v>
      </c>
      <c r="R29" s="7" t="n">
        <v>5.51946E-021</v>
      </c>
      <c r="S29" s="7" t="n">
        <v>1.3731E-030</v>
      </c>
      <c r="T29" s="7" t="n">
        <v>8.91497E-020</v>
      </c>
      <c r="U29" s="7" t="n">
        <v>5.60755E-023</v>
      </c>
      <c r="V29" s="7" t="n">
        <v>1.55274E-019</v>
      </c>
      <c r="W29" s="7" t="n">
        <v>2.94406E-026</v>
      </c>
      <c r="X29" s="7" t="n">
        <v>9.42034E-023</v>
      </c>
      <c r="Y29" s="7" t="n">
        <v>3.18489E-016</v>
      </c>
      <c r="Z29" s="7" t="n">
        <v>1.04834E-021</v>
      </c>
      <c r="AA29" s="7" t="n">
        <v>2.02417E-052</v>
      </c>
      <c r="AB29" s="7" t="n">
        <v>5.98101E-031</v>
      </c>
      <c r="AC29" s="7" t="n">
        <v>2.05522E-041</v>
      </c>
      <c r="AD29" s="7" t="n">
        <v>7.64597E-040</v>
      </c>
      <c r="AE29" s="7" t="n">
        <v>5.24935E-026</v>
      </c>
      <c r="AF29" s="7" t="n">
        <v>1E-055</v>
      </c>
      <c r="AG29" s="7" t="n">
        <v>1E-055</v>
      </c>
      <c r="AH29" s="7" t="n">
        <v>3.23676E-036</v>
      </c>
      <c r="AI29" s="7" t="n">
        <v>5.28975E-027</v>
      </c>
      <c r="AJ29" s="7" t="n">
        <v>8.74954E-014</v>
      </c>
      <c r="AK29" s="7" t="n">
        <v>2.55506E-020</v>
      </c>
      <c r="AL29" s="7" t="n">
        <v>9.99999E-008</v>
      </c>
      <c r="AM29" s="7" t="n">
        <v>3.78768E-037</v>
      </c>
      <c r="AN29" s="7" t="n">
        <v>1.23462E-037</v>
      </c>
      <c r="AO29" s="7" t="n">
        <v>6.89645E-050</v>
      </c>
      <c r="AP29" s="7" t="n">
        <v>1.12953E-027</v>
      </c>
      <c r="AQ29" s="7" t="n">
        <v>1.32062E-025</v>
      </c>
      <c r="AR29" s="7" t="n">
        <v>9.33318E-046</v>
      </c>
      <c r="AS29" s="7" t="n">
        <v>1E-055</v>
      </c>
      <c r="AT29" s="7" t="n">
        <v>3.31562E-035</v>
      </c>
      <c r="AU29" s="7" t="n">
        <v>5.98113E-030</v>
      </c>
      <c r="AV29" s="7" t="n">
        <v>4.53939E-030</v>
      </c>
      <c r="AW29" s="7" t="n">
        <v>1E-055</v>
      </c>
      <c r="AX29" s="7" t="n">
        <v>3.79599E-023</v>
      </c>
      <c r="AY29" s="7" t="n">
        <v>2.51162E-036</v>
      </c>
      <c r="AZ29" s="7" t="n">
        <v>8.97666E-053</v>
      </c>
      <c r="BA29" s="7" t="n">
        <v>1E-055</v>
      </c>
      <c r="BB29" s="7" t="n">
        <v>1E-055</v>
      </c>
      <c r="BC29" s="7" t="n">
        <v>1E-055</v>
      </c>
      <c r="BD29" s="7" t="n">
        <v>5.08594E-036</v>
      </c>
      <c r="BE29" s="7" t="n">
        <v>1.06024E-055</v>
      </c>
      <c r="BF29" s="7" t="n">
        <v>600.001</v>
      </c>
    </row>
    <row r="30" customFormat="false" ht="12.75" hidden="false" customHeight="false" outlineLevel="0" collapsed="false">
      <c r="A30" s="7" t="n">
        <v>4625.14</v>
      </c>
      <c r="B30" s="7" t="n">
        <v>7.6E-006</v>
      </c>
      <c r="C30" s="7" t="n">
        <v>3.34421E-019</v>
      </c>
      <c r="D30" s="7" t="n">
        <v>1.12212E-021</v>
      </c>
      <c r="E30" s="7" t="n">
        <v>6.99998E-007</v>
      </c>
      <c r="F30" s="7" t="n">
        <v>2.47115E-023</v>
      </c>
      <c r="G30" s="7" t="n">
        <v>4.90548E-023</v>
      </c>
      <c r="H30" s="7" t="n">
        <v>4.38121E-013</v>
      </c>
      <c r="I30" s="7" t="n">
        <v>1.37968E-014</v>
      </c>
      <c r="J30" s="7" t="n">
        <v>1.27672E-012</v>
      </c>
      <c r="K30" s="7" t="n">
        <v>1.46978E-032</v>
      </c>
      <c r="L30" s="7" t="n">
        <v>4.89628E-021</v>
      </c>
      <c r="M30" s="7" t="n">
        <v>4.17143E-016</v>
      </c>
      <c r="N30" s="7" t="n">
        <v>7.6E-006</v>
      </c>
      <c r="O30" s="7" t="n">
        <v>4.23397E-023</v>
      </c>
      <c r="P30" s="7" t="n">
        <v>2.31335E-021</v>
      </c>
      <c r="Q30" s="7" t="n">
        <v>3.30881E-045</v>
      </c>
      <c r="R30" s="7" t="n">
        <v>6.59508E-021</v>
      </c>
      <c r="S30" s="7" t="n">
        <v>1.473E-030</v>
      </c>
      <c r="T30" s="7" t="n">
        <v>1.13862E-019</v>
      </c>
      <c r="U30" s="7" t="n">
        <v>8.14017E-023</v>
      </c>
      <c r="V30" s="7" t="n">
        <v>2.10581E-019</v>
      </c>
      <c r="W30" s="7" t="n">
        <v>3.77612E-026</v>
      </c>
      <c r="X30" s="7" t="n">
        <v>1.19408E-022</v>
      </c>
      <c r="Y30" s="7" t="n">
        <v>3.92377E-016</v>
      </c>
      <c r="Z30" s="7" t="n">
        <v>1.44728E-021</v>
      </c>
      <c r="AA30" s="7" t="n">
        <v>2.98455E-052</v>
      </c>
      <c r="AB30" s="7" t="n">
        <v>7.94833E-031</v>
      </c>
      <c r="AC30" s="7" t="n">
        <v>3.11332E-041</v>
      </c>
      <c r="AD30" s="7" t="n">
        <v>1.22467E-039</v>
      </c>
      <c r="AE30" s="7" t="n">
        <v>7.38782E-026</v>
      </c>
      <c r="AF30" s="7" t="n">
        <v>1E-055</v>
      </c>
      <c r="AG30" s="7" t="n">
        <v>1E-055</v>
      </c>
      <c r="AH30" s="7" t="n">
        <v>3.71577E-036</v>
      </c>
      <c r="AI30" s="7" t="n">
        <v>6.13408E-027</v>
      </c>
      <c r="AJ30" s="7" t="n">
        <v>9.82741E-014</v>
      </c>
      <c r="AK30" s="7" t="n">
        <v>2.69882E-020</v>
      </c>
      <c r="AL30" s="7" t="n">
        <v>9.99999E-008</v>
      </c>
      <c r="AM30" s="7" t="n">
        <v>4.44043E-037</v>
      </c>
      <c r="AN30" s="7" t="n">
        <v>1.4474E-037</v>
      </c>
      <c r="AO30" s="7" t="n">
        <v>8.30994E-050</v>
      </c>
      <c r="AP30" s="7" t="n">
        <v>1.33555E-027</v>
      </c>
      <c r="AQ30" s="7" t="n">
        <v>1.46987E-025</v>
      </c>
      <c r="AR30" s="7" t="n">
        <v>1.2205E-045</v>
      </c>
      <c r="AS30" s="7" t="n">
        <v>1E-055</v>
      </c>
      <c r="AT30" s="7" t="n">
        <v>4.01203E-035</v>
      </c>
      <c r="AU30" s="7" t="n">
        <v>7.09126E-030</v>
      </c>
      <c r="AV30" s="7" t="n">
        <v>6.28328E-030</v>
      </c>
      <c r="AW30" s="7" t="n">
        <v>1E-055</v>
      </c>
      <c r="AX30" s="7" t="n">
        <v>4.48529E-023</v>
      </c>
      <c r="AY30" s="7" t="n">
        <v>2.80556E-036</v>
      </c>
      <c r="AZ30" s="7" t="n">
        <v>1.18479E-052</v>
      </c>
      <c r="BA30" s="7" t="n">
        <v>1E-055</v>
      </c>
      <c r="BB30" s="7" t="n">
        <v>1E-055</v>
      </c>
      <c r="BC30" s="7" t="n">
        <v>1E-055</v>
      </c>
      <c r="BD30" s="7" t="n">
        <v>6.419E-036</v>
      </c>
      <c r="BE30" s="7" t="n">
        <v>1.09968E-055</v>
      </c>
      <c r="BF30" s="7" t="n">
        <v>600.001</v>
      </c>
    </row>
    <row r="31" customFormat="false" ht="12.75" hidden="false" customHeight="false" outlineLevel="0" collapsed="false">
      <c r="A31" s="7" t="n">
        <v>4864.94</v>
      </c>
      <c r="B31" s="7" t="n">
        <v>7.6E-006</v>
      </c>
      <c r="C31" s="7" t="n">
        <v>3.52995E-019</v>
      </c>
      <c r="D31" s="7" t="n">
        <v>1.18154E-021</v>
      </c>
      <c r="E31" s="7" t="n">
        <v>6.99998E-007</v>
      </c>
      <c r="F31" s="7" t="n">
        <v>2.60201E-023</v>
      </c>
      <c r="G31" s="7" t="n">
        <v>5.29286E-023</v>
      </c>
      <c r="H31" s="7" t="n">
        <v>4.9375E-013</v>
      </c>
      <c r="I31" s="7" t="n">
        <v>1.43461E-014</v>
      </c>
      <c r="J31" s="7" t="n">
        <v>1.38771E-012</v>
      </c>
      <c r="K31" s="7" t="n">
        <v>1.63662E-032</v>
      </c>
      <c r="L31" s="7" t="n">
        <v>5.80041E-021</v>
      </c>
      <c r="M31" s="7" t="n">
        <v>4.75878E-016</v>
      </c>
      <c r="N31" s="7" t="n">
        <v>7.6E-006</v>
      </c>
      <c r="O31" s="7" t="n">
        <v>4.54666E-023</v>
      </c>
      <c r="P31" s="7" t="n">
        <v>2.67514E-021</v>
      </c>
      <c r="Q31" s="7" t="n">
        <v>3.87918E-045</v>
      </c>
      <c r="R31" s="7" t="n">
        <v>7.52038E-021</v>
      </c>
      <c r="S31" s="7" t="n">
        <v>1.55099E-030</v>
      </c>
      <c r="T31" s="7" t="n">
        <v>1.36172E-019</v>
      </c>
      <c r="U31" s="7" t="n">
        <v>1.06847E-022</v>
      </c>
      <c r="V31" s="7" t="n">
        <v>2.62965E-019</v>
      </c>
      <c r="W31" s="7" t="n">
        <v>4.52872E-026</v>
      </c>
      <c r="X31" s="7" t="n">
        <v>1.41679E-022</v>
      </c>
      <c r="Y31" s="7" t="n">
        <v>4.56545E-016</v>
      </c>
      <c r="Z31" s="7" t="n">
        <v>1.82872E-021</v>
      </c>
      <c r="AA31" s="7" t="n">
        <v>3.96403E-052</v>
      </c>
      <c r="AB31" s="7" t="n">
        <v>9.78695E-031</v>
      </c>
      <c r="AC31" s="7" t="n">
        <v>4.21247E-041</v>
      </c>
      <c r="AD31" s="7" t="n">
        <v>1.72473E-039</v>
      </c>
      <c r="AE31" s="7" t="n">
        <v>9.47008E-026</v>
      </c>
      <c r="AF31" s="7" t="n">
        <v>1E-055</v>
      </c>
      <c r="AG31" s="7" t="n">
        <v>1E-055</v>
      </c>
      <c r="AH31" s="7" t="n">
        <v>4.12361E-036</v>
      </c>
      <c r="AI31" s="7" t="n">
        <v>6.83324E-027</v>
      </c>
      <c r="AJ31" s="7" t="n">
        <v>1.0691E-013</v>
      </c>
      <c r="AK31" s="7" t="n">
        <v>2.80889E-020</v>
      </c>
      <c r="AL31" s="7" t="n">
        <v>9.99999E-008</v>
      </c>
      <c r="AM31" s="7" t="n">
        <v>4.98626E-037</v>
      </c>
      <c r="AN31" s="7" t="n">
        <v>1.62533E-037</v>
      </c>
      <c r="AO31" s="7" t="n">
        <v>9.51913E-050</v>
      </c>
      <c r="AP31" s="7" t="n">
        <v>1.50885E-027</v>
      </c>
      <c r="AQ31" s="7" t="n">
        <v>1.58941E-025</v>
      </c>
      <c r="AR31" s="7" t="n">
        <v>1.48402E-045</v>
      </c>
      <c r="AS31" s="7" t="n">
        <v>1E-055</v>
      </c>
      <c r="AT31" s="7" t="n">
        <v>4.61327E-035</v>
      </c>
      <c r="AU31" s="7" t="n">
        <v>8.02493E-030</v>
      </c>
      <c r="AV31" s="7" t="n">
        <v>7.9553E-030</v>
      </c>
      <c r="AW31" s="7" t="n">
        <v>1E-055</v>
      </c>
      <c r="AX31" s="7" t="n">
        <v>5.06447E-023</v>
      </c>
      <c r="AY31" s="7" t="n">
        <v>3.04202E-036</v>
      </c>
      <c r="AZ31" s="7" t="n">
        <v>1.45298E-052</v>
      </c>
      <c r="BA31" s="7" t="n">
        <v>1E-055</v>
      </c>
      <c r="BB31" s="7" t="n">
        <v>1E-055</v>
      </c>
      <c r="BC31" s="7" t="n">
        <v>1E-055</v>
      </c>
      <c r="BD31" s="7" t="n">
        <v>7.6181E-036</v>
      </c>
      <c r="BE31" s="7" t="n">
        <v>1.14424E-055</v>
      </c>
      <c r="BF31" s="7" t="n">
        <v>600.001</v>
      </c>
    </row>
    <row r="32" customFormat="false" ht="12.75" hidden="false" customHeight="false" outlineLevel="0" collapsed="false">
      <c r="A32" s="7" t="n">
        <v>5163.43</v>
      </c>
      <c r="B32" s="7" t="n">
        <v>7.6E-006</v>
      </c>
      <c r="C32" s="7" t="n">
        <v>3.76642E-019</v>
      </c>
      <c r="D32" s="7" t="n">
        <v>1.25699E-021</v>
      </c>
      <c r="E32" s="7" t="n">
        <v>6.99998E-007</v>
      </c>
      <c r="F32" s="7" t="n">
        <v>2.76818E-023</v>
      </c>
      <c r="G32" s="7" t="n">
        <v>5.79418E-023</v>
      </c>
      <c r="H32" s="7" t="n">
        <v>5.69024E-013</v>
      </c>
      <c r="I32" s="7" t="n">
        <v>1.50294E-014</v>
      </c>
      <c r="J32" s="7" t="n">
        <v>1.53186E-012</v>
      </c>
      <c r="K32" s="7" t="n">
        <v>1.86202E-032</v>
      </c>
      <c r="L32" s="7" t="n">
        <v>7.11104E-021</v>
      </c>
      <c r="M32" s="7" t="n">
        <v>5.56827E-016</v>
      </c>
      <c r="N32" s="7" t="n">
        <v>7.6E-006</v>
      </c>
      <c r="O32" s="7" t="n">
        <v>4.94242E-023</v>
      </c>
      <c r="P32" s="7" t="n">
        <v>3.18249E-021</v>
      </c>
      <c r="Q32" s="7" t="n">
        <v>4.69487E-045</v>
      </c>
      <c r="R32" s="7" t="n">
        <v>8.80909E-021</v>
      </c>
      <c r="S32" s="7" t="n">
        <v>1.65003E-030</v>
      </c>
      <c r="T32" s="7" t="n">
        <v>1.68641E-019</v>
      </c>
      <c r="U32" s="7" t="n">
        <v>1.47808E-022</v>
      </c>
      <c r="V32" s="7" t="n">
        <v>3.42726E-019</v>
      </c>
      <c r="W32" s="7" t="n">
        <v>5.62581E-026</v>
      </c>
      <c r="X32" s="7" t="n">
        <v>1.73374E-022</v>
      </c>
      <c r="Y32" s="7" t="n">
        <v>5.46479E-016</v>
      </c>
      <c r="Z32" s="7" t="n">
        <v>2.41361E-021</v>
      </c>
      <c r="AA32" s="7" t="n">
        <v>5.56407E-052</v>
      </c>
      <c r="AB32" s="7" t="n">
        <v>1.25528E-030</v>
      </c>
      <c r="AC32" s="7" t="n">
        <v>6.037E-041</v>
      </c>
      <c r="AD32" s="7" t="n">
        <v>2.59091E-039</v>
      </c>
      <c r="AE32" s="7" t="n">
        <v>1.27196E-025</v>
      </c>
      <c r="AF32" s="7" t="n">
        <v>1E-055</v>
      </c>
      <c r="AG32" s="7" t="n">
        <v>1E-055</v>
      </c>
      <c r="AH32" s="7" t="n">
        <v>4.6909E-036</v>
      </c>
      <c r="AI32" s="7" t="n">
        <v>7.77085E-027</v>
      </c>
      <c r="AJ32" s="7" t="n">
        <v>1.18135E-013</v>
      </c>
      <c r="AK32" s="7" t="n">
        <v>2.94606E-020</v>
      </c>
      <c r="AL32" s="7" t="n">
        <v>9.99999E-008</v>
      </c>
      <c r="AM32" s="7" t="n">
        <v>5.72484E-037</v>
      </c>
      <c r="AN32" s="7" t="n">
        <v>1.8661E-037</v>
      </c>
      <c r="AO32" s="7" t="n">
        <v>1.11908E-049</v>
      </c>
      <c r="AP32" s="7" t="n">
        <v>1.74465E-027</v>
      </c>
      <c r="AQ32" s="7" t="n">
        <v>1.74478E-025</v>
      </c>
      <c r="AR32" s="7" t="n">
        <v>1.87308E-045</v>
      </c>
      <c r="AS32" s="7" t="n">
        <v>1E-055</v>
      </c>
      <c r="AT32" s="7" t="n">
        <v>5.45268E-035</v>
      </c>
      <c r="AU32" s="7" t="n">
        <v>9.29477E-030</v>
      </c>
      <c r="AV32" s="7" t="n">
        <v>1.05261E-029</v>
      </c>
      <c r="AW32" s="7" t="n">
        <v>1E-055</v>
      </c>
      <c r="AX32" s="7" t="n">
        <v>5.85164E-023</v>
      </c>
      <c r="AY32" s="7" t="n">
        <v>3.35071E-036</v>
      </c>
      <c r="AZ32" s="7" t="n">
        <v>1.8565E-052</v>
      </c>
      <c r="BA32" s="7" t="n">
        <v>1E-055</v>
      </c>
      <c r="BB32" s="7" t="n">
        <v>1E-055</v>
      </c>
      <c r="BC32" s="7" t="n">
        <v>1E-055</v>
      </c>
      <c r="BD32" s="7" t="n">
        <v>9.35935E-036</v>
      </c>
      <c r="BE32" s="7" t="n">
        <v>1.2247E-055</v>
      </c>
      <c r="BF32" s="7" t="n">
        <v>600.001</v>
      </c>
    </row>
    <row r="33" customFormat="false" ht="12.75" hidden="false" customHeight="false" outlineLevel="0" collapsed="false">
      <c r="A33" s="7" t="n">
        <v>5394.33</v>
      </c>
      <c r="B33" s="7" t="n">
        <v>7.6E-006</v>
      </c>
      <c r="C33" s="7" t="n">
        <v>3.95335E-019</v>
      </c>
      <c r="D33" s="7" t="n">
        <v>1.31648E-021</v>
      </c>
      <c r="E33" s="7" t="n">
        <v>6.99998E-007</v>
      </c>
      <c r="F33" s="7" t="n">
        <v>2.89921E-023</v>
      </c>
      <c r="G33" s="7" t="n">
        <v>6.19651E-023</v>
      </c>
      <c r="H33" s="7" t="n">
        <v>6.32007E-013</v>
      </c>
      <c r="I33" s="7" t="n">
        <v>1.55576E-014</v>
      </c>
      <c r="J33" s="7" t="n">
        <v>1.64792E-012</v>
      </c>
      <c r="K33" s="7" t="n">
        <v>2.0505E-032</v>
      </c>
      <c r="L33" s="7" t="n">
        <v>8.28314E-021</v>
      </c>
      <c r="M33" s="7" t="n">
        <v>6.2576E-016</v>
      </c>
      <c r="N33" s="7" t="n">
        <v>7.6E-006</v>
      </c>
      <c r="O33" s="7" t="n">
        <v>5.25383E-023</v>
      </c>
      <c r="P33" s="7" t="n">
        <v>3.62178E-021</v>
      </c>
      <c r="Q33" s="7" t="n">
        <v>5.41455E-045</v>
      </c>
      <c r="R33" s="7" t="n">
        <v>9.91938E-021</v>
      </c>
      <c r="S33" s="7" t="n">
        <v>1.72813E-030</v>
      </c>
      <c r="T33" s="7" t="n">
        <v>1.97753E-019</v>
      </c>
      <c r="U33" s="7" t="n">
        <v>1.88141E-022</v>
      </c>
      <c r="V33" s="7" t="n">
        <v>4.17327E-019</v>
      </c>
      <c r="W33" s="7" t="n">
        <v>6.61088E-026</v>
      </c>
      <c r="X33" s="7" t="n">
        <v>2.01162E-022</v>
      </c>
      <c r="Y33" s="7" t="n">
        <v>6.24251E-016</v>
      </c>
      <c r="Z33" s="7" t="n">
        <v>2.96337E-021</v>
      </c>
      <c r="AA33" s="7" t="n">
        <v>7.16178E-052</v>
      </c>
      <c r="AB33" s="7" t="n">
        <v>1.51117E-030</v>
      </c>
      <c r="AC33" s="7" t="n">
        <v>7.88387E-041</v>
      </c>
      <c r="AD33" s="7" t="n">
        <v>3.50241E-039</v>
      </c>
      <c r="AE33" s="7" t="n">
        <v>1.58254E-025</v>
      </c>
      <c r="AF33" s="7" t="n">
        <v>1E-055</v>
      </c>
      <c r="AG33" s="7" t="n">
        <v>1E-055</v>
      </c>
      <c r="AH33" s="7" t="n">
        <v>5.18306E-036</v>
      </c>
      <c r="AI33" s="7" t="n">
        <v>8.54906E-027</v>
      </c>
      <c r="AJ33" s="7" t="n">
        <v>1.27181E-013</v>
      </c>
      <c r="AK33" s="7" t="n">
        <v>3.05231E-020</v>
      </c>
      <c r="AL33" s="7" t="n">
        <v>9.99999E-008</v>
      </c>
      <c r="AM33" s="7" t="n">
        <v>6.34294E-037</v>
      </c>
      <c r="AN33" s="7" t="n">
        <v>2.06758E-037</v>
      </c>
      <c r="AO33" s="7" t="n">
        <v>1.26183E-049</v>
      </c>
      <c r="AP33" s="7" t="n">
        <v>1.94303E-027</v>
      </c>
      <c r="AQ33" s="7" t="n">
        <v>1.86997E-025</v>
      </c>
      <c r="AR33" s="7" t="n">
        <v>2.22634E-045</v>
      </c>
      <c r="AS33" s="7" t="n">
        <v>1E-055</v>
      </c>
      <c r="AT33" s="7" t="n">
        <v>6.17691E-035</v>
      </c>
      <c r="AU33" s="7" t="n">
        <v>1.03623E-029</v>
      </c>
      <c r="AV33" s="7" t="n">
        <v>1.29487E-029</v>
      </c>
      <c r="AW33" s="7" t="n">
        <v>1E-055</v>
      </c>
      <c r="AX33" s="7" t="n">
        <v>6.51311E-023</v>
      </c>
      <c r="AY33" s="7" t="n">
        <v>3.60056E-036</v>
      </c>
      <c r="AZ33" s="7" t="n">
        <v>2.23008E-052</v>
      </c>
      <c r="BA33" s="7" t="n">
        <v>1E-055</v>
      </c>
      <c r="BB33" s="7" t="n">
        <v>1E-055</v>
      </c>
      <c r="BC33" s="7" t="n">
        <v>1E-055</v>
      </c>
      <c r="BD33" s="7" t="n">
        <v>1.09191E-035</v>
      </c>
      <c r="BE33" s="7" t="n">
        <v>1.31293E-055</v>
      </c>
      <c r="BF33" s="7" t="n">
        <v>600.001</v>
      </c>
    </row>
    <row r="34" customFormat="false" ht="12.75" hidden="false" customHeight="false" outlineLevel="0" collapsed="false">
      <c r="A34" s="7" t="n">
        <v>5681.11</v>
      </c>
      <c r="B34" s="7" t="n">
        <v>7.6E-006</v>
      </c>
      <c r="C34" s="7" t="n">
        <v>4.1904E-019</v>
      </c>
      <c r="D34" s="7" t="n">
        <v>1.39174E-021</v>
      </c>
      <c r="E34" s="7" t="n">
        <v>6.99998E-007</v>
      </c>
      <c r="F34" s="7" t="n">
        <v>3.06498E-023</v>
      </c>
      <c r="G34" s="7" t="n">
        <v>6.71385E-023</v>
      </c>
      <c r="H34" s="7" t="n">
        <v>7.16225E-013</v>
      </c>
      <c r="I34" s="7" t="n">
        <v>1.62131E-014</v>
      </c>
      <c r="J34" s="7" t="n">
        <v>1.79758E-012</v>
      </c>
      <c r="K34" s="7" t="n">
        <v>2.30259E-032</v>
      </c>
      <c r="L34" s="7" t="n">
        <v>9.95587E-021</v>
      </c>
      <c r="M34" s="7" t="n">
        <v>7.19519E-016</v>
      </c>
      <c r="N34" s="7" t="n">
        <v>7.6E-006</v>
      </c>
      <c r="O34" s="7" t="n">
        <v>5.64736E-023</v>
      </c>
      <c r="P34" s="7" t="n">
        <v>4.22892E-021</v>
      </c>
      <c r="Q34" s="7" t="n">
        <v>6.4276E-045</v>
      </c>
      <c r="R34" s="7" t="n">
        <v>1.1449E-020</v>
      </c>
      <c r="S34" s="7" t="n">
        <v>1.82693E-030</v>
      </c>
      <c r="T34" s="7" t="n">
        <v>2.39357E-019</v>
      </c>
      <c r="U34" s="7" t="n">
        <v>2.51154E-022</v>
      </c>
      <c r="V34" s="7" t="n">
        <v>5.2833E-019</v>
      </c>
      <c r="W34" s="7" t="n">
        <v>8.02033E-026</v>
      </c>
      <c r="X34" s="7" t="n">
        <v>2.39985E-022</v>
      </c>
      <c r="Y34" s="7" t="n">
        <v>7.31543E-016</v>
      </c>
      <c r="Z34" s="7" t="n">
        <v>3.78395E-021</v>
      </c>
      <c r="AA34" s="7" t="n">
        <v>9.69275E-052</v>
      </c>
      <c r="AB34" s="7" t="n">
        <v>1.88812E-030</v>
      </c>
      <c r="AC34" s="7" t="n">
        <v>1.08444E-040</v>
      </c>
      <c r="AD34" s="7" t="n">
        <v>5.01844E-039</v>
      </c>
      <c r="AE34" s="7" t="n">
        <v>2.05368E-025</v>
      </c>
      <c r="AF34" s="7" t="n">
        <v>1E-055</v>
      </c>
      <c r="AG34" s="7" t="n">
        <v>1E-055</v>
      </c>
      <c r="AH34" s="7" t="n">
        <v>5.87185E-036</v>
      </c>
      <c r="AI34" s="7" t="n">
        <v>9.5821E-027</v>
      </c>
      <c r="AJ34" s="7" t="n">
        <v>1.38855E-013</v>
      </c>
      <c r="AK34" s="7" t="n">
        <v>3.18446E-020</v>
      </c>
      <c r="AL34" s="7" t="n">
        <v>9.99999E-008</v>
      </c>
      <c r="AM34" s="7" t="n">
        <v>7.16974E-037</v>
      </c>
      <c r="AN34" s="7" t="n">
        <v>2.33711E-037</v>
      </c>
      <c r="AO34" s="7" t="n">
        <v>1.45648E-049</v>
      </c>
      <c r="AP34" s="7" t="n">
        <v>2.20972E-027</v>
      </c>
      <c r="AQ34" s="7" t="n">
        <v>2.03156E-025</v>
      </c>
      <c r="AR34" s="7" t="n">
        <v>2.73683E-045</v>
      </c>
      <c r="AS34" s="7" t="n">
        <v>1E-055</v>
      </c>
      <c r="AT34" s="7" t="n">
        <v>7.17516E-035</v>
      </c>
      <c r="AU34" s="7" t="n">
        <v>1.17962E-029</v>
      </c>
      <c r="AV34" s="7" t="n">
        <v>1.65737E-029</v>
      </c>
      <c r="AW34" s="7" t="n">
        <v>1E-055</v>
      </c>
      <c r="AX34" s="7" t="n">
        <v>7.4013E-023</v>
      </c>
      <c r="AY34" s="7" t="n">
        <v>3.92449E-036</v>
      </c>
      <c r="AZ34" s="7" t="n">
        <v>2.78097E-052</v>
      </c>
      <c r="BA34" s="7" t="n">
        <v>1E-055</v>
      </c>
      <c r="BB34" s="7" t="n">
        <v>1E-055</v>
      </c>
      <c r="BC34" s="7" t="n">
        <v>1E-055</v>
      </c>
      <c r="BD34" s="7" t="n">
        <v>1.31485E-035</v>
      </c>
      <c r="BE34" s="7" t="n">
        <v>1.46615E-055</v>
      </c>
      <c r="BF34" s="7" t="n">
        <v>600.001</v>
      </c>
    </row>
    <row r="35" customFormat="false" ht="12.75" hidden="false" customHeight="false" outlineLevel="0" collapsed="false">
      <c r="A35" s="7" t="n">
        <v>5904.69</v>
      </c>
      <c r="B35" s="7" t="n">
        <v>7.6E-006</v>
      </c>
      <c r="C35" s="7" t="n">
        <v>4.37895E-019</v>
      </c>
      <c r="D35" s="7" t="n">
        <v>1.45148E-021</v>
      </c>
      <c r="E35" s="7" t="n">
        <v>6.99997E-007</v>
      </c>
      <c r="F35" s="7" t="n">
        <v>3.19655E-023</v>
      </c>
      <c r="G35" s="7" t="n">
        <v>7.13074E-023</v>
      </c>
      <c r="H35" s="7" t="n">
        <v>7.86643E-013</v>
      </c>
      <c r="I35" s="7" t="n">
        <v>1.6724E-014</v>
      </c>
      <c r="J35" s="7" t="n">
        <v>1.91851E-012</v>
      </c>
      <c r="K35" s="7" t="n">
        <v>2.51359E-032</v>
      </c>
      <c r="L35" s="7" t="n">
        <v>1.14458E-020</v>
      </c>
      <c r="M35" s="7" t="n">
        <v>7.99209E-016</v>
      </c>
      <c r="N35" s="7" t="n">
        <v>7.6E-006</v>
      </c>
      <c r="O35" s="7" t="n">
        <v>5.95959E-023</v>
      </c>
      <c r="P35" s="7" t="n">
        <v>4.75297E-021</v>
      </c>
      <c r="Q35" s="7" t="n">
        <v>7.3176E-045</v>
      </c>
      <c r="R35" s="7" t="n">
        <v>1.27672E-020</v>
      </c>
      <c r="S35" s="7" t="n">
        <v>1.90535E-030</v>
      </c>
      <c r="T35" s="7" t="n">
        <v>2.76423E-019</v>
      </c>
      <c r="U35" s="7" t="n">
        <v>3.12194E-022</v>
      </c>
      <c r="V35" s="7" t="n">
        <v>6.31086E-019</v>
      </c>
      <c r="W35" s="7" t="n">
        <v>9.27746E-026</v>
      </c>
      <c r="X35" s="7" t="n">
        <v>2.73811E-022</v>
      </c>
      <c r="Y35" s="7" t="n">
        <v>8.23942E-016</v>
      </c>
      <c r="Z35" s="7" t="n">
        <v>4.54472E-021</v>
      </c>
      <c r="AA35" s="7" t="n">
        <v>1.21774E-051</v>
      </c>
      <c r="AB35" s="7" t="n">
        <v>2.23387E-030</v>
      </c>
      <c r="AC35" s="7" t="n">
        <v>1.37802E-040</v>
      </c>
      <c r="AD35" s="7" t="n">
        <v>6.57386E-039</v>
      </c>
      <c r="AE35" s="7" t="n">
        <v>2.49727E-025</v>
      </c>
      <c r="AF35" s="7" t="n">
        <v>1E-055</v>
      </c>
      <c r="AG35" s="7" t="n">
        <v>1E-055</v>
      </c>
      <c r="AH35" s="7" t="n">
        <v>6.47932E-036</v>
      </c>
      <c r="AI35" s="7" t="n">
        <v>1.04401E-026</v>
      </c>
      <c r="AJ35" s="7" t="n">
        <v>1.48295E-013</v>
      </c>
      <c r="AK35" s="7" t="n">
        <v>3.28762E-020</v>
      </c>
      <c r="AL35" s="7" t="n">
        <v>9.99999E-008</v>
      </c>
      <c r="AM35" s="7" t="n">
        <v>7.86139E-037</v>
      </c>
      <c r="AN35" s="7" t="n">
        <v>2.56257E-037</v>
      </c>
      <c r="AO35" s="7" t="n">
        <v>1.62231E-049</v>
      </c>
      <c r="AP35" s="7" t="n">
        <v>2.43389E-027</v>
      </c>
      <c r="AQ35" s="7" t="n">
        <v>2.16223E-025</v>
      </c>
      <c r="AR35" s="7" t="n">
        <v>3.19617E-045</v>
      </c>
      <c r="AS35" s="7" t="n">
        <v>1E-055</v>
      </c>
      <c r="AT35" s="7" t="n">
        <v>8.03511E-035</v>
      </c>
      <c r="AU35" s="7" t="n">
        <v>1.30001E-029</v>
      </c>
      <c r="AV35" s="7" t="n">
        <v>1.99426E-029</v>
      </c>
      <c r="AW35" s="7" t="n">
        <v>1E-055</v>
      </c>
      <c r="AX35" s="7" t="n">
        <v>8.14694E-023</v>
      </c>
      <c r="AY35" s="7" t="n">
        <v>4.18763E-036</v>
      </c>
      <c r="AZ35" s="7" t="n">
        <v>3.2869E-052</v>
      </c>
      <c r="BA35" s="7" t="n">
        <v>1E-055</v>
      </c>
      <c r="BB35" s="7" t="n">
        <v>1E-055</v>
      </c>
      <c r="BC35" s="7" t="n">
        <v>1E-055</v>
      </c>
      <c r="BD35" s="7" t="n">
        <v>1.51373E-035</v>
      </c>
      <c r="BE35" s="7" t="n">
        <v>1.63022E-055</v>
      </c>
      <c r="BF35" s="7" t="n">
        <v>600.001</v>
      </c>
    </row>
    <row r="36" customFormat="false" ht="12.75" hidden="false" customHeight="false" outlineLevel="0" collapsed="false">
      <c r="A36" s="7" t="n">
        <v>6183.73</v>
      </c>
      <c r="B36" s="7" t="n">
        <v>7.6E-006</v>
      </c>
      <c r="C36" s="7" t="n">
        <v>4.61888E-019</v>
      </c>
      <c r="D36" s="7" t="n">
        <v>1.52733E-021</v>
      </c>
      <c r="E36" s="7" t="n">
        <v>6.99997E-007</v>
      </c>
      <c r="F36" s="7" t="n">
        <v>3.36361E-023</v>
      </c>
      <c r="G36" s="7" t="n">
        <v>7.66768E-023</v>
      </c>
      <c r="H36" s="7" t="n">
        <v>8.80574E-013</v>
      </c>
      <c r="I36" s="7" t="n">
        <v>1.73611E-014</v>
      </c>
      <c r="J36" s="7" t="n">
        <v>2.07465E-012</v>
      </c>
      <c r="K36" s="7" t="n">
        <v>2.79551E-032</v>
      </c>
      <c r="L36" s="7" t="n">
        <v>1.35611E-020</v>
      </c>
      <c r="M36" s="7" t="n">
        <v>9.07219E-016</v>
      </c>
      <c r="N36" s="7" t="n">
        <v>7.6E-006</v>
      </c>
      <c r="O36" s="7" t="n">
        <v>6.35621E-023</v>
      </c>
      <c r="P36" s="7" t="n">
        <v>5.47399E-021</v>
      </c>
      <c r="Q36" s="7" t="n">
        <v>8.56351E-045</v>
      </c>
      <c r="R36" s="7" t="n">
        <v>1.45804E-020</v>
      </c>
      <c r="S36" s="7" t="n">
        <v>2.00492E-030</v>
      </c>
      <c r="T36" s="7" t="n">
        <v>3.29003E-019</v>
      </c>
      <c r="U36" s="7" t="n">
        <v>4.06043E-022</v>
      </c>
      <c r="V36" s="7" t="n">
        <v>7.82372E-019</v>
      </c>
      <c r="W36" s="7" t="n">
        <v>1.10625E-025</v>
      </c>
      <c r="X36" s="7" t="n">
        <v>3.2074E-022</v>
      </c>
      <c r="Y36" s="7" t="n">
        <v>9.50727E-016</v>
      </c>
      <c r="Z36" s="7" t="n">
        <v>5.66483E-021</v>
      </c>
      <c r="AA36" s="7" t="n">
        <v>1.6049E-051</v>
      </c>
      <c r="AB36" s="7" t="n">
        <v>2.73854E-030</v>
      </c>
      <c r="AC36" s="7" t="n">
        <v>1.83947E-040</v>
      </c>
      <c r="AD36" s="7" t="n">
        <v>9.09987E-039</v>
      </c>
      <c r="AE36" s="7" t="n">
        <v>3.16033E-025</v>
      </c>
      <c r="AF36" s="7" t="n">
        <v>1E-055</v>
      </c>
      <c r="AG36" s="7" t="n">
        <v>1E-055</v>
      </c>
      <c r="AH36" s="7" t="n">
        <v>7.34145E-036</v>
      </c>
      <c r="AI36" s="7" t="n">
        <v>1.15777E-026</v>
      </c>
      <c r="AJ36" s="7" t="n">
        <v>1.60491E-013</v>
      </c>
      <c r="AK36" s="7" t="n">
        <v>3.41654E-020</v>
      </c>
      <c r="AL36" s="7" t="n">
        <v>9.99998E-008</v>
      </c>
      <c r="AM36" s="7" t="n">
        <v>8.78454E-037</v>
      </c>
      <c r="AN36" s="7" t="n">
        <v>2.86351E-037</v>
      </c>
      <c r="AO36" s="7" t="n">
        <v>1.84755E-049</v>
      </c>
      <c r="AP36" s="7" t="n">
        <v>2.73449E-027</v>
      </c>
      <c r="AQ36" s="7" t="n">
        <v>2.3311E-025</v>
      </c>
      <c r="AR36" s="7" t="n">
        <v>3.85359E-045</v>
      </c>
      <c r="AS36" s="7" t="n">
        <v>1E-055</v>
      </c>
      <c r="AT36" s="7" t="n">
        <v>9.21672E-035</v>
      </c>
      <c r="AU36" s="7" t="n">
        <v>1.46124E-029</v>
      </c>
      <c r="AV36" s="7" t="n">
        <v>2.49142E-029</v>
      </c>
      <c r="AW36" s="7" t="n">
        <v>1E-055</v>
      </c>
      <c r="AX36" s="7" t="n">
        <v>9.14548E-023</v>
      </c>
      <c r="AY36" s="7" t="n">
        <v>4.52925E-036</v>
      </c>
      <c r="AZ36" s="7" t="n">
        <v>4.02642E-052</v>
      </c>
      <c r="BA36" s="7" t="n">
        <v>1E-055</v>
      </c>
      <c r="BB36" s="7" t="n">
        <v>1E-055</v>
      </c>
      <c r="BC36" s="7" t="n">
        <v>1E-055</v>
      </c>
      <c r="BD36" s="7" t="n">
        <v>1.7965E-035</v>
      </c>
      <c r="BE36" s="7" t="n">
        <v>1.90875E-055</v>
      </c>
      <c r="BF36" s="7" t="n">
        <v>600.001</v>
      </c>
    </row>
    <row r="37" customFormat="false" ht="12.75" hidden="false" customHeight="false" outlineLevel="0" collapsed="false">
      <c r="A37" s="7" t="n">
        <v>6401.42</v>
      </c>
      <c r="B37" s="7" t="n">
        <v>7.6E-006</v>
      </c>
      <c r="C37" s="7" t="n">
        <v>4.80962E-019</v>
      </c>
      <c r="D37" s="7" t="n">
        <v>1.58751E-021</v>
      </c>
      <c r="E37" s="7" t="n">
        <v>6.99997E-007</v>
      </c>
      <c r="F37" s="7" t="n">
        <v>3.49616E-023</v>
      </c>
      <c r="G37" s="7" t="n">
        <v>8.09942E-023</v>
      </c>
      <c r="H37" s="7" t="n">
        <v>9.58659E-013</v>
      </c>
      <c r="I37" s="7" t="n">
        <v>1.7858E-014</v>
      </c>
      <c r="J37" s="7" t="n">
        <v>2.20049E-012</v>
      </c>
      <c r="K37" s="7" t="n">
        <v>3.03039E-032</v>
      </c>
      <c r="L37" s="7" t="n">
        <v>1.54301E-020</v>
      </c>
      <c r="M37" s="7" t="n">
        <v>9.98404E-016</v>
      </c>
      <c r="N37" s="7" t="n">
        <v>7.6E-006</v>
      </c>
      <c r="O37" s="7" t="n">
        <v>6.67116E-023</v>
      </c>
      <c r="P37" s="7" t="n">
        <v>6.09158E-021</v>
      </c>
      <c r="Q37" s="7" t="n">
        <v>9.64873E-045</v>
      </c>
      <c r="R37" s="7" t="n">
        <v>1.61351E-020</v>
      </c>
      <c r="S37" s="7" t="n">
        <v>2.08392E-030</v>
      </c>
      <c r="T37" s="7" t="n">
        <v>3.75374E-019</v>
      </c>
      <c r="U37" s="7" t="n">
        <v>4.95356E-022</v>
      </c>
      <c r="V37" s="7" t="n">
        <v>9.20627E-019</v>
      </c>
      <c r="W37" s="7" t="n">
        <v>1.26382E-025</v>
      </c>
      <c r="X37" s="7" t="n">
        <v>3.61238E-022</v>
      </c>
      <c r="Y37" s="7" t="n">
        <v>1.059E-015</v>
      </c>
      <c r="Z37" s="7" t="n">
        <v>6.6872E-021</v>
      </c>
      <c r="AA37" s="7" t="n">
        <v>1.97818E-051</v>
      </c>
      <c r="AB37" s="7" t="n">
        <v>3.19607E-030</v>
      </c>
      <c r="AC37" s="7" t="n">
        <v>2.28759E-040</v>
      </c>
      <c r="AD37" s="7" t="n">
        <v>1.16289E-038</v>
      </c>
      <c r="AE37" s="7" t="n">
        <v>3.77437E-025</v>
      </c>
      <c r="AF37" s="7" t="n">
        <v>1E-055</v>
      </c>
      <c r="AG37" s="7" t="n">
        <v>1E-055</v>
      </c>
      <c r="AH37" s="7" t="n">
        <v>8.10901E-036</v>
      </c>
      <c r="AI37" s="7" t="n">
        <v>1.2518E-026</v>
      </c>
      <c r="AJ37" s="7" t="n">
        <v>1.70326E-013</v>
      </c>
      <c r="AK37" s="7" t="n">
        <v>3.51726E-020</v>
      </c>
      <c r="AL37" s="7" t="n">
        <v>9.99998E-008</v>
      </c>
      <c r="AM37" s="7" t="n">
        <v>9.55248E-037</v>
      </c>
      <c r="AN37" s="7" t="n">
        <v>3.11384E-037</v>
      </c>
      <c r="AO37" s="7" t="n">
        <v>2.03809E-049</v>
      </c>
      <c r="AP37" s="7" t="n">
        <v>2.98567E-027</v>
      </c>
      <c r="AQ37" s="7" t="n">
        <v>2.46732E-025</v>
      </c>
      <c r="AR37" s="7" t="n">
        <v>4.43799E-045</v>
      </c>
      <c r="AS37" s="7" t="n">
        <v>1E-055</v>
      </c>
      <c r="AT37" s="7" t="n">
        <v>1.02281E-034</v>
      </c>
      <c r="AU37" s="7" t="n">
        <v>1.59578E-029</v>
      </c>
      <c r="AV37" s="7" t="n">
        <v>2.94619E-029</v>
      </c>
      <c r="AW37" s="7" t="n">
        <v>1E-055</v>
      </c>
      <c r="AX37" s="7" t="n">
        <v>9.97874E-023</v>
      </c>
      <c r="AY37" s="7" t="n">
        <v>4.8061E-036</v>
      </c>
      <c r="AZ37" s="7" t="n">
        <v>4.69781E-052</v>
      </c>
      <c r="BA37" s="7" t="n">
        <v>1E-055</v>
      </c>
      <c r="BB37" s="7" t="n">
        <v>1E-055</v>
      </c>
      <c r="BC37" s="7" t="n">
        <v>1E-055</v>
      </c>
      <c r="BD37" s="7" t="n">
        <v>2.04667E-035</v>
      </c>
      <c r="BE37" s="7" t="n">
        <v>2.20013E-055</v>
      </c>
      <c r="BF37" s="7" t="n">
        <v>600.001</v>
      </c>
    </row>
    <row r="38" customFormat="false" ht="12.75" hidden="false" customHeight="false" outlineLevel="0" collapsed="false">
      <c r="A38" s="7" t="n">
        <v>6833.59</v>
      </c>
      <c r="B38" s="7" t="n">
        <v>7.6E-006</v>
      </c>
      <c r="C38" s="7" t="n">
        <v>5.19752E-019</v>
      </c>
      <c r="D38" s="7" t="n">
        <v>1.7096E-021</v>
      </c>
      <c r="E38" s="7" t="n">
        <v>6.99997E-007</v>
      </c>
      <c r="F38" s="7" t="n">
        <v>3.76506E-023</v>
      </c>
      <c r="G38" s="7" t="n">
        <v>8.98991E-023</v>
      </c>
      <c r="H38" s="7" t="n">
        <v>1.12663E-012</v>
      </c>
      <c r="I38" s="7" t="n">
        <v>1.88438E-014</v>
      </c>
      <c r="J38" s="7" t="n">
        <v>2.46074E-012</v>
      </c>
      <c r="K38" s="7" t="n">
        <v>3.53752E-032</v>
      </c>
      <c r="L38" s="7" t="n">
        <v>1.97877E-020</v>
      </c>
      <c r="M38" s="7" t="n">
        <v>1.19852E-015</v>
      </c>
      <c r="N38" s="7" t="n">
        <v>7.6E-006</v>
      </c>
      <c r="O38" s="7" t="n">
        <v>7.31124E-023</v>
      </c>
      <c r="P38" s="7" t="n">
        <v>7.4727E-021</v>
      </c>
      <c r="Q38" s="7" t="n">
        <v>1.21297E-044</v>
      </c>
      <c r="R38" s="7" t="n">
        <v>1.96243E-020</v>
      </c>
      <c r="S38" s="7" t="n">
        <v>2.24418E-030</v>
      </c>
      <c r="T38" s="7" t="n">
        <v>4.83059E-019</v>
      </c>
      <c r="U38" s="7" t="n">
        <v>7.24234E-022</v>
      </c>
      <c r="V38" s="7" t="n">
        <v>1.25702E-018</v>
      </c>
      <c r="W38" s="7" t="n">
        <v>1.63012E-025</v>
      </c>
      <c r="X38" s="7" t="n">
        <v>4.52613E-022</v>
      </c>
      <c r="Y38" s="7" t="n">
        <v>1.30006E-015</v>
      </c>
      <c r="Z38" s="7" t="n">
        <v>9.16556E-021</v>
      </c>
      <c r="AA38" s="7" t="n">
        <v>2.95189E-051</v>
      </c>
      <c r="AB38" s="7" t="n">
        <v>4.29812E-030</v>
      </c>
      <c r="AC38" s="7" t="n">
        <v>3.46581E-040</v>
      </c>
      <c r="AD38" s="7" t="n">
        <v>1.85469E-038</v>
      </c>
      <c r="AE38" s="7" t="n">
        <v>5.29154E-025</v>
      </c>
      <c r="AF38" s="7" t="n">
        <v>1E-055</v>
      </c>
      <c r="AG38" s="7" t="n">
        <v>1E-055</v>
      </c>
      <c r="AH38" s="7" t="n">
        <v>9.94068E-036</v>
      </c>
      <c r="AI38" s="7" t="n">
        <v>1.45269E-026</v>
      </c>
      <c r="AJ38" s="7" t="n">
        <v>1.90682E-013</v>
      </c>
      <c r="AK38" s="7" t="n">
        <v>3.71758E-020</v>
      </c>
      <c r="AL38" s="7" t="n">
        <v>9.99998E-008</v>
      </c>
      <c r="AM38" s="7" t="n">
        <v>1.12061E-036</v>
      </c>
      <c r="AN38" s="7" t="n">
        <v>3.6529E-037</v>
      </c>
      <c r="AO38" s="7" t="n">
        <v>2.45729E-049</v>
      </c>
      <c r="AP38" s="7" t="n">
        <v>3.5297E-027</v>
      </c>
      <c r="AQ38" s="7" t="n">
        <v>2.7494E-025</v>
      </c>
      <c r="AR38" s="7" t="n">
        <v>5.80791E-045</v>
      </c>
      <c r="AS38" s="7" t="n">
        <v>1E-055</v>
      </c>
      <c r="AT38" s="7" t="n">
        <v>1.24898E-034</v>
      </c>
      <c r="AU38" s="7" t="n">
        <v>1.88653E-029</v>
      </c>
      <c r="AV38" s="7" t="n">
        <v>4.0518E-029</v>
      </c>
      <c r="AW38" s="7" t="n">
        <v>1E-055</v>
      </c>
      <c r="AX38" s="7" t="n">
        <v>1.17801E-022</v>
      </c>
      <c r="AY38" s="7" t="n">
        <v>5.38303E-036</v>
      </c>
      <c r="AZ38" s="7" t="n">
        <v>6.31803E-052</v>
      </c>
      <c r="BA38" s="7" t="n">
        <v>1E-055</v>
      </c>
      <c r="BB38" s="7" t="n">
        <v>1E-055</v>
      </c>
      <c r="BC38" s="7" t="n">
        <v>1E-055</v>
      </c>
      <c r="BD38" s="7" t="n">
        <v>2.63104E-035</v>
      </c>
      <c r="BE38" s="7" t="n">
        <v>3.04795E-055</v>
      </c>
      <c r="BF38" s="7" t="n">
        <v>600.001</v>
      </c>
    </row>
    <row r="39" customFormat="false" ht="12.75" hidden="false" customHeight="false" outlineLevel="0" collapsed="false">
      <c r="A39" s="7" t="n">
        <v>7234.31</v>
      </c>
      <c r="B39" s="7" t="n">
        <v>7.6E-006</v>
      </c>
      <c r="C39" s="7" t="n">
        <v>5.56818E-019</v>
      </c>
      <c r="D39" s="7" t="n">
        <v>1.8259E-021</v>
      </c>
      <c r="E39" s="7" t="n">
        <v>6.99996E-007</v>
      </c>
      <c r="F39" s="7" t="n">
        <v>4.02122E-023</v>
      </c>
      <c r="G39" s="7" t="n">
        <v>9.85521E-023</v>
      </c>
      <c r="H39" s="7" t="n">
        <v>1.29839E-012</v>
      </c>
      <c r="I39" s="7" t="n">
        <v>1.97573E-014</v>
      </c>
      <c r="J39" s="7" t="n">
        <v>2.71445E-012</v>
      </c>
      <c r="K39" s="7" t="n">
        <v>4.05913E-032</v>
      </c>
      <c r="L39" s="7" t="n">
        <v>2.47187E-020</v>
      </c>
      <c r="M39" s="7" t="n">
        <v>1.40828E-015</v>
      </c>
      <c r="N39" s="7" t="n">
        <v>7.6E-006</v>
      </c>
      <c r="O39" s="7" t="n">
        <v>7.92287E-023</v>
      </c>
      <c r="P39" s="7" t="n">
        <v>8.95454E-021</v>
      </c>
      <c r="Q39" s="7" t="n">
        <v>1.48653E-044</v>
      </c>
      <c r="R39" s="7" t="n">
        <v>2.33957E-020</v>
      </c>
      <c r="S39" s="7" t="n">
        <v>2.39686E-030</v>
      </c>
      <c r="T39" s="7" t="n">
        <v>6.04017E-019</v>
      </c>
      <c r="U39" s="7" t="n">
        <v>1.01352E-021</v>
      </c>
      <c r="V39" s="7" t="n">
        <v>1.65717E-018</v>
      </c>
      <c r="W39" s="7" t="n">
        <v>2.04205E-025</v>
      </c>
      <c r="X39" s="7" t="n">
        <v>5.51643E-022</v>
      </c>
      <c r="Y39" s="7" t="n">
        <v>1.55708E-015</v>
      </c>
      <c r="Z39" s="7" t="n">
        <v>1.20918E-020</v>
      </c>
      <c r="AA39" s="7" t="n">
        <v>4.21031E-051</v>
      </c>
      <c r="AB39" s="7" t="n">
        <v>5.59359E-030</v>
      </c>
      <c r="AC39" s="7" t="n">
        <v>4.99953E-040</v>
      </c>
      <c r="AD39" s="7" t="n">
        <v>2.79799E-038</v>
      </c>
      <c r="AE39" s="7" t="n">
        <v>7.12505E-025</v>
      </c>
      <c r="AF39" s="7" t="n">
        <v>1E-055</v>
      </c>
      <c r="AG39" s="7" t="n">
        <v>1E-055</v>
      </c>
      <c r="AH39" s="7" t="n">
        <v>1.21095E-035</v>
      </c>
      <c r="AI39" s="7" t="n">
        <v>1.65647E-026</v>
      </c>
      <c r="AJ39" s="7" t="n">
        <v>2.10543E-013</v>
      </c>
      <c r="AK39" s="7" t="n">
        <v>3.90379E-020</v>
      </c>
      <c r="AL39" s="7" t="n">
        <v>9.99998E-008</v>
      </c>
      <c r="AM39" s="7" t="n">
        <v>1.28995E-036</v>
      </c>
      <c r="AN39" s="7" t="n">
        <v>4.20494E-037</v>
      </c>
      <c r="AO39" s="7" t="n">
        <v>2.898E-049</v>
      </c>
      <c r="AP39" s="7" t="n">
        <v>4.09088E-027</v>
      </c>
      <c r="AQ39" s="7" t="n">
        <v>3.02485E-025</v>
      </c>
      <c r="AR39" s="7" t="n">
        <v>7.36263E-045</v>
      </c>
      <c r="AS39" s="7" t="n">
        <v>1E-055</v>
      </c>
      <c r="AT39" s="7" t="n">
        <v>1.49194E-034</v>
      </c>
      <c r="AU39" s="7" t="n">
        <v>2.18553E-029</v>
      </c>
      <c r="AV39" s="7" t="n">
        <v>5.3617E-029</v>
      </c>
      <c r="AW39" s="7" t="n">
        <v>1E-055</v>
      </c>
      <c r="AX39" s="7" t="n">
        <v>1.36334E-022</v>
      </c>
      <c r="AY39" s="7" t="n">
        <v>5.95112E-036</v>
      </c>
      <c r="AZ39" s="7" t="n">
        <v>8.22657E-052</v>
      </c>
      <c r="BA39" s="7" t="n">
        <v>1E-055</v>
      </c>
      <c r="BB39" s="7" t="n">
        <v>1E-055</v>
      </c>
      <c r="BC39" s="7" t="n">
        <v>1E-055</v>
      </c>
      <c r="BD39" s="7" t="n">
        <v>3.29377E-035</v>
      </c>
      <c r="BE39" s="7" t="n">
        <v>4.29762E-055</v>
      </c>
      <c r="BF39" s="7" t="n">
        <v>600.001</v>
      </c>
    </row>
    <row r="40" customFormat="false" ht="12.75" hidden="false" customHeight="false" outlineLevel="0" collapsed="false">
      <c r="A40" s="7" t="n">
        <v>7607.46</v>
      </c>
      <c r="B40" s="7" t="n">
        <v>7.6E-006</v>
      </c>
      <c r="C40" s="7" t="n">
        <v>5.92285E-019</v>
      </c>
      <c r="D40" s="7" t="n">
        <v>1.93689E-021</v>
      </c>
      <c r="E40" s="7" t="n">
        <v>6.99996E-007</v>
      </c>
      <c r="F40" s="7" t="n">
        <v>4.26569E-023</v>
      </c>
      <c r="G40" s="7" t="n">
        <v>1.06953E-022</v>
      </c>
      <c r="H40" s="7" t="n">
        <v>1.47282E-012</v>
      </c>
      <c r="I40" s="7" t="n">
        <v>2.06075E-014</v>
      </c>
      <c r="J40" s="7" t="n">
        <v>2.96143E-012</v>
      </c>
      <c r="K40" s="7" t="n">
        <v>4.59227E-032</v>
      </c>
      <c r="L40" s="7" t="n">
        <v>3.02188E-020</v>
      </c>
      <c r="M40" s="7" t="n">
        <v>1.62613E-015</v>
      </c>
      <c r="N40" s="7" t="n">
        <v>7.6E-006</v>
      </c>
      <c r="O40" s="7" t="n">
        <v>8.50853E-023</v>
      </c>
      <c r="P40" s="7" t="n">
        <v>1.05264E-020</v>
      </c>
      <c r="Q40" s="7" t="n">
        <v>1.78405E-044</v>
      </c>
      <c r="R40" s="7" t="n">
        <v>2.74357E-020</v>
      </c>
      <c r="S40" s="7" t="n">
        <v>2.54256E-030</v>
      </c>
      <c r="T40" s="7" t="n">
        <v>7.37695E-019</v>
      </c>
      <c r="U40" s="7" t="n">
        <v>1.36857E-021</v>
      </c>
      <c r="V40" s="7" t="n">
        <v>2.12313E-018</v>
      </c>
      <c r="W40" s="7" t="n">
        <v>2.49775E-025</v>
      </c>
      <c r="X40" s="7" t="n">
        <v>6.57573E-022</v>
      </c>
      <c r="Y40" s="7" t="n">
        <v>1.82798E-015</v>
      </c>
      <c r="Z40" s="7" t="n">
        <v>1.54666E-020</v>
      </c>
      <c r="AA40" s="7" t="n">
        <v>5.78766E-051</v>
      </c>
      <c r="AB40" s="7" t="n">
        <v>7.08673E-030</v>
      </c>
      <c r="AC40" s="7" t="n">
        <v>6.92991E-040</v>
      </c>
      <c r="AD40" s="7" t="n">
        <v>4.03471E-038</v>
      </c>
      <c r="AE40" s="7" t="n">
        <v>9.28468E-025</v>
      </c>
      <c r="AF40" s="7" t="n">
        <v>1E-055</v>
      </c>
      <c r="AG40" s="7" t="n">
        <v>1E-055</v>
      </c>
      <c r="AH40" s="7" t="n">
        <v>1.46693E-035</v>
      </c>
      <c r="AI40" s="7" t="n">
        <v>1.86203E-026</v>
      </c>
      <c r="AJ40" s="7" t="n">
        <v>2.29892E-013</v>
      </c>
      <c r="AK40" s="7" t="n">
        <v>4.07758E-020</v>
      </c>
      <c r="AL40" s="7" t="n">
        <v>9.99998E-008</v>
      </c>
      <c r="AM40" s="7" t="n">
        <v>1.46218E-036</v>
      </c>
      <c r="AN40" s="7" t="n">
        <v>4.7664E-037</v>
      </c>
      <c r="AO40" s="7" t="n">
        <v>3.35686E-049</v>
      </c>
      <c r="AP40" s="7" t="n">
        <v>4.66545E-027</v>
      </c>
      <c r="AQ40" s="7" t="n">
        <v>3.29342E-025</v>
      </c>
      <c r="AR40" s="7" t="n">
        <v>9.09498E-045</v>
      </c>
      <c r="AS40" s="7" t="n">
        <v>1E-055</v>
      </c>
      <c r="AT40" s="7" t="n">
        <v>1.75024E-034</v>
      </c>
      <c r="AU40" s="7" t="n">
        <v>2.49068E-029</v>
      </c>
      <c r="AV40" s="7" t="n">
        <v>6.87705E-029</v>
      </c>
      <c r="AW40" s="7" t="n">
        <v>1E-055</v>
      </c>
      <c r="AX40" s="7" t="n">
        <v>1.55261E-022</v>
      </c>
      <c r="AY40" s="7" t="n">
        <v>6.50954E-036</v>
      </c>
      <c r="AZ40" s="7" t="n">
        <v>1.04295E-051</v>
      </c>
      <c r="BA40" s="7" t="n">
        <v>1E-055</v>
      </c>
      <c r="BB40" s="7" t="n">
        <v>1E-055</v>
      </c>
      <c r="BC40" s="7" t="n">
        <v>1E-055</v>
      </c>
      <c r="BD40" s="7" t="n">
        <v>4.03449E-035</v>
      </c>
      <c r="BE40" s="7" t="n">
        <v>6.06232E-055</v>
      </c>
      <c r="BF40" s="7" t="n">
        <v>600.002</v>
      </c>
    </row>
    <row r="41" customFormat="false" ht="12.75" hidden="false" customHeight="false" outlineLevel="0" collapsed="false">
      <c r="A41" s="7" t="n">
        <v>7957.5</v>
      </c>
      <c r="B41" s="7" t="n">
        <v>7.6E-006</v>
      </c>
      <c r="C41" s="7" t="n">
        <v>6.26389E-019</v>
      </c>
      <c r="D41" s="7" t="n">
        <v>2.04336E-021</v>
      </c>
      <c r="E41" s="7" t="n">
        <v>6.99995E-007</v>
      </c>
      <c r="F41" s="7" t="n">
        <v>4.50021E-023</v>
      </c>
      <c r="G41" s="7" t="n">
        <v>1.15134E-022</v>
      </c>
      <c r="H41" s="7" t="n">
        <v>1.64966E-012</v>
      </c>
      <c r="I41" s="7" t="n">
        <v>2.14047E-014</v>
      </c>
      <c r="J41" s="7" t="n">
        <v>3.20252E-012</v>
      </c>
      <c r="K41" s="7" t="n">
        <v>5.13644E-032</v>
      </c>
      <c r="L41" s="7" t="n">
        <v>3.63051E-020</v>
      </c>
      <c r="M41" s="7" t="n">
        <v>1.85155E-015</v>
      </c>
      <c r="N41" s="7" t="n">
        <v>7.6E-006</v>
      </c>
      <c r="O41" s="7" t="n">
        <v>9.07232E-023</v>
      </c>
      <c r="P41" s="7" t="n">
        <v>1.21846E-020</v>
      </c>
      <c r="Q41" s="7" t="n">
        <v>2.10521E-044</v>
      </c>
      <c r="R41" s="7" t="n">
        <v>3.17477E-020</v>
      </c>
      <c r="S41" s="7" t="n">
        <v>2.68233E-030</v>
      </c>
      <c r="T41" s="7" t="n">
        <v>8.84042E-019</v>
      </c>
      <c r="U41" s="7" t="n">
        <v>1.79566E-021</v>
      </c>
      <c r="V41" s="7" t="n">
        <v>2.65849E-018</v>
      </c>
      <c r="W41" s="7" t="n">
        <v>2.99703E-025</v>
      </c>
      <c r="X41" s="7" t="n">
        <v>7.70128E-022</v>
      </c>
      <c r="Y41" s="7" t="n">
        <v>2.11195E-015</v>
      </c>
      <c r="Z41" s="7" t="n">
        <v>1.93006E-020</v>
      </c>
      <c r="AA41" s="7" t="n">
        <v>7.7236E-051</v>
      </c>
      <c r="AB41" s="7" t="n">
        <v>8.78681E-030</v>
      </c>
      <c r="AC41" s="7" t="n">
        <v>9.30329E-040</v>
      </c>
      <c r="AD41" s="7" t="n">
        <v>5.61155E-038</v>
      </c>
      <c r="AE41" s="7" t="n">
        <v>1.17858E-024</v>
      </c>
      <c r="AF41" s="7" t="n">
        <v>1E-055</v>
      </c>
      <c r="AG41" s="7" t="n">
        <v>1E-055</v>
      </c>
      <c r="AH41" s="7" t="n">
        <v>1.7685E-035</v>
      </c>
      <c r="AI41" s="7" t="n">
        <v>2.06922E-026</v>
      </c>
      <c r="AJ41" s="7" t="n">
        <v>2.48791E-013</v>
      </c>
      <c r="AK41" s="7" t="n">
        <v>4.24098E-020</v>
      </c>
      <c r="AL41" s="7" t="n">
        <v>9.99997E-008</v>
      </c>
      <c r="AM41" s="7" t="n">
        <v>1.63706E-036</v>
      </c>
      <c r="AN41" s="7" t="n">
        <v>5.33647E-037</v>
      </c>
      <c r="AO41" s="7" t="n">
        <v>3.83273E-049</v>
      </c>
      <c r="AP41" s="7" t="n">
        <v>5.25242E-027</v>
      </c>
      <c r="AQ41" s="7" t="n">
        <v>3.55597E-025</v>
      </c>
      <c r="AR41" s="7" t="n">
        <v>1.10042E-044</v>
      </c>
      <c r="AS41" s="7" t="n">
        <v>1E-055</v>
      </c>
      <c r="AT41" s="7" t="n">
        <v>2.02359E-034</v>
      </c>
      <c r="AU41" s="7" t="n">
        <v>2.8014E-029</v>
      </c>
      <c r="AV41" s="7" t="n">
        <v>8.60331E-029</v>
      </c>
      <c r="AW41" s="7" t="n">
        <v>1E-055</v>
      </c>
      <c r="AX41" s="7" t="n">
        <v>1.74547E-022</v>
      </c>
      <c r="AY41" s="7" t="n">
        <v>7.05981E-036</v>
      </c>
      <c r="AZ41" s="7" t="n">
        <v>1.29398E-051</v>
      </c>
      <c r="BA41" s="7" t="n">
        <v>1E-055</v>
      </c>
      <c r="BB41" s="7" t="n">
        <v>1E-055</v>
      </c>
      <c r="BC41" s="7" t="n">
        <v>1E-055</v>
      </c>
      <c r="BD41" s="7" t="n">
        <v>4.85566E-035</v>
      </c>
      <c r="BE41" s="7" t="n">
        <v>8.47773E-055</v>
      </c>
      <c r="BF41" s="7" t="n">
        <v>600.002</v>
      </c>
    </row>
    <row r="42" customFormat="false" ht="12.75" hidden="false" customHeight="false" outlineLevel="0" collapsed="false">
      <c r="A42" s="7" t="n">
        <v>8288.94</v>
      </c>
      <c r="B42" s="7" t="n">
        <v>7.6E-006</v>
      </c>
      <c r="C42" s="7" t="n">
        <v>6.59426E-019</v>
      </c>
      <c r="D42" s="7" t="n">
        <v>2.14628E-021</v>
      </c>
      <c r="E42" s="7" t="n">
        <v>6.99995E-007</v>
      </c>
      <c r="F42" s="7" t="n">
        <v>4.7269E-023</v>
      </c>
      <c r="G42" s="7" t="n">
        <v>1.23148E-022</v>
      </c>
      <c r="H42" s="7" t="n">
        <v>1.82931E-012</v>
      </c>
      <c r="I42" s="7" t="n">
        <v>2.21592E-014</v>
      </c>
      <c r="J42" s="7" t="n">
        <v>3.43918E-012</v>
      </c>
      <c r="K42" s="7" t="n">
        <v>5.69319E-032</v>
      </c>
      <c r="L42" s="7" t="n">
        <v>4.30198E-020</v>
      </c>
      <c r="M42" s="7" t="n">
        <v>2.08491E-015</v>
      </c>
      <c r="N42" s="7" t="n">
        <v>7.6E-006</v>
      </c>
      <c r="O42" s="7" t="n">
        <v>9.61919E-023</v>
      </c>
      <c r="P42" s="7" t="n">
        <v>1.39321E-020</v>
      </c>
      <c r="Q42" s="7" t="n">
        <v>2.451E-044</v>
      </c>
      <c r="R42" s="7" t="n">
        <v>3.63523E-020</v>
      </c>
      <c r="S42" s="7" t="n">
        <v>2.81744E-030</v>
      </c>
      <c r="T42" s="7" t="n">
        <v>1.04359E-018</v>
      </c>
      <c r="U42" s="7" t="n">
        <v>2.30292E-021</v>
      </c>
      <c r="V42" s="7" t="n">
        <v>3.26913E-018</v>
      </c>
      <c r="W42" s="7" t="n">
        <v>3.54174E-025</v>
      </c>
      <c r="X42" s="7" t="n">
        <v>8.89501E-022</v>
      </c>
      <c r="Y42" s="7" t="n">
        <v>2.40936E-015</v>
      </c>
      <c r="Z42" s="7" t="n">
        <v>2.36191E-020</v>
      </c>
      <c r="AA42" s="7" t="n">
        <v>1.0068E-050</v>
      </c>
      <c r="AB42" s="7" t="n">
        <v>1.07103E-029</v>
      </c>
      <c r="AC42" s="7" t="n">
        <v>1.21771E-039</v>
      </c>
      <c r="AD42" s="7" t="n">
        <v>7.58457E-038</v>
      </c>
      <c r="AE42" s="7" t="n">
        <v>1.46536E-024</v>
      </c>
      <c r="AF42" s="7" t="n">
        <v>1E-055</v>
      </c>
      <c r="AG42" s="7" t="n">
        <v>1E-055</v>
      </c>
      <c r="AH42" s="7" t="n">
        <v>2.12381E-035</v>
      </c>
      <c r="AI42" s="7" t="n">
        <v>2.27865E-026</v>
      </c>
      <c r="AJ42" s="7" t="n">
        <v>2.67352E-013</v>
      </c>
      <c r="AK42" s="7" t="n">
        <v>4.39602E-020</v>
      </c>
      <c r="AL42" s="7" t="n">
        <v>9.99997E-008</v>
      </c>
      <c r="AM42" s="7" t="n">
        <v>1.81498E-036</v>
      </c>
      <c r="AN42" s="7" t="n">
        <v>5.91648E-037</v>
      </c>
      <c r="AO42" s="7" t="n">
        <v>4.32635E-049</v>
      </c>
      <c r="AP42" s="7" t="n">
        <v>5.85309E-027</v>
      </c>
      <c r="AQ42" s="7" t="n">
        <v>3.81409E-025</v>
      </c>
      <c r="AR42" s="7" t="n">
        <v>1.3097E-044</v>
      </c>
      <c r="AS42" s="7" t="n">
        <v>1E-055</v>
      </c>
      <c r="AT42" s="7" t="n">
        <v>2.31273E-034</v>
      </c>
      <c r="AU42" s="7" t="n">
        <v>3.1183E-029</v>
      </c>
      <c r="AV42" s="7" t="n">
        <v>1.05526E-028</v>
      </c>
      <c r="AW42" s="7" t="n">
        <v>1E-055</v>
      </c>
      <c r="AX42" s="7" t="n">
        <v>1.94232E-022</v>
      </c>
      <c r="AY42" s="7" t="n">
        <v>7.60496E-036</v>
      </c>
      <c r="AZ42" s="7" t="n">
        <v>1.57802E-051</v>
      </c>
      <c r="BA42" s="7" t="n">
        <v>1E-055</v>
      </c>
      <c r="BB42" s="7" t="n">
        <v>1E-055</v>
      </c>
      <c r="BC42" s="7" t="n">
        <v>1E-055</v>
      </c>
      <c r="BD42" s="7" t="n">
        <v>5.76318E-035</v>
      </c>
      <c r="BE42" s="7" t="n">
        <v>1.17129E-054</v>
      </c>
      <c r="BF42" s="7" t="n">
        <v>600.002</v>
      </c>
    </row>
    <row r="43" customFormat="false" ht="12.75" hidden="false" customHeight="false" outlineLevel="0" collapsed="false">
      <c r="A43" s="7" t="n">
        <v>8605.87</v>
      </c>
      <c r="B43" s="7" t="n">
        <v>7.6E-006</v>
      </c>
      <c r="C43" s="7" t="n">
        <v>6.91695E-019</v>
      </c>
      <c r="D43" s="7" t="n">
        <v>2.24661E-021</v>
      </c>
      <c r="E43" s="7" t="n">
        <v>6.99995E-007</v>
      </c>
      <c r="F43" s="7" t="n">
        <v>4.9479E-023</v>
      </c>
      <c r="G43" s="7" t="n">
        <v>1.31056E-022</v>
      </c>
      <c r="H43" s="7" t="n">
        <v>2.01259E-012</v>
      </c>
      <c r="I43" s="7" t="n">
        <v>2.28805E-014</v>
      </c>
      <c r="J43" s="7" t="n">
        <v>3.67311E-012</v>
      </c>
      <c r="K43" s="7" t="n">
        <v>6.26525E-032</v>
      </c>
      <c r="L43" s="7" t="n">
        <v>5.04295E-020</v>
      </c>
      <c r="M43" s="7" t="n">
        <v>2.32719E-015</v>
      </c>
      <c r="N43" s="7" t="n">
        <v>7.6E-006</v>
      </c>
      <c r="O43" s="7" t="n">
        <v>1.01541E-022</v>
      </c>
      <c r="P43" s="7" t="n">
        <v>1.5777E-020</v>
      </c>
      <c r="Q43" s="7" t="n">
        <v>2.82346E-044</v>
      </c>
      <c r="R43" s="7" t="n">
        <v>4.12841E-020</v>
      </c>
      <c r="S43" s="7" t="n">
        <v>2.94915E-030</v>
      </c>
      <c r="T43" s="7" t="n">
        <v>1.2174E-018</v>
      </c>
      <c r="U43" s="7" t="n">
        <v>2.90088E-021</v>
      </c>
      <c r="V43" s="7" t="n">
        <v>3.96341E-018</v>
      </c>
      <c r="W43" s="7" t="n">
        <v>4.13546E-025</v>
      </c>
      <c r="X43" s="7" t="n">
        <v>1.01624E-021</v>
      </c>
      <c r="Y43" s="7" t="n">
        <v>2.72138E-015</v>
      </c>
      <c r="Z43" s="7" t="n">
        <v>2.84627E-020</v>
      </c>
      <c r="AA43" s="7" t="n">
        <v>1.28844E-050</v>
      </c>
      <c r="AB43" s="7" t="n">
        <v>1.28811E-029</v>
      </c>
      <c r="AC43" s="7" t="n">
        <v>1.56236E-039</v>
      </c>
      <c r="AD43" s="7" t="n">
        <v>1.00229E-037</v>
      </c>
      <c r="AE43" s="7" t="n">
        <v>1.79239E-024</v>
      </c>
      <c r="AF43" s="7" t="n">
        <v>1E-055</v>
      </c>
      <c r="AG43" s="7" t="n">
        <v>1E-055</v>
      </c>
      <c r="AH43" s="7" t="n">
        <v>2.54299E-035</v>
      </c>
      <c r="AI43" s="7" t="n">
        <v>2.49133E-026</v>
      </c>
      <c r="AJ43" s="7" t="n">
        <v>2.85708E-013</v>
      </c>
      <c r="AK43" s="7" t="n">
        <v>4.54459E-020</v>
      </c>
      <c r="AL43" s="7" t="n">
        <v>9.99997E-008</v>
      </c>
      <c r="AM43" s="7" t="n">
        <v>1.99675E-036</v>
      </c>
      <c r="AN43" s="7" t="n">
        <v>6.50906E-037</v>
      </c>
      <c r="AO43" s="7" t="n">
        <v>4.83976E-049</v>
      </c>
      <c r="AP43" s="7" t="n">
        <v>6.47014E-027</v>
      </c>
      <c r="AQ43" s="7" t="n">
        <v>4.06959E-025</v>
      </c>
      <c r="AR43" s="7" t="n">
        <v>1.53872E-044</v>
      </c>
      <c r="AS43" s="7" t="n">
        <v>1E-055</v>
      </c>
      <c r="AT43" s="7" t="n">
        <v>2.61926E-034</v>
      </c>
      <c r="AU43" s="7" t="n">
        <v>3.44275E-029</v>
      </c>
      <c r="AV43" s="7" t="n">
        <v>1.27438E-028</v>
      </c>
      <c r="AW43" s="7" t="n">
        <v>1E-055</v>
      </c>
      <c r="AX43" s="7" t="n">
        <v>2.14403E-022</v>
      </c>
      <c r="AY43" s="7" t="n">
        <v>8.14874E-036</v>
      </c>
      <c r="AZ43" s="7" t="n">
        <v>1.8984E-051</v>
      </c>
      <c r="BA43" s="7" t="n">
        <v>1E-055</v>
      </c>
      <c r="BB43" s="7" t="n">
        <v>1E-055</v>
      </c>
      <c r="BC43" s="7" t="n">
        <v>1E-055</v>
      </c>
      <c r="BD43" s="7" t="n">
        <v>6.76622E-035</v>
      </c>
      <c r="BE43" s="7" t="n">
        <v>1.59829E-054</v>
      </c>
      <c r="BF43" s="7" t="n">
        <v>600.002</v>
      </c>
    </row>
    <row r="44" customFormat="false" ht="12.75" hidden="false" customHeight="false" outlineLevel="0" collapsed="false">
      <c r="A44" s="7" t="n">
        <v>8911.78</v>
      </c>
      <c r="B44" s="7" t="n">
        <v>7.6E-006</v>
      </c>
      <c r="C44" s="7" t="n">
        <v>7.23469E-019</v>
      </c>
      <c r="D44" s="7" t="n">
        <v>2.34523E-021</v>
      </c>
      <c r="E44" s="7" t="n">
        <v>6.99994E-007</v>
      </c>
      <c r="F44" s="7" t="n">
        <v>5.16512E-023</v>
      </c>
      <c r="G44" s="7" t="n">
        <v>1.38915E-022</v>
      </c>
      <c r="H44" s="7" t="n">
        <v>2.20047E-012</v>
      </c>
      <c r="I44" s="7" t="n">
        <v>2.35764E-014</v>
      </c>
      <c r="J44" s="7" t="n">
        <v>3.90597E-012</v>
      </c>
      <c r="K44" s="7" t="n">
        <v>6.85599E-032</v>
      </c>
      <c r="L44" s="7" t="n">
        <v>5.86209E-020</v>
      </c>
      <c r="M44" s="7" t="n">
        <v>2.57968E-015</v>
      </c>
      <c r="N44" s="7" t="n">
        <v>7.59999E-006</v>
      </c>
      <c r="O44" s="7" t="n">
        <v>1.06817E-022</v>
      </c>
      <c r="P44" s="7" t="n">
        <v>1.77301E-020</v>
      </c>
      <c r="Q44" s="7" t="n">
        <v>3.22542E-044</v>
      </c>
      <c r="R44" s="7" t="n">
        <v>4.65872E-020</v>
      </c>
      <c r="S44" s="7" t="n">
        <v>3.07861E-030</v>
      </c>
      <c r="T44" s="7" t="n">
        <v>1.40689E-018</v>
      </c>
      <c r="U44" s="7" t="n">
        <v>3.60261E-021</v>
      </c>
      <c r="V44" s="7" t="n">
        <v>4.75208E-018</v>
      </c>
      <c r="W44" s="7" t="n">
        <v>4.78312E-025</v>
      </c>
      <c r="X44" s="7" t="n">
        <v>1.15112E-021</v>
      </c>
      <c r="Y44" s="7" t="n">
        <v>3.0497E-015</v>
      </c>
      <c r="Z44" s="7" t="n">
        <v>3.38853E-020</v>
      </c>
      <c r="AA44" s="7" t="n">
        <v>1.62517E-050</v>
      </c>
      <c r="AB44" s="7" t="n">
        <v>1.53304E-029</v>
      </c>
      <c r="AC44" s="7" t="n">
        <v>1.97319E-039</v>
      </c>
      <c r="AD44" s="7" t="n">
        <v>1.30116E-037</v>
      </c>
      <c r="AE44" s="7" t="n">
        <v>2.16428E-024</v>
      </c>
      <c r="AF44" s="7" t="n">
        <v>1E-055</v>
      </c>
      <c r="AG44" s="7" t="n">
        <v>1E-055</v>
      </c>
      <c r="AH44" s="7" t="n">
        <v>3.03847E-035</v>
      </c>
      <c r="AI44" s="7" t="n">
        <v>2.70847E-026</v>
      </c>
      <c r="AJ44" s="7" t="n">
        <v>3.03987E-013</v>
      </c>
      <c r="AK44" s="7" t="n">
        <v>4.68827E-020</v>
      </c>
      <c r="AL44" s="7" t="n">
        <v>9.99997E-008</v>
      </c>
      <c r="AM44" s="7" t="n">
        <v>2.18336E-036</v>
      </c>
      <c r="AN44" s="7" t="n">
        <v>7.11738E-037</v>
      </c>
      <c r="AO44" s="7" t="n">
        <v>5.3757E-049</v>
      </c>
      <c r="AP44" s="7" t="n">
        <v>7.10694E-027</v>
      </c>
      <c r="AQ44" s="7" t="n">
        <v>4.32427E-025</v>
      </c>
      <c r="AR44" s="7" t="n">
        <v>1.78938E-044</v>
      </c>
      <c r="AS44" s="7" t="n">
        <v>1E-055</v>
      </c>
      <c r="AT44" s="7" t="n">
        <v>2.94527E-034</v>
      </c>
      <c r="AU44" s="7" t="n">
        <v>3.77642E-029</v>
      </c>
      <c r="AV44" s="7" t="n">
        <v>1.52021E-028</v>
      </c>
      <c r="AW44" s="7" t="n">
        <v>1E-055</v>
      </c>
      <c r="AX44" s="7" t="n">
        <v>2.35164E-022</v>
      </c>
      <c r="AY44" s="7" t="n">
        <v>8.69492E-036</v>
      </c>
      <c r="AZ44" s="7" t="n">
        <v>2.25943E-051</v>
      </c>
      <c r="BA44" s="7" t="n">
        <v>1E-055</v>
      </c>
      <c r="BB44" s="7" t="n">
        <v>1E-055</v>
      </c>
      <c r="BC44" s="7" t="n">
        <v>1E-055</v>
      </c>
      <c r="BD44" s="7" t="n">
        <v>7.87676E-035</v>
      </c>
      <c r="BE44" s="7" t="n">
        <v>2.1563E-054</v>
      </c>
      <c r="BF44" s="7" t="n">
        <v>600.002</v>
      </c>
    </row>
    <row r="45" customFormat="false" ht="12.75" hidden="false" customHeight="false" outlineLevel="0" collapsed="false">
      <c r="A45" s="7" t="n">
        <v>9209.44</v>
      </c>
      <c r="B45" s="7" t="n">
        <v>7.6E-006</v>
      </c>
      <c r="C45" s="7" t="n">
        <v>7.5498E-019</v>
      </c>
      <c r="D45" s="7" t="n">
        <v>2.44286E-021</v>
      </c>
      <c r="E45" s="7" t="n">
        <v>6.99994E-007</v>
      </c>
      <c r="F45" s="7" t="n">
        <v>5.38018E-023</v>
      </c>
      <c r="G45" s="7" t="n">
        <v>1.46775E-022</v>
      </c>
      <c r="H45" s="7" t="n">
        <v>2.39393E-012</v>
      </c>
      <c r="I45" s="7" t="n">
        <v>2.42534E-014</v>
      </c>
      <c r="J45" s="7" t="n">
        <v>4.13922E-012</v>
      </c>
      <c r="K45" s="7" t="n">
        <v>7.46885E-032</v>
      </c>
      <c r="L45" s="7" t="n">
        <v>6.76972E-020</v>
      </c>
      <c r="M45" s="7" t="n">
        <v>2.84378E-015</v>
      </c>
      <c r="N45" s="7" t="n">
        <v>7.59999E-006</v>
      </c>
      <c r="O45" s="7" t="n">
        <v>1.12058E-022</v>
      </c>
      <c r="P45" s="7" t="n">
        <v>1.98041E-020</v>
      </c>
      <c r="Q45" s="7" t="n">
        <v>3.66014E-044</v>
      </c>
      <c r="R45" s="7" t="n">
        <v>5.23127E-020</v>
      </c>
      <c r="S45" s="7" t="n">
        <v>3.20678E-030</v>
      </c>
      <c r="T45" s="7" t="n">
        <v>1.61377E-018</v>
      </c>
      <c r="U45" s="7" t="n">
        <v>4.42377E-021</v>
      </c>
      <c r="V45" s="7" t="n">
        <v>5.64806E-018</v>
      </c>
      <c r="W45" s="7" t="n">
        <v>5.49054E-025</v>
      </c>
      <c r="X45" s="7" t="n">
        <v>1.29505E-021</v>
      </c>
      <c r="Y45" s="7" t="n">
        <v>3.3962E-015</v>
      </c>
      <c r="Z45" s="7" t="n">
        <v>3.99513E-020</v>
      </c>
      <c r="AA45" s="7" t="n">
        <v>2.02658E-050</v>
      </c>
      <c r="AB45" s="7" t="n">
        <v>1.80954E-029</v>
      </c>
      <c r="AC45" s="7" t="n">
        <v>2.4609E-039</v>
      </c>
      <c r="AD45" s="7" t="n">
        <v>1.66534E-037</v>
      </c>
      <c r="AE45" s="7" t="n">
        <v>2.58655E-024</v>
      </c>
      <c r="AF45" s="7" t="n">
        <v>1E-055</v>
      </c>
      <c r="AG45" s="7" t="n">
        <v>1E-055</v>
      </c>
      <c r="AH45" s="7" t="n">
        <v>3.6252E-035</v>
      </c>
      <c r="AI45" s="7" t="n">
        <v>2.93121E-026</v>
      </c>
      <c r="AJ45" s="7" t="n">
        <v>3.22303E-013</v>
      </c>
      <c r="AK45" s="7" t="n">
        <v>4.82834E-020</v>
      </c>
      <c r="AL45" s="7" t="n">
        <v>9.99997E-008</v>
      </c>
      <c r="AM45" s="7" t="n">
        <v>2.37578E-036</v>
      </c>
      <c r="AN45" s="7" t="n">
        <v>7.74466E-037</v>
      </c>
      <c r="AO45" s="7" t="n">
        <v>5.93716E-049</v>
      </c>
      <c r="AP45" s="7" t="n">
        <v>7.76696E-027</v>
      </c>
      <c r="AQ45" s="7" t="n">
        <v>4.57973E-025</v>
      </c>
      <c r="AR45" s="7" t="n">
        <v>2.06396E-044</v>
      </c>
      <c r="AS45" s="7" t="n">
        <v>1E-055</v>
      </c>
      <c r="AT45" s="7" t="n">
        <v>3.29316E-034</v>
      </c>
      <c r="AU45" s="7" t="n">
        <v>4.12104E-029</v>
      </c>
      <c r="AV45" s="7" t="n">
        <v>1.79575E-028</v>
      </c>
      <c r="AW45" s="7" t="n">
        <v>1E-055</v>
      </c>
      <c r="AX45" s="7" t="n">
        <v>2.56627E-022</v>
      </c>
      <c r="AY45" s="7" t="n">
        <v>9.24693E-036</v>
      </c>
      <c r="AZ45" s="7" t="n">
        <v>2.66624E-051</v>
      </c>
      <c r="BA45" s="7" t="n">
        <v>1E-055</v>
      </c>
      <c r="BB45" s="7" t="n">
        <v>1E-055</v>
      </c>
      <c r="BC45" s="7" t="n">
        <v>1E-055</v>
      </c>
      <c r="BD45" s="7" t="n">
        <v>9.10905E-035</v>
      </c>
      <c r="BE45" s="7" t="n">
        <v>2.88035E-054</v>
      </c>
      <c r="BF45" s="7" t="n">
        <v>600.002</v>
      </c>
    </row>
    <row r="46" customFormat="false" ht="12.75" hidden="false" customHeight="false" outlineLevel="0" collapsed="false">
      <c r="A46" s="7" t="n">
        <v>9500.99</v>
      </c>
      <c r="B46" s="7" t="n">
        <v>7.6E-006</v>
      </c>
      <c r="C46" s="7" t="n">
        <v>7.86411E-019</v>
      </c>
      <c r="D46" s="7" t="n">
        <v>2.5401E-021</v>
      </c>
      <c r="E46" s="7" t="n">
        <v>6.99993E-007</v>
      </c>
      <c r="F46" s="7" t="n">
        <v>5.59436E-023</v>
      </c>
      <c r="G46" s="7" t="n">
        <v>1.54678E-022</v>
      </c>
      <c r="H46" s="7" t="n">
        <v>2.59389E-012</v>
      </c>
      <c r="I46" s="7" t="n">
        <v>2.49164E-014</v>
      </c>
      <c r="J46" s="7" t="n">
        <v>4.37406E-012</v>
      </c>
      <c r="K46" s="7" t="n">
        <v>8.10715E-032</v>
      </c>
      <c r="L46" s="7" t="n">
        <v>7.77757E-020</v>
      </c>
      <c r="M46" s="7" t="n">
        <v>3.12087E-015</v>
      </c>
      <c r="N46" s="7" t="n">
        <v>7.59999E-006</v>
      </c>
      <c r="O46" s="7" t="n">
        <v>1.17295E-022</v>
      </c>
      <c r="P46" s="7" t="n">
        <v>2.20118E-020</v>
      </c>
      <c r="Q46" s="7" t="n">
        <v>4.13123E-044</v>
      </c>
      <c r="R46" s="7" t="n">
        <v>5.85162E-020</v>
      </c>
      <c r="S46" s="7" t="n">
        <v>3.33444E-030</v>
      </c>
      <c r="T46" s="7" t="n">
        <v>1.83993E-018</v>
      </c>
      <c r="U46" s="7" t="n">
        <v>5.38264E-021</v>
      </c>
      <c r="V46" s="7" t="n">
        <v>6.66635E-018</v>
      </c>
      <c r="W46" s="7" t="n">
        <v>6.26419E-025</v>
      </c>
      <c r="X46" s="7" t="n">
        <v>1.44897E-021</v>
      </c>
      <c r="Y46" s="7" t="n">
        <v>3.76283E-015</v>
      </c>
      <c r="Z46" s="7" t="n">
        <v>4.67337E-020</v>
      </c>
      <c r="AA46" s="7" t="n">
        <v>2.50409E-050</v>
      </c>
      <c r="AB46" s="7" t="n">
        <v>2.1219E-029</v>
      </c>
      <c r="AC46" s="7" t="n">
        <v>3.03802E-039</v>
      </c>
      <c r="AD46" s="7" t="n">
        <v>2.10706E-037</v>
      </c>
      <c r="AE46" s="7" t="n">
        <v>3.0655E-024</v>
      </c>
      <c r="AF46" s="7" t="n">
        <v>1E-055</v>
      </c>
      <c r="AG46" s="7" t="n">
        <v>1E-055</v>
      </c>
      <c r="AH46" s="7" t="n">
        <v>4.32092E-035</v>
      </c>
      <c r="AI46" s="7" t="n">
        <v>3.16064E-026</v>
      </c>
      <c r="AJ46" s="7" t="n">
        <v>3.40749E-013</v>
      </c>
      <c r="AK46" s="7" t="n">
        <v>4.96581E-020</v>
      </c>
      <c r="AL46" s="7" t="n">
        <v>9.99997E-008</v>
      </c>
      <c r="AM46" s="7" t="n">
        <v>2.57494E-036</v>
      </c>
      <c r="AN46" s="7" t="n">
        <v>8.39393E-037</v>
      </c>
      <c r="AO46" s="7" t="n">
        <v>6.52714E-049</v>
      </c>
      <c r="AP46" s="7" t="n">
        <v>8.45356E-027</v>
      </c>
      <c r="AQ46" s="7" t="n">
        <v>4.83729E-025</v>
      </c>
      <c r="AR46" s="7" t="n">
        <v>2.36498E-044</v>
      </c>
      <c r="AS46" s="7" t="n">
        <v>1E-055</v>
      </c>
      <c r="AT46" s="7" t="n">
        <v>3.66545E-034</v>
      </c>
      <c r="AU46" s="7" t="n">
        <v>4.47824E-029</v>
      </c>
      <c r="AV46" s="7" t="n">
        <v>2.1044E-028</v>
      </c>
      <c r="AW46" s="7" t="n">
        <v>1E-055</v>
      </c>
      <c r="AX46" s="7" t="n">
        <v>2.78894E-022</v>
      </c>
      <c r="AY46" s="7" t="n">
        <v>9.80772E-036</v>
      </c>
      <c r="AZ46" s="7" t="n">
        <v>3.12466E-051</v>
      </c>
      <c r="BA46" s="7" t="n">
        <v>1E-055</v>
      </c>
      <c r="BB46" s="7" t="n">
        <v>1E-055</v>
      </c>
      <c r="BC46" s="7" t="n">
        <v>1E-055</v>
      </c>
      <c r="BD46" s="7" t="n">
        <v>1.04793E-034</v>
      </c>
      <c r="BE46" s="7" t="n">
        <v>3.8148E-054</v>
      </c>
      <c r="BF46" s="7" t="n">
        <v>600.003</v>
      </c>
    </row>
    <row r="47" customFormat="false" ht="12.75" hidden="false" customHeight="false" outlineLevel="0" collapsed="false">
      <c r="A47" s="7" t="n">
        <v>9788.08</v>
      </c>
      <c r="B47" s="7" t="n">
        <v>7.6E-006</v>
      </c>
      <c r="C47" s="7" t="n">
        <v>8.17909E-019</v>
      </c>
      <c r="D47" s="7" t="n">
        <v>2.6374E-021</v>
      </c>
      <c r="E47" s="7" t="n">
        <v>6.99993E-007</v>
      </c>
      <c r="F47" s="7" t="n">
        <v>5.80869E-023</v>
      </c>
      <c r="G47" s="7" t="n">
        <v>1.62657E-022</v>
      </c>
      <c r="H47" s="7" t="n">
        <v>2.80115E-012</v>
      </c>
      <c r="I47" s="7" t="n">
        <v>2.5569E-014</v>
      </c>
      <c r="J47" s="7" t="n">
        <v>4.61147E-012</v>
      </c>
      <c r="K47" s="7" t="n">
        <v>8.77398E-032</v>
      </c>
      <c r="L47" s="7" t="n">
        <v>8.8987E-020</v>
      </c>
      <c r="M47" s="7" t="n">
        <v>3.41229E-015</v>
      </c>
      <c r="N47" s="7" t="n">
        <v>7.59999E-006</v>
      </c>
      <c r="O47" s="7" t="n">
        <v>1.22552E-022</v>
      </c>
      <c r="P47" s="7" t="n">
        <v>2.43665E-020</v>
      </c>
      <c r="Q47" s="7" t="n">
        <v>4.64246E-044</v>
      </c>
      <c r="R47" s="7" t="n">
        <v>6.52573E-020</v>
      </c>
      <c r="S47" s="7" t="n">
        <v>3.46217E-030</v>
      </c>
      <c r="T47" s="7" t="n">
        <v>2.08737E-018</v>
      </c>
      <c r="U47" s="7" t="n">
        <v>6.50019E-021</v>
      </c>
      <c r="V47" s="7" t="n">
        <v>7.82395E-018</v>
      </c>
      <c r="W47" s="7" t="n">
        <v>7.11098E-025</v>
      </c>
      <c r="X47" s="7" t="n">
        <v>1.61386E-021</v>
      </c>
      <c r="Y47" s="7" t="n">
        <v>4.15149E-015</v>
      </c>
      <c r="Z47" s="7" t="n">
        <v>5.43127E-020</v>
      </c>
      <c r="AA47" s="7" t="n">
        <v>3.07113E-050</v>
      </c>
      <c r="AB47" s="7" t="n">
        <v>2.47499E-029</v>
      </c>
      <c r="AC47" s="7" t="n">
        <v>3.71905E-039</v>
      </c>
      <c r="AD47" s="7" t="n">
        <v>2.64075E-037</v>
      </c>
      <c r="AE47" s="7" t="n">
        <v>3.60817E-024</v>
      </c>
      <c r="AF47" s="7" t="n">
        <v>1E-055</v>
      </c>
      <c r="AG47" s="7" t="n">
        <v>1E-055</v>
      </c>
      <c r="AH47" s="7" t="n">
        <v>5.14652E-035</v>
      </c>
      <c r="AI47" s="7" t="n">
        <v>3.3977E-026</v>
      </c>
      <c r="AJ47" s="7" t="n">
        <v>3.59402E-013</v>
      </c>
      <c r="AK47" s="7" t="n">
        <v>5.10143E-020</v>
      </c>
      <c r="AL47" s="7" t="n">
        <v>9.99996E-008</v>
      </c>
      <c r="AM47" s="7" t="n">
        <v>2.78168E-036</v>
      </c>
      <c r="AN47" s="7" t="n">
        <v>9.06789E-037</v>
      </c>
      <c r="AO47" s="7" t="n">
        <v>7.14849E-049</v>
      </c>
      <c r="AP47" s="7" t="n">
        <v>9.16984E-027</v>
      </c>
      <c r="AQ47" s="7" t="n">
        <v>5.098E-025</v>
      </c>
      <c r="AR47" s="7" t="n">
        <v>2.69516E-044</v>
      </c>
      <c r="AS47" s="7" t="n">
        <v>1E-055</v>
      </c>
      <c r="AT47" s="7" t="n">
        <v>4.06473E-034</v>
      </c>
      <c r="AU47" s="7" t="n">
        <v>4.8495E-029</v>
      </c>
      <c r="AV47" s="7" t="n">
        <v>2.4499E-028</v>
      </c>
      <c r="AW47" s="7" t="n">
        <v>1E-055</v>
      </c>
      <c r="AX47" s="7" t="n">
        <v>3.02059E-022</v>
      </c>
      <c r="AY47" s="7" t="n">
        <v>1.03798E-035</v>
      </c>
      <c r="AZ47" s="7" t="n">
        <v>3.6412E-051</v>
      </c>
      <c r="BA47" s="7" t="n">
        <v>1E-055</v>
      </c>
      <c r="BB47" s="7" t="n">
        <v>1E-055</v>
      </c>
      <c r="BC47" s="7" t="n">
        <v>1E-055</v>
      </c>
      <c r="BD47" s="7" t="n">
        <v>1.20057E-034</v>
      </c>
      <c r="BE47" s="7" t="n">
        <v>5.0155E-054</v>
      </c>
      <c r="BF47" s="7" t="n">
        <v>600.003</v>
      </c>
    </row>
    <row r="48" customFormat="false" ht="12.75" hidden="false" customHeight="false" outlineLevel="0" collapsed="false">
      <c r="A48" s="7" t="n">
        <v>10071.9</v>
      </c>
      <c r="B48" s="7" t="n">
        <v>7.6E-006</v>
      </c>
      <c r="C48" s="7" t="n">
        <v>8.49587E-019</v>
      </c>
      <c r="D48" s="7" t="n">
        <v>2.73512E-021</v>
      </c>
      <c r="E48" s="7" t="n">
        <v>6.99993E-007</v>
      </c>
      <c r="F48" s="7" t="n">
        <v>6.02393E-023</v>
      </c>
      <c r="G48" s="7" t="n">
        <v>1.70739E-022</v>
      </c>
      <c r="H48" s="7" t="n">
        <v>3.01645E-012</v>
      </c>
      <c r="I48" s="7" t="n">
        <v>2.62142E-014</v>
      </c>
      <c r="J48" s="7" t="n">
        <v>4.85221E-012</v>
      </c>
      <c r="K48" s="7" t="n">
        <v>9.47222E-032</v>
      </c>
      <c r="L48" s="7" t="n">
        <v>1.01475E-019</v>
      </c>
      <c r="M48" s="7" t="n">
        <v>3.71929E-015</v>
      </c>
      <c r="N48" s="7" t="n">
        <v>7.59999E-006</v>
      </c>
      <c r="O48" s="7" t="n">
        <v>1.27849E-022</v>
      </c>
      <c r="P48" s="7" t="n">
        <v>2.68811E-020</v>
      </c>
      <c r="Q48" s="7" t="n">
        <v>5.19779E-044</v>
      </c>
      <c r="R48" s="7" t="n">
        <v>7.25996E-020</v>
      </c>
      <c r="S48" s="7" t="n">
        <v>3.59045E-030</v>
      </c>
      <c r="T48" s="7" t="n">
        <v>2.35822E-018</v>
      </c>
      <c r="U48" s="7" t="n">
        <v>7.80027E-021</v>
      </c>
      <c r="V48" s="7" t="n">
        <v>9.14006E-018</v>
      </c>
      <c r="W48" s="7" t="n">
        <v>8.03822E-025</v>
      </c>
      <c r="X48" s="7" t="n">
        <v>1.79072E-021</v>
      </c>
      <c r="Y48" s="7" t="n">
        <v>4.56404E-015</v>
      </c>
      <c r="Z48" s="7" t="n">
        <v>6.27752E-020</v>
      </c>
      <c r="AA48" s="7" t="n">
        <v>3.74341E-050</v>
      </c>
      <c r="AB48" s="7" t="n">
        <v>2.87426E-029</v>
      </c>
      <c r="AC48" s="7" t="n">
        <v>4.52064E-039</v>
      </c>
      <c r="AD48" s="7" t="n">
        <v>3.28327E-037</v>
      </c>
      <c r="AE48" s="7" t="n">
        <v>4.22232E-024</v>
      </c>
      <c r="AF48" s="7" t="n">
        <v>1E-055</v>
      </c>
      <c r="AG48" s="7" t="n">
        <v>1E-055</v>
      </c>
      <c r="AH48" s="7" t="n">
        <v>6.12642E-035</v>
      </c>
      <c r="AI48" s="7" t="n">
        <v>3.64319E-026</v>
      </c>
      <c r="AJ48" s="7" t="n">
        <v>3.78321E-013</v>
      </c>
      <c r="AK48" s="7" t="n">
        <v>5.23577E-020</v>
      </c>
      <c r="AL48" s="7" t="n">
        <v>9.99996E-008</v>
      </c>
      <c r="AM48" s="7" t="n">
        <v>2.99674E-036</v>
      </c>
      <c r="AN48" s="7" t="n">
        <v>9.76897E-037</v>
      </c>
      <c r="AO48" s="7" t="n">
        <v>7.80396E-049</v>
      </c>
      <c r="AP48" s="7" t="n">
        <v>9.91864E-027</v>
      </c>
      <c r="AQ48" s="7" t="n">
        <v>5.36272E-025</v>
      </c>
      <c r="AR48" s="7" t="n">
        <v>3.05737E-044</v>
      </c>
      <c r="AS48" s="7" t="n">
        <v>1E-055</v>
      </c>
      <c r="AT48" s="7" t="n">
        <v>4.49364E-034</v>
      </c>
      <c r="AU48" s="7" t="n">
        <v>5.23614E-029</v>
      </c>
      <c r="AV48" s="7" t="n">
        <v>2.83631E-028</v>
      </c>
      <c r="AW48" s="7" t="n">
        <v>1E-055</v>
      </c>
      <c r="AX48" s="7" t="n">
        <v>3.26207E-022</v>
      </c>
      <c r="AY48" s="7" t="n">
        <v>1.09653E-035</v>
      </c>
      <c r="AZ48" s="7" t="n">
        <v>4.22306E-051</v>
      </c>
      <c r="BA48" s="7" t="n">
        <v>1E-055</v>
      </c>
      <c r="BB48" s="7" t="n">
        <v>1E-055</v>
      </c>
      <c r="BC48" s="7" t="n">
        <v>1E-055</v>
      </c>
      <c r="BD48" s="7" t="n">
        <v>1.37082E-034</v>
      </c>
      <c r="BE48" s="7" t="n">
        <v>6.55247E-054</v>
      </c>
      <c r="BF48" s="7" t="n">
        <v>600.003</v>
      </c>
    </row>
    <row r="49" customFormat="false" ht="12.75" hidden="false" customHeight="false" outlineLevel="0" collapsed="false">
      <c r="A49" s="7" t="n">
        <v>10353.5</v>
      </c>
      <c r="B49" s="7" t="n">
        <v>7.6E-006</v>
      </c>
      <c r="C49" s="7" t="n">
        <v>8.81534E-019</v>
      </c>
      <c r="D49" s="7" t="n">
        <v>2.83353E-021</v>
      </c>
      <c r="E49" s="7" t="n">
        <v>6.99992E-007</v>
      </c>
      <c r="F49" s="7" t="n">
        <v>6.2407E-023</v>
      </c>
      <c r="G49" s="7" t="n">
        <v>1.78945E-022</v>
      </c>
      <c r="H49" s="7" t="n">
        <v>3.24043E-012</v>
      </c>
      <c r="I49" s="7" t="n">
        <v>2.6854E-014</v>
      </c>
      <c r="J49" s="7" t="n">
        <v>5.0969E-012</v>
      </c>
      <c r="K49" s="7" t="n">
        <v>1.02046E-031</v>
      </c>
      <c r="L49" s="7" t="n">
        <v>1.15401E-019</v>
      </c>
      <c r="M49" s="7" t="n">
        <v>4.04307E-015</v>
      </c>
      <c r="N49" s="7" t="n">
        <v>7.59999E-006</v>
      </c>
      <c r="O49" s="7" t="n">
        <v>1.33201E-022</v>
      </c>
      <c r="P49" s="7" t="n">
        <v>2.95689E-020</v>
      </c>
      <c r="Q49" s="7" t="n">
        <v>5.80136E-044</v>
      </c>
      <c r="R49" s="7" t="n">
        <v>8.06116E-020</v>
      </c>
      <c r="S49" s="7" t="n">
        <v>3.71965E-030</v>
      </c>
      <c r="T49" s="7" t="n">
        <v>2.65474E-018</v>
      </c>
      <c r="U49" s="7" t="n">
        <v>9.30993E-021</v>
      </c>
      <c r="V49" s="7" t="n">
        <v>1.06362E-017</v>
      </c>
      <c r="W49" s="7" t="n">
        <v>9.05365E-025</v>
      </c>
      <c r="X49" s="7" t="n">
        <v>1.98054E-021</v>
      </c>
      <c r="Y49" s="7" t="n">
        <v>5.00232E-015</v>
      </c>
      <c r="Z49" s="7" t="n">
        <v>7.22152E-020</v>
      </c>
      <c r="AA49" s="7" t="n">
        <v>4.53924E-050</v>
      </c>
      <c r="AB49" s="7" t="n">
        <v>3.3258E-029</v>
      </c>
      <c r="AC49" s="7" t="n">
        <v>5.46179E-039</v>
      </c>
      <c r="AD49" s="7" t="n">
        <v>4.05427E-037</v>
      </c>
      <c r="AE49" s="7" t="n">
        <v>4.91647E-024</v>
      </c>
      <c r="AF49" s="7" t="n">
        <v>1E-055</v>
      </c>
      <c r="AG49" s="7" t="n">
        <v>1E-055</v>
      </c>
      <c r="AH49" s="7" t="n">
        <v>7.28921E-035</v>
      </c>
      <c r="AI49" s="7" t="n">
        <v>3.89785E-026</v>
      </c>
      <c r="AJ49" s="7" t="n">
        <v>3.97554E-013</v>
      </c>
      <c r="AK49" s="7" t="n">
        <v>5.36927E-020</v>
      </c>
      <c r="AL49" s="7" t="n">
        <v>9.99996E-008</v>
      </c>
      <c r="AM49" s="7" t="n">
        <v>3.2208E-036</v>
      </c>
      <c r="AN49" s="7" t="n">
        <v>1.04994E-036</v>
      </c>
      <c r="AO49" s="7" t="n">
        <v>8.49618E-049</v>
      </c>
      <c r="AP49" s="7" t="n">
        <v>1.07026E-026</v>
      </c>
      <c r="AQ49" s="7" t="n">
        <v>5.63215E-025</v>
      </c>
      <c r="AR49" s="7" t="n">
        <v>3.45468E-044</v>
      </c>
      <c r="AS49" s="7" t="n">
        <v>1E-055</v>
      </c>
      <c r="AT49" s="7" t="n">
        <v>4.95489E-034</v>
      </c>
      <c r="AU49" s="7" t="n">
        <v>5.63936E-029</v>
      </c>
      <c r="AV49" s="7" t="n">
        <v>3.26805E-028</v>
      </c>
      <c r="AW49" s="7" t="n">
        <v>1E-055</v>
      </c>
      <c r="AX49" s="7" t="n">
        <v>3.51416E-022</v>
      </c>
      <c r="AY49" s="7" t="n">
        <v>1.15659E-035</v>
      </c>
      <c r="AZ49" s="7" t="n">
        <v>4.87812E-051</v>
      </c>
      <c r="BA49" s="7" t="n">
        <v>1E-055</v>
      </c>
      <c r="BB49" s="7" t="n">
        <v>1E-055</v>
      </c>
      <c r="BC49" s="7" t="n">
        <v>1E-055</v>
      </c>
      <c r="BD49" s="7" t="n">
        <v>1.56091E-034</v>
      </c>
      <c r="BE49" s="7" t="n">
        <v>8.51333E-054</v>
      </c>
      <c r="BF49" s="7" t="n">
        <v>600.003</v>
      </c>
    </row>
    <row r="50" customFormat="false" ht="12.75" hidden="false" customHeight="false" outlineLevel="0" collapsed="false">
      <c r="A50" s="7" t="n">
        <v>10633.4</v>
      </c>
      <c r="B50" s="7" t="n">
        <v>7.6E-006</v>
      </c>
      <c r="C50" s="7" t="n">
        <v>9.13821E-019</v>
      </c>
      <c r="D50" s="7" t="n">
        <v>2.93285E-021</v>
      </c>
      <c r="E50" s="7" t="n">
        <v>6.99992E-007</v>
      </c>
      <c r="F50" s="7" t="n">
        <v>6.45949E-023</v>
      </c>
      <c r="G50" s="7" t="n">
        <v>1.87291E-022</v>
      </c>
      <c r="H50" s="7" t="n">
        <v>3.4737E-012</v>
      </c>
      <c r="I50" s="7" t="n">
        <v>2.74901E-014</v>
      </c>
      <c r="J50" s="7" t="n">
        <v>5.34606E-012</v>
      </c>
      <c r="K50" s="7" t="n">
        <v>1.09738E-031</v>
      </c>
      <c r="L50" s="7" t="n">
        <v>1.30941E-019</v>
      </c>
      <c r="M50" s="7" t="n">
        <v>4.3848E-015</v>
      </c>
      <c r="N50" s="7" t="n">
        <v>7.59999E-006</v>
      </c>
      <c r="O50" s="7" t="n">
        <v>1.3862E-022</v>
      </c>
      <c r="P50" s="7" t="n">
        <v>3.2443E-020</v>
      </c>
      <c r="Q50" s="7" t="n">
        <v>6.45758E-044</v>
      </c>
      <c r="R50" s="7" t="n">
        <v>8.93675E-020</v>
      </c>
      <c r="S50" s="7" t="n">
        <v>3.85005E-030</v>
      </c>
      <c r="T50" s="7" t="n">
        <v>2.97932E-018</v>
      </c>
      <c r="U50" s="7" t="n">
        <v>1.10598E-020</v>
      </c>
      <c r="V50" s="7" t="n">
        <v>1.23369E-017</v>
      </c>
      <c r="W50" s="7" t="n">
        <v>1.01655E-024</v>
      </c>
      <c r="X50" s="7" t="n">
        <v>2.18437E-021</v>
      </c>
      <c r="Y50" s="7" t="n">
        <v>5.46815E-015</v>
      </c>
      <c r="Z50" s="7" t="n">
        <v>8.27345E-020</v>
      </c>
      <c r="AA50" s="7" t="n">
        <v>5.47998E-050</v>
      </c>
      <c r="AB50" s="7" t="n">
        <v>3.83647E-029</v>
      </c>
      <c r="AC50" s="7" t="n">
        <v>6.56419E-039</v>
      </c>
      <c r="AD50" s="7" t="n">
        <v>4.97661E-037</v>
      </c>
      <c r="AE50" s="7" t="n">
        <v>5.70002E-024</v>
      </c>
      <c r="AF50" s="7" t="n">
        <v>1E-055</v>
      </c>
      <c r="AG50" s="7" t="n">
        <v>1E-055</v>
      </c>
      <c r="AH50" s="7" t="n">
        <v>8.66826E-035</v>
      </c>
      <c r="AI50" s="7" t="n">
        <v>4.16235E-026</v>
      </c>
      <c r="AJ50" s="7" t="n">
        <v>4.17141E-013</v>
      </c>
      <c r="AK50" s="7" t="n">
        <v>5.50227E-020</v>
      </c>
      <c r="AL50" s="7" t="n">
        <v>9.99996E-008</v>
      </c>
      <c r="AM50" s="7" t="n">
        <v>3.45447E-036</v>
      </c>
      <c r="AN50" s="7" t="n">
        <v>1.12612E-036</v>
      </c>
      <c r="AO50" s="7" t="n">
        <v>9.22774E-049</v>
      </c>
      <c r="AP50" s="7" t="n">
        <v>1.15244E-026</v>
      </c>
      <c r="AQ50" s="7" t="n">
        <v>5.90686E-025</v>
      </c>
      <c r="AR50" s="7" t="n">
        <v>3.89034E-044</v>
      </c>
      <c r="AS50" s="7" t="n">
        <v>1E-055</v>
      </c>
      <c r="AT50" s="7" t="n">
        <v>5.4513E-034</v>
      </c>
      <c r="AU50" s="7" t="n">
        <v>6.06029E-029</v>
      </c>
      <c r="AV50" s="7" t="n">
        <v>3.74989E-028</v>
      </c>
      <c r="AW50" s="7" t="n">
        <v>1E-055</v>
      </c>
      <c r="AX50" s="7" t="n">
        <v>3.7776E-022</v>
      </c>
      <c r="AY50" s="7" t="n">
        <v>1.21833E-035</v>
      </c>
      <c r="AZ50" s="7" t="n">
        <v>5.61511E-051</v>
      </c>
      <c r="BA50" s="7" t="n">
        <v>1E-055</v>
      </c>
      <c r="BB50" s="7" t="n">
        <v>1E-055</v>
      </c>
      <c r="BC50" s="7" t="n">
        <v>1E-055</v>
      </c>
      <c r="BD50" s="7" t="n">
        <v>1.77331E-034</v>
      </c>
      <c r="BE50" s="7" t="n">
        <v>1.10076E-053</v>
      </c>
      <c r="BF50" s="7" t="n">
        <v>600.003</v>
      </c>
    </row>
    <row r="51" customFormat="false" ht="12.75" hidden="false" customHeight="false" outlineLevel="0" collapsed="false">
      <c r="A51" s="7" t="n">
        <v>10912.4</v>
      </c>
      <c r="B51" s="7" t="n">
        <v>7.6E-006</v>
      </c>
      <c r="C51" s="7" t="n">
        <v>9.46509E-019</v>
      </c>
      <c r="D51" s="7" t="n">
        <v>3.03329E-021</v>
      </c>
      <c r="E51" s="7" t="n">
        <v>6.99991E-007</v>
      </c>
      <c r="F51" s="7" t="n">
        <v>6.68073E-023</v>
      </c>
      <c r="G51" s="7" t="n">
        <v>1.95793E-022</v>
      </c>
      <c r="H51" s="7" t="n">
        <v>3.71684E-012</v>
      </c>
      <c r="I51" s="7" t="n">
        <v>2.81239E-014</v>
      </c>
      <c r="J51" s="7" t="n">
        <v>5.60012E-012</v>
      </c>
      <c r="K51" s="7" t="n">
        <v>1.17825E-031</v>
      </c>
      <c r="L51" s="7" t="n">
        <v>1.48295E-019</v>
      </c>
      <c r="M51" s="7" t="n">
        <v>4.74567E-015</v>
      </c>
      <c r="N51" s="7" t="n">
        <v>7.59999E-006</v>
      </c>
      <c r="O51" s="7" t="n">
        <v>1.44118E-022</v>
      </c>
      <c r="P51" s="7" t="n">
        <v>3.55176E-020</v>
      </c>
      <c r="Q51" s="7" t="n">
        <v>7.17113E-044</v>
      </c>
      <c r="R51" s="7" t="n">
        <v>9.89489E-020</v>
      </c>
      <c r="S51" s="7" t="n">
        <v>3.9819E-030</v>
      </c>
      <c r="T51" s="7" t="n">
        <v>3.33455E-018</v>
      </c>
      <c r="U51" s="7" t="n">
        <v>1.30846E-020</v>
      </c>
      <c r="V51" s="7" t="n">
        <v>1.42695E-017</v>
      </c>
      <c r="W51" s="7" t="n">
        <v>1.13828E-024</v>
      </c>
      <c r="X51" s="7" t="n">
        <v>2.4033E-021</v>
      </c>
      <c r="Y51" s="7" t="n">
        <v>5.96341E-015</v>
      </c>
      <c r="Z51" s="7" t="n">
        <v>9.44444E-020</v>
      </c>
      <c r="AA51" s="7" t="n">
        <v>6.59062E-050</v>
      </c>
      <c r="AB51" s="7" t="n">
        <v>4.41402E-029</v>
      </c>
      <c r="AC51" s="7" t="n">
        <v>7.85263E-039</v>
      </c>
      <c r="AD51" s="7" t="n">
        <v>6.07691E-037</v>
      </c>
      <c r="AE51" s="7" t="n">
        <v>6.58333E-024</v>
      </c>
      <c r="AF51" s="7" t="n">
        <v>1E-055</v>
      </c>
      <c r="AG51" s="7" t="n">
        <v>1E-055</v>
      </c>
      <c r="AH51" s="7" t="n">
        <v>1.03027E-034</v>
      </c>
      <c r="AI51" s="7" t="n">
        <v>4.43733E-026</v>
      </c>
      <c r="AJ51" s="7" t="n">
        <v>4.37117E-013</v>
      </c>
      <c r="AK51" s="7" t="n">
        <v>5.63505E-020</v>
      </c>
      <c r="AL51" s="7" t="n">
        <v>9.99996E-008</v>
      </c>
      <c r="AM51" s="7" t="n">
        <v>3.69839E-036</v>
      </c>
      <c r="AN51" s="7" t="n">
        <v>1.20563E-036</v>
      </c>
      <c r="AO51" s="7" t="n">
        <v>1.00013E-048</v>
      </c>
      <c r="AP51" s="7" t="n">
        <v>1.23864E-026</v>
      </c>
      <c r="AQ51" s="7" t="n">
        <v>6.18735E-025</v>
      </c>
      <c r="AR51" s="7" t="n">
        <v>4.36785E-044</v>
      </c>
      <c r="AS51" s="7" t="n">
        <v>1E-055</v>
      </c>
      <c r="AT51" s="7" t="n">
        <v>5.98588E-034</v>
      </c>
      <c r="AU51" s="7" t="n">
        <v>6.50002E-029</v>
      </c>
      <c r="AV51" s="7" t="n">
        <v>4.28704E-028</v>
      </c>
      <c r="AW51" s="7" t="n">
        <v>1E-055</v>
      </c>
      <c r="AX51" s="7" t="n">
        <v>4.05309E-022</v>
      </c>
      <c r="AY51" s="7" t="n">
        <v>1.2819E-035</v>
      </c>
      <c r="AZ51" s="7" t="n">
        <v>6.4437E-051</v>
      </c>
      <c r="BA51" s="7" t="n">
        <v>1E-055</v>
      </c>
      <c r="BB51" s="7" t="n">
        <v>1E-055</v>
      </c>
      <c r="BC51" s="7" t="n">
        <v>1E-055</v>
      </c>
      <c r="BD51" s="7" t="n">
        <v>2.01081E-034</v>
      </c>
      <c r="BE51" s="7" t="n">
        <v>1.41721E-053</v>
      </c>
      <c r="BF51" s="7" t="n">
        <v>600.003</v>
      </c>
    </row>
    <row r="52" customFormat="false" ht="12.75" hidden="false" customHeight="false" outlineLevel="0" collapsed="false">
      <c r="A52" s="7" t="n">
        <v>11190.9</v>
      </c>
      <c r="B52" s="7" t="n">
        <v>7.6E-006</v>
      </c>
      <c r="C52" s="7" t="n">
        <v>9.79653E-019</v>
      </c>
      <c r="D52" s="7" t="n">
        <v>3.135E-021</v>
      </c>
      <c r="E52" s="7" t="n">
        <v>6.99991E-007</v>
      </c>
      <c r="F52" s="7" t="n">
        <v>6.90478E-023</v>
      </c>
      <c r="G52" s="7" t="n">
        <v>2.04465E-022</v>
      </c>
      <c r="H52" s="7" t="n">
        <v>3.97044E-012</v>
      </c>
      <c r="I52" s="7" t="n">
        <v>2.87564E-014</v>
      </c>
      <c r="J52" s="7" t="n">
        <v>5.85949E-012</v>
      </c>
      <c r="K52" s="7" t="n">
        <v>1.26334E-031</v>
      </c>
      <c r="L52" s="7" t="n">
        <v>1.67689E-019</v>
      </c>
      <c r="M52" s="7" t="n">
        <v>5.1269E-015</v>
      </c>
      <c r="N52" s="7" t="n">
        <v>7.59999E-006</v>
      </c>
      <c r="O52" s="7" t="n">
        <v>1.49703E-022</v>
      </c>
      <c r="P52" s="7" t="n">
        <v>3.88072E-020</v>
      </c>
      <c r="Q52" s="7" t="n">
        <v>7.94712E-044</v>
      </c>
      <c r="R52" s="7" t="n">
        <v>1.09447E-019</v>
      </c>
      <c r="S52" s="7" t="n">
        <v>4.11543E-030</v>
      </c>
      <c r="T52" s="7" t="n">
        <v>3.72324E-018</v>
      </c>
      <c r="U52" s="7" t="n">
        <v>1.54241E-020</v>
      </c>
      <c r="V52" s="7" t="n">
        <v>1.64656E-017</v>
      </c>
      <c r="W52" s="7" t="n">
        <v>1.2715E-024</v>
      </c>
      <c r="X52" s="7" t="n">
        <v>2.6385E-021</v>
      </c>
      <c r="Y52" s="7" t="n">
        <v>6.49005E-015</v>
      </c>
      <c r="Z52" s="7" t="n">
        <v>1.07466E-019</v>
      </c>
      <c r="AA52" s="7" t="n">
        <v>7.90042E-050</v>
      </c>
      <c r="AB52" s="7" t="n">
        <v>5.06723E-029</v>
      </c>
      <c r="AC52" s="7" t="n">
        <v>9.35552E-039</v>
      </c>
      <c r="AD52" s="7" t="n">
        <v>7.38616E-037</v>
      </c>
      <c r="AE52" s="7" t="n">
        <v>7.57791E-024</v>
      </c>
      <c r="AF52" s="7" t="n">
        <v>1E-055</v>
      </c>
      <c r="AG52" s="7" t="n">
        <v>1E-055</v>
      </c>
      <c r="AH52" s="7" t="n">
        <v>1.22382E-034</v>
      </c>
      <c r="AI52" s="7" t="n">
        <v>4.72341E-026</v>
      </c>
      <c r="AJ52" s="7" t="n">
        <v>4.57513E-013</v>
      </c>
      <c r="AK52" s="7" t="n">
        <v>5.76784E-020</v>
      </c>
      <c r="AL52" s="7" t="n">
        <v>9.99995E-008</v>
      </c>
      <c r="AM52" s="7" t="n">
        <v>3.95315E-036</v>
      </c>
      <c r="AN52" s="7" t="n">
        <v>1.28869E-036</v>
      </c>
      <c r="AO52" s="7" t="n">
        <v>1.08195E-048</v>
      </c>
      <c r="AP52" s="7" t="n">
        <v>1.32913E-026</v>
      </c>
      <c r="AQ52" s="7" t="n">
        <v>6.47408E-025</v>
      </c>
      <c r="AR52" s="7" t="n">
        <v>4.89103E-044</v>
      </c>
      <c r="AS52" s="7" t="n">
        <v>1E-055</v>
      </c>
      <c r="AT52" s="7" t="n">
        <v>6.56181E-034</v>
      </c>
      <c r="AU52" s="7" t="n">
        <v>6.95965E-029</v>
      </c>
      <c r="AV52" s="7" t="n">
        <v>4.88522E-028</v>
      </c>
      <c r="AW52" s="7" t="n">
        <v>1E-055</v>
      </c>
      <c r="AX52" s="7" t="n">
        <v>4.34137E-022</v>
      </c>
      <c r="AY52" s="7" t="n">
        <v>1.34744E-035</v>
      </c>
      <c r="AZ52" s="7" t="n">
        <v>7.37463E-051</v>
      </c>
      <c r="BA52" s="7" t="n">
        <v>1E-055</v>
      </c>
      <c r="BB52" s="7" t="n">
        <v>1E-055</v>
      </c>
      <c r="BC52" s="7" t="n">
        <v>1E-055</v>
      </c>
      <c r="BD52" s="7" t="n">
        <v>2.27655E-034</v>
      </c>
      <c r="BE52" s="7" t="n">
        <v>1.8178E-053</v>
      </c>
      <c r="BF52" s="7" t="n">
        <v>600.004</v>
      </c>
    </row>
    <row r="53" customFormat="false" ht="12.75" hidden="false" customHeight="false" outlineLevel="0" collapsed="false">
      <c r="A53" s="7" t="n">
        <v>11469.3</v>
      </c>
      <c r="B53" s="7" t="n">
        <v>7.6E-006</v>
      </c>
      <c r="C53" s="7" t="n">
        <v>1.0133E-018</v>
      </c>
      <c r="D53" s="7" t="n">
        <v>3.23814E-021</v>
      </c>
      <c r="E53" s="7" t="n">
        <v>6.9999E-007</v>
      </c>
      <c r="F53" s="7" t="n">
        <v>7.13198E-023</v>
      </c>
      <c r="G53" s="7" t="n">
        <v>2.1332E-022</v>
      </c>
      <c r="H53" s="7" t="n">
        <v>4.23509E-012</v>
      </c>
      <c r="I53" s="7" t="n">
        <v>2.93888E-014</v>
      </c>
      <c r="J53" s="7" t="n">
        <v>6.12457E-012</v>
      </c>
      <c r="K53" s="7" t="n">
        <v>1.35294E-031</v>
      </c>
      <c r="L53" s="7" t="n">
        <v>1.89375E-019</v>
      </c>
      <c r="M53" s="7" t="n">
        <v>5.52979E-015</v>
      </c>
      <c r="N53" s="7" t="n">
        <v>7.59999E-006</v>
      </c>
      <c r="O53" s="7" t="n">
        <v>1.55386E-022</v>
      </c>
      <c r="P53" s="7" t="n">
        <v>4.23275E-020</v>
      </c>
      <c r="Q53" s="7" t="n">
        <v>8.79112E-044</v>
      </c>
      <c r="R53" s="7" t="n">
        <v>1.20962E-019</v>
      </c>
      <c r="S53" s="7" t="n">
        <v>4.25085E-030</v>
      </c>
      <c r="T53" s="7" t="n">
        <v>4.14845E-018</v>
      </c>
      <c r="U53" s="7" t="n">
        <v>1.81235E-020</v>
      </c>
      <c r="V53" s="7" t="n">
        <v>1.8961E-017</v>
      </c>
      <c r="W53" s="7" t="n">
        <v>1.41727E-024</v>
      </c>
      <c r="X53" s="7" t="n">
        <v>2.89121E-021</v>
      </c>
      <c r="Y53" s="7" t="n">
        <v>7.05016E-015</v>
      </c>
      <c r="Z53" s="7" t="n">
        <v>1.21935E-019</v>
      </c>
      <c r="AA53" s="7" t="n">
        <v>9.44377E-050</v>
      </c>
      <c r="AB53" s="7" t="n">
        <v>5.80613E-029</v>
      </c>
      <c r="AC53" s="7" t="n">
        <v>1.11054E-038</v>
      </c>
      <c r="AD53" s="7" t="n">
        <v>8.94054E-037</v>
      </c>
      <c r="AE53" s="7" t="n">
        <v>8.69658E-024</v>
      </c>
      <c r="AF53" s="7" t="n">
        <v>1E-055</v>
      </c>
      <c r="AG53" s="7" t="n">
        <v>1E-055</v>
      </c>
      <c r="AH53" s="7" t="n">
        <v>1.45286E-034</v>
      </c>
      <c r="AI53" s="7" t="n">
        <v>5.02124E-026</v>
      </c>
      <c r="AJ53" s="7" t="n">
        <v>4.78359E-013</v>
      </c>
      <c r="AK53" s="7" t="n">
        <v>5.90085E-020</v>
      </c>
      <c r="AL53" s="7" t="n">
        <v>9.99995E-008</v>
      </c>
      <c r="AM53" s="7" t="n">
        <v>4.21941E-036</v>
      </c>
      <c r="AN53" s="7" t="n">
        <v>1.37549E-036</v>
      </c>
      <c r="AO53" s="7" t="n">
        <v>1.16852E-048</v>
      </c>
      <c r="AP53" s="7" t="n">
        <v>1.42419E-026</v>
      </c>
      <c r="AQ53" s="7" t="n">
        <v>6.76752E-025</v>
      </c>
      <c r="AR53" s="7" t="n">
        <v>5.46404E-044</v>
      </c>
      <c r="AS53" s="7" t="n">
        <v>1E-055</v>
      </c>
      <c r="AT53" s="7" t="n">
        <v>7.18259E-034</v>
      </c>
      <c r="AU53" s="7" t="n">
        <v>7.44033E-029</v>
      </c>
      <c r="AV53" s="7" t="n">
        <v>5.55074E-028</v>
      </c>
      <c r="AW53" s="7" t="n">
        <v>1E-055</v>
      </c>
      <c r="AX53" s="7" t="n">
        <v>4.64319E-022</v>
      </c>
      <c r="AY53" s="7" t="n">
        <v>1.4151E-035</v>
      </c>
      <c r="AZ53" s="7" t="n">
        <v>8.41993E-051</v>
      </c>
      <c r="BA53" s="7" t="n">
        <v>1E-055</v>
      </c>
      <c r="BB53" s="7" t="n">
        <v>1E-055</v>
      </c>
      <c r="BC53" s="7" t="n">
        <v>1E-055</v>
      </c>
      <c r="BD53" s="7" t="n">
        <v>2.57409E-034</v>
      </c>
      <c r="BE53" s="7" t="n">
        <v>2.32396E-053</v>
      </c>
      <c r="BF53" s="7" t="n">
        <v>600.004</v>
      </c>
    </row>
    <row r="54" customFormat="false" ht="12.75" hidden="false" customHeight="false" outlineLevel="0" collapsed="false">
      <c r="A54" s="7" t="n">
        <v>11748.1</v>
      </c>
      <c r="B54" s="7" t="n">
        <v>7.6E-006</v>
      </c>
      <c r="C54" s="7" t="n">
        <v>1.04751E-018</v>
      </c>
      <c r="D54" s="7" t="n">
        <v>3.34288E-021</v>
      </c>
      <c r="E54" s="7" t="n">
        <v>6.9999E-007</v>
      </c>
      <c r="F54" s="7" t="n">
        <v>7.36269E-023</v>
      </c>
      <c r="G54" s="7" t="n">
        <v>2.22371E-022</v>
      </c>
      <c r="H54" s="7" t="n">
        <v>4.51144E-012</v>
      </c>
      <c r="I54" s="7" t="n">
        <v>3.00219E-014</v>
      </c>
      <c r="J54" s="7" t="n">
        <v>6.39575E-012</v>
      </c>
      <c r="K54" s="7" t="n">
        <v>1.44738E-031</v>
      </c>
      <c r="L54" s="7" t="n">
        <v>2.13647E-019</v>
      </c>
      <c r="M54" s="7" t="n">
        <v>5.95572E-015</v>
      </c>
      <c r="N54" s="7" t="n">
        <v>7.59999E-006</v>
      </c>
      <c r="O54" s="7" t="n">
        <v>1.61175E-022</v>
      </c>
      <c r="P54" s="7" t="n">
        <v>4.60958E-020</v>
      </c>
      <c r="Q54" s="7" t="n">
        <v>9.70929E-044</v>
      </c>
      <c r="R54" s="7" t="n">
        <v>1.33609E-019</v>
      </c>
      <c r="S54" s="7" t="n">
        <v>4.38835E-030</v>
      </c>
      <c r="T54" s="7" t="n">
        <v>4.61358E-018</v>
      </c>
      <c r="U54" s="7" t="n">
        <v>2.12346E-020</v>
      </c>
      <c r="V54" s="7" t="n">
        <v>2.17971E-017</v>
      </c>
      <c r="W54" s="7" t="n">
        <v>1.57678E-024</v>
      </c>
      <c r="X54" s="7" t="n">
        <v>3.16283E-021</v>
      </c>
      <c r="Y54" s="7" t="n">
        <v>7.646E-015</v>
      </c>
      <c r="Z54" s="7" t="n">
        <v>1.37999E-019</v>
      </c>
      <c r="AA54" s="7" t="n">
        <v>1.12613E-049</v>
      </c>
      <c r="AB54" s="7" t="n">
        <v>6.64223E-029</v>
      </c>
      <c r="AC54" s="7" t="n">
        <v>1.314E-038</v>
      </c>
      <c r="AD54" s="7" t="n">
        <v>1.07824E-036</v>
      </c>
      <c r="AE54" s="7" t="n">
        <v>9.95376E-024</v>
      </c>
      <c r="AF54" s="7" t="n">
        <v>1E-055</v>
      </c>
      <c r="AG54" s="7" t="n">
        <v>1E-055</v>
      </c>
      <c r="AH54" s="7" t="n">
        <v>1.72373E-034</v>
      </c>
      <c r="AI54" s="7" t="n">
        <v>5.33153E-026</v>
      </c>
      <c r="AJ54" s="7" t="n">
        <v>4.99687E-013</v>
      </c>
      <c r="AK54" s="7" t="n">
        <v>6.03429E-020</v>
      </c>
      <c r="AL54" s="7" t="n">
        <v>9.99995E-008</v>
      </c>
      <c r="AM54" s="7" t="n">
        <v>4.49785E-036</v>
      </c>
      <c r="AN54" s="7" t="n">
        <v>1.46626E-036</v>
      </c>
      <c r="AO54" s="7" t="n">
        <v>1.26017E-048</v>
      </c>
      <c r="AP54" s="7" t="n">
        <v>1.52412E-026</v>
      </c>
      <c r="AQ54" s="7" t="n">
        <v>7.06813E-025</v>
      </c>
      <c r="AR54" s="7" t="n">
        <v>6.09148E-044</v>
      </c>
      <c r="AS54" s="7" t="n">
        <v>1E-055</v>
      </c>
      <c r="AT54" s="7" t="n">
        <v>7.85206E-034</v>
      </c>
      <c r="AU54" s="7" t="n">
        <v>7.94329E-029</v>
      </c>
      <c r="AV54" s="7" t="n">
        <v>6.29063E-028</v>
      </c>
      <c r="AW54" s="7" t="n">
        <v>1E-055</v>
      </c>
      <c r="AX54" s="7" t="n">
        <v>4.95936E-022</v>
      </c>
      <c r="AY54" s="7" t="n">
        <v>1.48503E-035</v>
      </c>
      <c r="AZ54" s="7" t="n">
        <v>9.59317E-051</v>
      </c>
      <c r="BA54" s="7" t="n">
        <v>1E-055</v>
      </c>
      <c r="BB54" s="7" t="n">
        <v>1E-055</v>
      </c>
      <c r="BC54" s="7" t="n">
        <v>1E-055</v>
      </c>
      <c r="BD54" s="7" t="n">
        <v>2.90751E-034</v>
      </c>
      <c r="BE54" s="7" t="n">
        <v>2.9626E-053</v>
      </c>
      <c r="BF54" s="7" t="n">
        <v>600.004</v>
      </c>
    </row>
    <row r="55" customFormat="false" ht="12.75" hidden="false" customHeight="false" outlineLevel="0" collapsed="false">
      <c r="A55" s="7" t="n">
        <v>12027.7</v>
      </c>
      <c r="B55" s="7" t="n">
        <v>7.6E-006</v>
      </c>
      <c r="C55" s="7" t="n">
        <v>1.08233E-018</v>
      </c>
      <c r="D55" s="7" t="n">
        <v>3.44936E-021</v>
      </c>
      <c r="E55" s="7" t="n">
        <v>6.99989E-007</v>
      </c>
      <c r="F55" s="7" t="n">
        <v>7.59727E-023</v>
      </c>
      <c r="G55" s="7" t="n">
        <v>2.31633E-022</v>
      </c>
      <c r="H55" s="7" t="n">
        <v>4.80021E-012</v>
      </c>
      <c r="I55" s="7" t="n">
        <v>3.06567E-014</v>
      </c>
      <c r="J55" s="7" t="n">
        <v>6.67349E-012</v>
      </c>
      <c r="K55" s="7" t="n">
        <v>1.54701E-031</v>
      </c>
      <c r="L55" s="7" t="n">
        <v>2.4084E-019</v>
      </c>
      <c r="M55" s="7" t="n">
        <v>6.40624E-015</v>
      </c>
      <c r="N55" s="7" t="n">
        <v>7.59999E-006</v>
      </c>
      <c r="O55" s="7" t="n">
        <v>1.67081E-022</v>
      </c>
      <c r="P55" s="7" t="n">
        <v>5.01312E-020</v>
      </c>
      <c r="Q55" s="7" t="n">
        <v>1.07086E-043</v>
      </c>
      <c r="R55" s="7" t="n">
        <v>1.47518E-019</v>
      </c>
      <c r="S55" s="7" t="n">
        <v>4.52816E-030</v>
      </c>
      <c r="T55" s="7" t="n">
        <v>5.12246E-018</v>
      </c>
      <c r="U55" s="7" t="n">
        <v>2.48175E-020</v>
      </c>
      <c r="V55" s="7" t="n">
        <v>2.50217E-017</v>
      </c>
      <c r="W55" s="7" t="n">
        <v>1.75132E-024</v>
      </c>
      <c r="X55" s="7" t="n">
        <v>3.45488E-021</v>
      </c>
      <c r="Y55" s="7" t="n">
        <v>8.28008E-015</v>
      </c>
      <c r="Z55" s="7" t="n">
        <v>1.55826E-019</v>
      </c>
      <c r="AA55" s="7" t="n">
        <v>1.34012E-049</v>
      </c>
      <c r="AB55" s="7" t="n">
        <v>7.58886E-029</v>
      </c>
      <c r="AC55" s="7" t="n">
        <v>1.55027E-038</v>
      </c>
      <c r="AD55" s="7" t="n">
        <v>1.29616E-036</v>
      </c>
      <c r="AE55" s="7" t="n">
        <v>1.13657E-023</v>
      </c>
      <c r="AF55" s="7" t="n">
        <v>1E-055</v>
      </c>
      <c r="AG55" s="7" t="n">
        <v>1E-055</v>
      </c>
      <c r="AH55" s="7" t="n">
        <v>2.04394E-034</v>
      </c>
      <c r="AI55" s="7" t="n">
        <v>5.65503E-026</v>
      </c>
      <c r="AJ55" s="7" t="n">
        <v>5.21531E-013</v>
      </c>
      <c r="AK55" s="7" t="n">
        <v>6.16836E-020</v>
      </c>
      <c r="AL55" s="7" t="n">
        <v>9.99995E-008</v>
      </c>
      <c r="AM55" s="7" t="n">
        <v>4.78923E-036</v>
      </c>
      <c r="AN55" s="7" t="n">
        <v>1.56125E-036</v>
      </c>
      <c r="AO55" s="7" t="n">
        <v>1.35722E-048</v>
      </c>
      <c r="AP55" s="7" t="n">
        <v>1.62923E-026</v>
      </c>
      <c r="AQ55" s="7" t="n">
        <v>7.37642E-025</v>
      </c>
      <c r="AR55" s="7" t="n">
        <v>6.77854E-044</v>
      </c>
      <c r="AS55" s="7" t="n">
        <v>1E-055</v>
      </c>
      <c r="AT55" s="7" t="n">
        <v>8.5745E-034</v>
      </c>
      <c r="AU55" s="7" t="n">
        <v>8.46989E-029</v>
      </c>
      <c r="AV55" s="7" t="n">
        <v>7.11275E-028</v>
      </c>
      <c r="AW55" s="7" t="n">
        <v>1.07259E-055</v>
      </c>
      <c r="AX55" s="7" t="n">
        <v>5.29078E-022</v>
      </c>
      <c r="AY55" s="7" t="n">
        <v>1.55741E-035</v>
      </c>
      <c r="AZ55" s="7" t="n">
        <v>1.09097E-050</v>
      </c>
      <c r="BA55" s="7" t="n">
        <v>1E-055</v>
      </c>
      <c r="BB55" s="7" t="n">
        <v>1E-055</v>
      </c>
      <c r="BC55" s="7" t="n">
        <v>1E-055</v>
      </c>
      <c r="BD55" s="7" t="n">
        <v>3.28152E-034</v>
      </c>
      <c r="BE55" s="7" t="n">
        <v>3.76759E-053</v>
      </c>
      <c r="BF55" s="7" t="n">
        <v>600.004</v>
      </c>
    </row>
    <row r="56" customFormat="false" ht="12.75" hidden="false" customHeight="false" outlineLevel="0" collapsed="false">
      <c r="A56" s="7" t="n">
        <v>12308.5</v>
      </c>
      <c r="B56" s="7" t="n">
        <v>7.6E-006</v>
      </c>
      <c r="C56" s="7" t="n">
        <v>1.11782E-018</v>
      </c>
      <c r="D56" s="7" t="n">
        <v>3.55779E-021</v>
      </c>
      <c r="E56" s="7" t="n">
        <v>6.99988E-007</v>
      </c>
      <c r="F56" s="7" t="n">
        <v>7.83611E-023</v>
      </c>
      <c r="G56" s="7" t="n">
        <v>2.41123E-022</v>
      </c>
      <c r="H56" s="7" t="n">
        <v>5.10222E-012</v>
      </c>
      <c r="I56" s="7" t="n">
        <v>3.12942E-014</v>
      </c>
      <c r="J56" s="7" t="n">
        <v>6.95828E-012</v>
      </c>
      <c r="K56" s="7" t="n">
        <v>1.65223E-031</v>
      </c>
      <c r="L56" s="7" t="n">
        <v>2.71345E-019</v>
      </c>
      <c r="M56" s="7" t="n">
        <v>6.88311E-015</v>
      </c>
      <c r="N56" s="7" t="n">
        <v>7.59999E-006</v>
      </c>
      <c r="O56" s="7" t="n">
        <v>1.73114E-022</v>
      </c>
      <c r="P56" s="7" t="n">
        <v>5.44553E-020</v>
      </c>
      <c r="Q56" s="7" t="n">
        <v>1.17968E-043</v>
      </c>
      <c r="R56" s="7" t="n">
        <v>1.62841E-019</v>
      </c>
      <c r="S56" s="7" t="n">
        <v>4.67051E-030</v>
      </c>
      <c r="T56" s="7" t="n">
        <v>5.6794E-018</v>
      </c>
      <c r="U56" s="7" t="n">
        <v>2.89418E-020</v>
      </c>
      <c r="V56" s="7" t="n">
        <v>2.86911E-017</v>
      </c>
      <c r="W56" s="7" t="n">
        <v>1.94238E-024</v>
      </c>
      <c r="X56" s="7" t="n">
        <v>3.76912E-021</v>
      </c>
      <c r="Y56" s="7" t="n">
        <v>8.95525E-015</v>
      </c>
      <c r="Z56" s="7" t="n">
        <v>1.75606E-019</v>
      </c>
      <c r="AA56" s="7" t="n">
        <v>1.59211E-049</v>
      </c>
      <c r="AB56" s="7" t="n">
        <v>8.66159E-029</v>
      </c>
      <c r="AC56" s="7" t="n">
        <v>1.82445E-038</v>
      </c>
      <c r="AD56" s="7" t="n">
        <v>1.55371E-036</v>
      </c>
      <c r="AE56" s="7" t="n">
        <v>1.29511E-023</v>
      </c>
      <c r="AF56" s="7" t="n">
        <v>1E-055</v>
      </c>
      <c r="AG56" s="7" t="n">
        <v>1E-055</v>
      </c>
      <c r="AH56" s="7" t="n">
        <v>2.42242E-034</v>
      </c>
      <c r="AI56" s="7" t="n">
        <v>5.99262E-026</v>
      </c>
      <c r="AJ56" s="7" t="n">
        <v>5.43929E-013</v>
      </c>
      <c r="AK56" s="7" t="n">
        <v>6.30327E-020</v>
      </c>
      <c r="AL56" s="7" t="n">
        <v>9.99994E-008</v>
      </c>
      <c r="AM56" s="7" t="n">
        <v>5.09442E-036</v>
      </c>
      <c r="AN56" s="7" t="n">
        <v>1.66074E-036</v>
      </c>
      <c r="AO56" s="7" t="n">
        <v>1.46009E-048</v>
      </c>
      <c r="AP56" s="7" t="n">
        <v>1.73992E-026</v>
      </c>
      <c r="AQ56" s="7" t="n">
        <v>7.69297E-025</v>
      </c>
      <c r="AR56" s="7" t="n">
        <v>7.53105E-044</v>
      </c>
      <c r="AS56" s="7" t="n">
        <v>1E-055</v>
      </c>
      <c r="AT56" s="7" t="n">
        <v>9.35479E-034</v>
      </c>
      <c r="AU56" s="7" t="n">
        <v>9.02168E-029</v>
      </c>
      <c r="AV56" s="7" t="n">
        <v>8.02607E-028</v>
      </c>
      <c r="AW56" s="7" t="n">
        <v>1.21815E-055</v>
      </c>
      <c r="AX56" s="7" t="n">
        <v>5.63848E-022</v>
      </c>
      <c r="AY56" s="7" t="n">
        <v>1.63243E-035</v>
      </c>
      <c r="AZ56" s="7" t="n">
        <v>1.23873E-050</v>
      </c>
      <c r="BA56" s="7" t="n">
        <v>1E-055</v>
      </c>
      <c r="BB56" s="7" t="n">
        <v>1E-055</v>
      </c>
      <c r="BC56" s="7" t="n">
        <v>1E-055</v>
      </c>
      <c r="BD56" s="7" t="n">
        <v>3.7016E-034</v>
      </c>
      <c r="BE56" s="7" t="n">
        <v>4.78181E-053</v>
      </c>
      <c r="BF56" s="7" t="n">
        <v>600.005</v>
      </c>
    </row>
    <row r="57" customFormat="false" ht="12.75" hidden="false" customHeight="false" outlineLevel="0" collapsed="false">
      <c r="A57" s="7" t="n">
        <v>12590.9</v>
      </c>
      <c r="B57" s="7" t="n">
        <v>7.6E-006</v>
      </c>
      <c r="C57" s="7" t="n">
        <v>1.15406E-018</v>
      </c>
      <c r="D57" s="7" t="n">
        <v>3.66836E-021</v>
      </c>
      <c r="E57" s="7" t="n">
        <v>6.99988E-007</v>
      </c>
      <c r="F57" s="7" t="n">
        <v>8.0797E-023</v>
      </c>
      <c r="G57" s="7" t="n">
        <v>2.50859E-022</v>
      </c>
      <c r="H57" s="7" t="n">
        <v>5.41843E-012</v>
      </c>
      <c r="I57" s="7" t="n">
        <v>3.19355E-014</v>
      </c>
      <c r="J57" s="7" t="n">
        <v>7.25071E-012</v>
      </c>
      <c r="K57" s="7" t="n">
        <v>1.7635E-031</v>
      </c>
      <c r="L57" s="7" t="n">
        <v>3.0562E-019</v>
      </c>
      <c r="M57" s="7" t="n">
        <v>7.38835E-015</v>
      </c>
      <c r="N57" s="7" t="n">
        <v>7.59999E-006</v>
      </c>
      <c r="O57" s="7" t="n">
        <v>1.79287E-022</v>
      </c>
      <c r="P57" s="7" t="n">
        <v>5.9093E-020</v>
      </c>
      <c r="Q57" s="7" t="n">
        <v>1.29831E-043</v>
      </c>
      <c r="R57" s="7" t="n">
        <v>1.79754E-019</v>
      </c>
      <c r="S57" s="7" t="n">
        <v>4.81569E-030</v>
      </c>
      <c r="T57" s="7" t="n">
        <v>6.28941E-018</v>
      </c>
      <c r="U57" s="7" t="n">
        <v>3.36895E-020</v>
      </c>
      <c r="V57" s="7" t="n">
        <v>3.28713E-017</v>
      </c>
      <c r="W57" s="7" t="n">
        <v>2.15169E-024</v>
      </c>
      <c r="X57" s="7" t="n">
        <v>4.10755E-021</v>
      </c>
      <c r="Y57" s="7" t="n">
        <v>9.67478E-015</v>
      </c>
      <c r="Z57" s="7" t="n">
        <v>1.97559E-019</v>
      </c>
      <c r="AA57" s="7" t="n">
        <v>1.88905E-049</v>
      </c>
      <c r="AB57" s="7" t="n">
        <v>9.87878E-029</v>
      </c>
      <c r="AC57" s="7" t="n">
        <v>2.14252E-038</v>
      </c>
      <c r="AD57" s="7" t="n">
        <v>1.85792E-036</v>
      </c>
      <c r="AE57" s="7" t="n">
        <v>1.47314E-023</v>
      </c>
      <c r="AF57" s="7" t="n">
        <v>1E-055</v>
      </c>
      <c r="AG57" s="7" t="n">
        <v>1E-055</v>
      </c>
      <c r="AH57" s="7" t="n">
        <v>2.86991E-034</v>
      </c>
      <c r="AI57" s="7" t="n">
        <v>6.34534E-026</v>
      </c>
      <c r="AJ57" s="7" t="n">
        <v>5.66928E-013</v>
      </c>
      <c r="AK57" s="7" t="n">
        <v>6.43926E-020</v>
      </c>
      <c r="AL57" s="7" t="n">
        <v>9.99994E-008</v>
      </c>
      <c r="AM57" s="7" t="n">
        <v>5.41443E-036</v>
      </c>
      <c r="AN57" s="7" t="n">
        <v>1.76506E-036</v>
      </c>
      <c r="AO57" s="7" t="n">
        <v>1.56921E-048</v>
      </c>
      <c r="AP57" s="7" t="n">
        <v>1.85662E-026</v>
      </c>
      <c r="AQ57" s="7" t="n">
        <v>8.01846E-025</v>
      </c>
      <c r="AR57" s="7" t="n">
        <v>8.35578E-044</v>
      </c>
      <c r="AS57" s="7" t="n">
        <v>1E-055</v>
      </c>
      <c r="AT57" s="7" t="n">
        <v>1.01986E-033</v>
      </c>
      <c r="AU57" s="7" t="n">
        <v>9.60049E-029</v>
      </c>
      <c r="AV57" s="7" t="n">
        <v>9.04088E-028</v>
      </c>
      <c r="AW57" s="7" t="n">
        <v>1.38165E-055</v>
      </c>
      <c r="AX57" s="7" t="n">
        <v>6.00366E-022</v>
      </c>
      <c r="AY57" s="7" t="n">
        <v>1.71032E-035</v>
      </c>
      <c r="AZ57" s="7" t="n">
        <v>1.40464E-050</v>
      </c>
      <c r="BA57" s="7" t="n">
        <v>1E-055</v>
      </c>
      <c r="BB57" s="7" t="n">
        <v>1E-055</v>
      </c>
      <c r="BC57" s="7" t="n">
        <v>1E-055</v>
      </c>
      <c r="BD57" s="7" t="n">
        <v>4.17419E-034</v>
      </c>
      <c r="BE57" s="7" t="n">
        <v>6.05984E-053</v>
      </c>
      <c r="BF57" s="7" t="n">
        <v>600.005</v>
      </c>
    </row>
    <row r="58" customFormat="false" ht="12.75" hidden="false" customHeight="false" outlineLevel="0" collapsed="false">
      <c r="A58" s="7" t="n">
        <v>12875.7</v>
      </c>
      <c r="B58" s="7" t="n">
        <v>7.6E-006</v>
      </c>
      <c r="C58" s="7" t="n">
        <v>1.19112E-018</v>
      </c>
      <c r="D58" s="7" t="n">
        <v>3.78135E-021</v>
      </c>
      <c r="E58" s="7" t="n">
        <v>6.99987E-007</v>
      </c>
      <c r="F58" s="7" t="n">
        <v>8.32858E-023</v>
      </c>
      <c r="G58" s="7" t="n">
        <v>2.60867E-022</v>
      </c>
      <c r="H58" s="7" t="n">
        <v>5.74997E-012</v>
      </c>
      <c r="I58" s="7" t="n">
        <v>3.25819E-014</v>
      </c>
      <c r="J58" s="7" t="n">
        <v>7.55149E-012</v>
      </c>
      <c r="K58" s="7" t="n">
        <v>1.88138E-031</v>
      </c>
      <c r="L58" s="7" t="n">
        <v>3.44214E-019</v>
      </c>
      <c r="M58" s="7" t="n">
        <v>7.92435E-015</v>
      </c>
      <c r="N58" s="7" t="n">
        <v>7.59999E-006</v>
      </c>
      <c r="O58" s="7" t="n">
        <v>1.85617E-022</v>
      </c>
      <c r="P58" s="7" t="n">
        <v>6.40734E-020</v>
      </c>
      <c r="Q58" s="7" t="n">
        <v>1.42781E-043</v>
      </c>
      <c r="R58" s="7" t="n">
        <v>1.98465E-019</v>
      </c>
      <c r="S58" s="7" t="n">
        <v>4.96404E-030</v>
      </c>
      <c r="T58" s="7" t="n">
        <v>6.9583E-018</v>
      </c>
      <c r="U58" s="7" t="n">
        <v>3.91579E-020</v>
      </c>
      <c r="V58" s="7" t="n">
        <v>3.76416E-017</v>
      </c>
      <c r="W58" s="7" t="n">
        <v>2.38125E-024</v>
      </c>
      <c r="X58" s="7" t="n">
        <v>4.47253E-021</v>
      </c>
      <c r="Y58" s="7" t="n">
        <v>1.04425E-014</v>
      </c>
      <c r="Z58" s="7" t="n">
        <v>2.21939E-019</v>
      </c>
      <c r="AA58" s="7" t="n">
        <v>2.2394E-049</v>
      </c>
      <c r="AB58" s="7" t="n">
        <v>1.12624E-028</v>
      </c>
      <c r="AC58" s="7" t="n">
        <v>2.51162E-038</v>
      </c>
      <c r="AD58" s="7" t="n">
        <v>2.21726E-036</v>
      </c>
      <c r="AE58" s="7" t="n">
        <v>1.67319E-023</v>
      </c>
      <c r="AF58" s="7" t="n">
        <v>1E-055</v>
      </c>
      <c r="AG58" s="7" t="n">
        <v>1E-055</v>
      </c>
      <c r="AH58" s="7" t="n">
        <v>3.3994E-034</v>
      </c>
      <c r="AI58" s="7" t="n">
        <v>6.7144E-026</v>
      </c>
      <c r="AJ58" s="7" t="n">
        <v>5.90583E-013</v>
      </c>
      <c r="AK58" s="7" t="n">
        <v>6.57661E-020</v>
      </c>
      <c r="AL58" s="7" t="n">
        <v>9.99994E-008</v>
      </c>
      <c r="AM58" s="7" t="n">
        <v>5.75047E-036</v>
      </c>
      <c r="AN58" s="7" t="n">
        <v>1.87461E-036</v>
      </c>
      <c r="AO58" s="7" t="n">
        <v>1.68512E-048</v>
      </c>
      <c r="AP58" s="7" t="n">
        <v>1.97986E-026</v>
      </c>
      <c r="AQ58" s="7" t="n">
        <v>8.35371E-025</v>
      </c>
      <c r="AR58" s="7" t="n">
        <v>9.26059E-044</v>
      </c>
      <c r="AS58" s="7" t="n">
        <v>1E-055</v>
      </c>
      <c r="AT58" s="7" t="n">
        <v>1.11124E-033</v>
      </c>
      <c r="AU58" s="7" t="n">
        <v>1.02085E-028</v>
      </c>
      <c r="AV58" s="7" t="n">
        <v>1.01692E-027</v>
      </c>
      <c r="AW58" s="7" t="n">
        <v>1.56552E-055</v>
      </c>
      <c r="AX58" s="7" t="n">
        <v>6.38774E-022</v>
      </c>
      <c r="AY58" s="7" t="n">
        <v>1.79135E-035</v>
      </c>
      <c r="AZ58" s="7" t="n">
        <v>1.5911E-050</v>
      </c>
      <c r="BA58" s="7" t="n">
        <v>1E-055</v>
      </c>
      <c r="BB58" s="7" t="n">
        <v>1E-055</v>
      </c>
      <c r="BC58" s="7" t="n">
        <v>1E-055</v>
      </c>
      <c r="BD58" s="7" t="n">
        <v>4.70699E-034</v>
      </c>
      <c r="BE58" s="7" t="n">
        <v>7.67174E-053</v>
      </c>
      <c r="BF58" s="7" t="n">
        <v>600.005</v>
      </c>
    </row>
    <row r="59" customFormat="false" ht="12.75" hidden="false" customHeight="false" outlineLevel="0" collapsed="false">
      <c r="A59" s="7" t="n">
        <v>13163.5</v>
      </c>
      <c r="B59" s="7" t="n">
        <v>7.6E-006</v>
      </c>
      <c r="C59" s="7" t="n">
        <v>1.22912E-018</v>
      </c>
      <c r="D59" s="7" t="n">
        <v>3.89706E-021</v>
      </c>
      <c r="E59" s="7" t="n">
        <v>6.99987E-007</v>
      </c>
      <c r="F59" s="7" t="n">
        <v>8.58348E-023</v>
      </c>
      <c r="G59" s="7" t="n">
        <v>2.71176E-022</v>
      </c>
      <c r="H59" s="7" t="n">
        <v>6.09828E-012</v>
      </c>
      <c r="I59" s="7" t="n">
        <v>3.3235E-014</v>
      </c>
      <c r="J59" s="7" t="n">
        <v>7.86152E-012</v>
      </c>
      <c r="K59" s="7" t="n">
        <v>2.00656E-031</v>
      </c>
      <c r="L59" s="7" t="n">
        <v>3.8779E-019</v>
      </c>
      <c r="M59" s="7" t="n">
        <v>8.49405E-015</v>
      </c>
      <c r="N59" s="7" t="n">
        <v>7.59999E-006</v>
      </c>
      <c r="O59" s="7" t="n">
        <v>1.92122E-022</v>
      </c>
      <c r="P59" s="7" t="n">
        <v>6.94319E-020</v>
      </c>
      <c r="Q59" s="7" t="n">
        <v>1.56945E-043</v>
      </c>
      <c r="R59" s="7" t="n">
        <v>2.19227E-019</v>
      </c>
      <c r="S59" s="7" t="n">
        <v>5.11596E-030</v>
      </c>
      <c r="T59" s="7" t="n">
        <v>7.6931E-018</v>
      </c>
      <c r="U59" s="7" t="n">
        <v>4.54648E-020</v>
      </c>
      <c r="V59" s="7" t="n">
        <v>4.30983E-017</v>
      </c>
      <c r="W59" s="7" t="n">
        <v>2.63347E-024</v>
      </c>
      <c r="X59" s="7" t="n">
        <v>4.86693E-021</v>
      </c>
      <c r="Y59" s="7" t="n">
        <v>1.12632E-014</v>
      </c>
      <c r="Z59" s="7" t="n">
        <v>2.49052E-019</v>
      </c>
      <c r="AA59" s="7" t="n">
        <v>2.65364E-049</v>
      </c>
      <c r="AB59" s="7" t="n">
        <v>1.28391E-028</v>
      </c>
      <c r="AC59" s="7" t="n">
        <v>2.94039E-038</v>
      </c>
      <c r="AD59" s="7" t="n">
        <v>2.64207E-036</v>
      </c>
      <c r="AE59" s="7" t="n">
        <v>1.89826E-023</v>
      </c>
      <c r="AF59" s="7" t="n">
        <v>1E-055</v>
      </c>
      <c r="AG59" s="7" t="n">
        <v>1E-055</v>
      </c>
      <c r="AH59" s="7" t="n">
        <v>4.02689E-034</v>
      </c>
      <c r="AI59" s="7" t="n">
        <v>7.10135E-026</v>
      </c>
      <c r="AJ59" s="7" t="n">
        <v>6.14965E-013</v>
      </c>
      <c r="AK59" s="7" t="n">
        <v>6.71567E-020</v>
      </c>
      <c r="AL59" s="7" t="n">
        <v>9.99994E-008</v>
      </c>
      <c r="AM59" s="7" t="n">
        <v>6.10404E-036</v>
      </c>
      <c r="AN59" s="7" t="n">
        <v>1.98988E-036</v>
      </c>
      <c r="AO59" s="7" t="n">
        <v>1.80849E-048</v>
      </c>
      <c r="AP59" s="7" t="n">
        <v>2.11026E-026</v>
      </c>
      <c r="AQ59" s="7" t="n">
        <v>8.69978E-025</v>
      </c>
      <c r="AR59" s="7" t="n">
        <v>1.0255E-043</v>
      </c>
      <c r="AS59" s="7" t="n">
        <v>1E-055</v>
      </c>
      <c r="AT59" s="7" t="n">
        <v>1.21042E-033</v>
      </c>
      <c r="AU59" s="7" t="n">
        <v>1.08484E-028</v>
      </c>
      <c r="AV59" s="7" t="n">
        <v>1.14254E-027</v>
      </c>
      <c r="AW59" s="7" t="n">
        <v>1.77265E-055</v>
      </c>
      <c r="AX59" s="7" t="n">
        <v>6.79249E-022</v>
      </c>
      <c r="AY59" s="7" t="n">
        <v>1.87586E-035</v>
      </c>
      <c r="AZ59" s="7" t="n">
        <v>1.80101E-050</v>
      </c>
      <c r="BA59" s="7" t="n">
        <v>1E-055</v>
      </c>
      <c r="BB59" s="7" t="n">
        <v>1E-055</v>
      </c>
      <c r="BC59" s="7" t="n">
        <v>1E-055</v>
      </c>
      <c r="BD59" s="7" t="n">
        <v>5.30933E-034</v>
      </c>
      <c r="BE59" s="7" t="n">
        <v>9.70846E-053</v>
      </c>
      <c r="BF59" s="7" t="n">
        <v>600.005</v>
      </c>
    </row>
    <row r="60" customFormat="false" ht="12.75" hidden="false" customHeight="false" outlineLevel="0" collapsed="false">
      <c r="A60" s="7" t="n">
        <v>13455.1</v>
      </c>
      <c r="B60" s="7" t="n">
        <v>7.6E-006</v>
      </c>
      <c r="C60" s="7" t="n">
        <v>1.26819E-018</v>
      </c>
      <c r="D60" s="7" t="n">
        <v>4.01591E-021</v>
      </c>
      <c r="E60" s="7" t="n">
        <v>6.99986E-007</v>
      </c>
      <c r="F60" s="7" t="n">
        <v>8.84531E-023</v>
      </c>
      <c r="G60" s="7" t="n">
        <v>2.81825E-022</v>
      </c>
      <c r="H60" s="7" t="n">
        <v>6.46519E-012</v>
      </c>
      <c r="I60" s="7" t="n">
        <v>3.38969E-014</v>
      </c>
      <c r="J60" s="7" t="n">
        <v>8.18202E-012</v>
      </c>
      <c r="K60" s="7" t="n">
        <v>2.13988E-031</v>
      </c>
      <c r="L60" s="7" t="n">
        <v>4.37174E-019</v>
      </c>
      <c r="M60" s="7" t="n">
        <v>9.10114E-015</v>
      </c>
      <c r="N60" s="7" t="n">
        <v>7.59999E-006</v>
      </c>
      <c r="O60" s="7" t="n">
        <v>1.98829E-022</v>
      </c>
      <c r="P60" s="7" t="n">
        <v>7.52125E-020</v>
      </c>
      <c r="Q60" s="7" t="n">
        <v>1.72484E-043</v>
      </c>
      <c r="R60" s="7" t="n">
        <v>2.42354E-019</v>
      </c>
      <c r="S60" s="7" t="n">
        <v>5.27202E-030</v>
      </c>
      <c r="T60" s="7" t="n">
        <v>8.50246E-018</v>
      </c>
      <c r="U60" s="7" t="n">
        <v>5.27557E-020</v>
      </c>
      <c r="V60" s="7" t="n">
        <v>4.93613E-017</v>
      </c>
      <c r="W60" s="7" t="n">
        <v>2.91133E-024</v>
      </c>
      <c r="X60" s="7" t="n">
        <v>5.29428E-021</v>
      </c>
      <c r="Y60" s="7" t="n">
        <v>1.21428E-014</v>
      </c>
      <c r="Z60" s="7" t="n">
        <v>2.79271E-019</v>
      </c>
      <c r="AA60" s="7" t="n">
        <v>3.14495E-049</v>
      </c>
      <c r="AB60" s="7" t="n">
        <v>1.46421E-028</v>
      </c>
      <c r="AC60" s="7" t="n">
        <v>3.43952E-038</v>
      </c>
      <c r="AD60" s="7" t="n">
        <v>3.14528E-036</v>
      </c>
      <c r="AE60" s="7" t="n">
        <v>2.15208E-023</v>
      </c>
      <c r="AF60" s="7" t="n">
        <v>1E-055</v>
      </c>
      <c r="AG60" s="7" t="n">
        <v>1E-055</v>
      </c>
      <c r="AH60" s="7" t="n">
        <v>4.77245E-034</v>
      </c>
      <c r="AI60" s="7" t="n">
        <v>7.50815E-026</v>
      </c>
      <c r="AJ60" s="7" t="n">
        <v>6.40167E-013</v>
      </c>
      <c r="AK60" s="7" t="n">
        <v>6.85688E-020</v>
      </c>
      <c r="AL60" s="7" t="n">
        <v>9.99993E-008</v>
      </c>
      <c r="AM60" s="7" t="n">
        <v>6.47708E-036</v>
      </c>
      <c r="AN60" s="7" t="n">
        <v>2.11149E-036</v>
      </c>
      <c r="AO60" s="7" t="n">
        <v>1.94013E-048</v>
      </c>
      <c r="AP60" s="7" t="n">
        <v>2.24865E-026</v>
      </c>
      <c r="AQ60" s="7" t="n">
        <v>9.05804E-025</v>
      </c>
      <c r="AR60" s="7" t="n">
        <v>1.13505E-043</v>
      </c>
      <c r="AS60" s="7" t="n">
        <v>1E-055</v>
      </c>
      <c r="AT60" s="7" t="n">
        <v>1.3184E-033</v>
      </c>
      <c r="AU60" s="7" t="n">
        <v>1.15236E-028</v>
      </c>
      <c r="AV60" s="7" t="n">
        <v>1.2827E-027</v>
      </c>
      <c r="AW60" s="7" t="n">
        <v>2.00661E-055</v>
      </c>
      <c r="AX60" s="7" t="n">
        <v>7.22018E-022</v>
      </c>
      <c r="AY60" s="7" t="n">
        <v>1.96428E-035</v>
      </c>
      <c r="AZ60" s="7" t="n">
        <v>2.03792E-050</v>
      </c>
      <c r="BA60" s="7" t="n">
        <v>1E-055</v>
      </c>
      <c r="BB60" s="7" t="n">
        <v>1E-055</v>
      </c>
      <c r="BC60" s="7" t="n">
        <v>1E-055</v>
      </c>
      <c r="BD60" s="7" t="n">
        <v>5.99283E-034</v>
      </c>
      <c r="BE60" s="7" t="n">
        <v>1.229E-052</v>
      </c>
      <c r="BF60" s="7" t="n">
        <v>600.006</v>
      </c>
    </row>
    <row r="61" customFormat="false" ht="12.75" hidden="false" customHeight="false" outlineLevel="0" collapsed="false">
      <c r="A61" s="7" t="n">
        <v>13751.8</v>
      </c>
      <c r="B61" s="7" t="n">
        <v>7.6E-006</v>
      </c>
      <c r="C61" s="7" t="n">
        <v>1.30852E-018</v>
      </c>
      <c r="D61" s="7" t="n">
        <v>4.13849E-021</v>
      </c>
      <c r="E61" s="7" t="n">
        <v>6.99985E-007</v>
      </c>
      <c r="F61" s="7" t="n">
        <v>9.11534E-023</v>
      </c>
      <c r="G61" s="7" t="n">
        <v>2.92869E-022</v>
      </c>
      <c r="H61" s="7" t="n">
        <v>6.8532E-012</v>
      </c>
      <c r="I61" s="7" t="n">
        <v>3.45704E-014</v>
      </c>
      <c r="J61" s="7" t="n">
        <v>8.51463E-012</v>
      </c>
      <c r="K61" s="7" t="n">
        <v>2.28248E-031</v>
      </c>
      <c r="L61" s="7" t="n">
        <v>4.93425E-019</v>
      </c>
      <c r="M61" s="7" t="n">
        <v>9.75055E-015</v>
      </c>
      <c r="N61" s="7" t="n">
        <v>7.59999E-006</v>
      </c>
      <c r="O61" s="7" t="n">
        <v>2.05771E-022</v>
      </c>
      <c r="P61" s="7" t="n">
        <v>8.14731E-020</v>
      </c>
      <c r="Q61" s="7" t="n">
        <v>1.89601E-043</v>
      </c>
      <c r="R61" s="7" t="n">
        <v>2.68248E-019</v>
      </c>
      <c r="S61" s="7" t="n">
        <v>5.43297E-030</v>
      </c>
      <c r="T61" s="7" t="n">
        <v>9.39752E-018</v>
      </c>
      <c r="U61" s="7" t="n">
        <v>6.12164E-020</v>
      </c>
      <c r="V61" s="7" t="n">
        <v>5.65847E-017</v>
      </c>
      <c r="W61" s="7" t="n">
        <v>3.21866E-024</v>
      </c>
      <c r="X61" s="7" t="n">
        <v>5.75922E-021</v>
      </c>
      <c r="Y61" s="7" t="n">
        <v>1.3089E-014</v>
      </c>
      <c r="Z61" s="7" t="n">
        <v>3.13076E-019</v>
      </c>
      <c r="AA61" s="7" t="n">
        <v>3.73048E-049</v>
      </c>
      <c r="AB61" s="7" t="n">
        <v>1.67141E-028</v>
      </c>
      <c r="AC61" s="7" t="n">
        <v>4.02265E-038</v>
      </c>
      <c r="AD61" s="7" t="n">
        <v>3.74344E-036</v>
      </c>
      <c r="AE61" s="7" t="n">
        <v>2.43936E-023</v>
      </c>
      <c r="AF61" s="7" t="n">
        <v>1E-055</v>
      </c>
      <c r="AG61" s="7" t="n">
        <v>1E-055</v>
      </c>
      <c r="AH61" s="7" t="n">
        <v>5.66193E-034</v>
      </c>
      <c r="AI61" s="7" t="n">
        <v>7.9375E-026</v>
      </c>
      <c r="AJ61" s="7" t="n">
        <v>6.66317E-013</v>
      </c>
      <c r="AK61" s="7" t="n">
        <v>7.00087E-020</v>
      </c>
      <c r="AL61" s="7" t="n">
        <v>9.99993E-008</v>
      </c>
      <c r="AM61" s="7" t="n">
        <v>6.87218E-036</v>
      </c>
      <c r="AN61" s="7" t="n">
        <v>2.2403E-036</v>
      </c>
      <c r="AO61" s="7" t="n">
        <v>2.08115E-048</v>
      </c>
      <c r="AP61" s="7" t="n">
        <v>2.39612E-026</v>
      </c>
      <c r="AQ61" s="7" t="n">
        <v>9.43038E-025</v>
      </c>
      <c r="AR61" s="7" t="n">
        <v>1.25624E-043</v>
      </c>
      <c r="AS61" s="7" t="n">
        <v>1E-055</v>
      </c>
      <c r="AT61" s="7" t="n">
        <v>1.43644E-033</v>
      </c>
      <c r="AU61" s="7" t="n">
        <v>1.22389E-028</v>
      </c>
      <c r="AV61" s="7" t="n">
        <v>1.43965E-027</v>
      </c>
      <c r="AW61" s="7" t="n">
        <v>2.27196E-055</v>
      </c>
      <c r="AX61" s="7" t="n">
        <v>7.67386E-022</v>
      </c>
      <c r="AY61" s="7" t="n">
        <v>2.05719E-035</v>
      </c>
      <c r="AZ61" s="7" t="n">
        <v>2.30638E-050</v>
      </c>
      <c r="BA61" s="7" t="n">
        <v>1E-055</v>
      </c>
      <c r="BB61" s="7" t="n">
        <v>1E-055</v>
      </c>
      <c r="BC61" s="7" t="n">
        <v>1E-055</v>
      </c>
      <c r="BD61" s="7" t="n">
        <v>6.77239E-034</v>
      </c>
      <c r="BE61" s="7" t="n">
        <v>1.55783E-052</v>
      </c>
      <c r="BF61" s="7" t="n">
        <v>600.006</v>
      </c>
    </row>
    <row r="62" customFormat="false" ht="12.75" hidden="false" customHeight="false" outlineLevel="0" collapsed="false">
      <c r="A62" s="7" t="n">
        <v>14055.5</v>
      </c>
      <c r="B62" s="7" t="n">
        <v>7.6E-006</v>
      </c>
      <c r="C62" s="7" t="n">
        <v>1.3504E-018</v>
      </c>
      <c r="D62" s="7" t="n">
        <v>4.26566E-021</v>
      </c>
      <c r="E62" s="7" t="n">
        <v>6.99985E-007</v>
      </c>
      <c r="F62" s="7" t="n">
        <v>9.39548E-023</v>
      </c>
      <c r="G62" s="7" t="n">
        <v>3.0439E-022</v>
      </c>
      <c r="H62" s="7" t="n">
        <v>7.26588E-012</v>
      </c>
      <c r="I62" s="7" t="n">
        <v>3.52596E-014</v>
      </c>
      <c r="J62" s="7" t="n">
        <v>8.86179E-012</v>
      </c>
      <c r="K62" s="7" t="n">
        <v>2.43598E-031</v>
      </c>
      <c r="L62" s="7" t="n">
        <v>5.57977E-019</v>
      </c>
      <c r="M62" s="7" t="n">
        <v>1.04493E-014</v>
      </c>
      <c r="N62" s="7" t="n">
        <v>7.59999E-006</v>
      </c>
      <c r="O62" s="7" t="n">
        <v>2.13E-022</v>
      </c>
      <c r="P62" s="7" t="n">
        <v>8.82938E-020</v>
      </c>
      <c r="Q62" s="7" t="n">
        <v>2.08577E-043</v>
      </c>
      <c r="R62" s="7" t="n">
        <v>2.97455E-019</v>
      </c>
      <c r="S62" s="7" t="n">
        <v>5.59995E-030</v>
      </c>
      <c r="T62" s="7" t="n">
        <v>1.03935E-017</v>
      </c>
      <c r="U62" s="7" t="n">
        <v>7.10958E-020</v>
      </c>
      <c r="V62" s="7" t="n">
        <v>6.49764E-017</v>
      </c>
      <c r="W62" s="7" t="n">
        <v>3.5607E-024</v>
      </c>
      <c r="X62" s="7" t="n">
        <v>6.26816E-021</v>
      </c>
      <c r="Y62" s="7" t="n">
        <v>1.41129E-014</v>
      </c>
      <c r="Z62" s="7" t="n">
        <v>3.51112E-019</v>
      </c>
      <c r="AA62" s="7" t="n">
        <v>4.43342E-049</v>
      </c>
      <c r="AB62" s="7" t="n">
        <v>1.91128E-028</v>
      </c>
      <c r="AC62" s="7" t="n">
        <v>4.70804E-038</v>
      </c>
      <c r="AD62" s="7" t="n">
        <v>4.45877E-036</v>
      </c>
      <c r="AE62" s="7" t="n">
        <v>2.76643E-023</v>
      </c>
      <c r="AF62" s="7" t="n">
        <v>1E-055</v>
      </c>
      <c r="AG62" s="7" t="n">
        <v>1E-055</v>
      </c>
      <c r="AH62" s="7" t="n">
        <v>6.73019E-034</v>
      </c>
      <c r="AI62" s="7" t="n">
        <v>8.39326E-026</v>
      </c>
      <c r="AJ62" s="7" t="n">
        <v>6.93609E-013</v>
      </c>
      <c r="AK62" s="7" t="n">
        <v>7.14853E-020</v>
      </c>
      <c r="AL62" s="7" t="n">
        <v>9.99993E-008</v>
      </c>
      <c r="AM62" s="7" t="n">
        <v>7.29309E-036</v>
      </c>
      <c r="AN62" s="7" t="n">
        <v>2.37752E-036</v>
      </c>
      <c r="AO62" s="7" t="n">
        <v>2.2331E-048</v>
      </c>
      <c r="AP62" s="7" t="n">
        <v>2.55422E-026</v>
      </c>
      <c r="AQ62" s="7" t="n">
        <v>9.81961E-025</v>
      </c>
      <c r="AR62" s="7" t="n">
        <v>1.39108E-043</v>
      </c>
      <c r="AS62" s="7" t="n">
        <v>1E-055</v>
      </c>
      <c r="AT62" s="7" t="n">
        <v>1.56631E-033</v>
      </c>
      <c r="AU62" s="7" t="n">
        <v>1.30009E-028</v>
      </c>
      <c r="AV62" s="7" t="n">
        <v>1.61644E-027</v>
      </c>
      <c r="AW62" s="7" t="n">
        <v>2.57484E-055</v>
      </c>
      <c r="AX62" s="7" t="n">
        <v>8.15791E-022</v>
      </c>
      <c r="AY62" s="7" t="n">
        <v>2.15544E-035</v>
      </c>
      <c r="AZ62" s="7" t="n">
        <v>2.61247E-050</v>
      </c>
      <c r="BA62" s="7" t="n">
        <v>1E-055</v>
      </c>
      <c r="BB62" s="7" t="n">
        <v>1E-055</v>
      </c>
      <c r="BC62" s="7" t="n">
        <v>1E-055</v>
      </c>
      <c r="BD62" s="7" t="n">
        <v>7.66816E-034</v>
      </c>
      <c r="BE62" s="7" t="n">
        <v>1.97999E-052</v>
      </c>
      <c r="BF62" s="7" t="n">
        <v>600.006</v>
      </c>
    </row>
    <row r="63" customFormat="false" ht="12.75" hidden="false" customHeight="false" outlineLevel="0" collapsed="false">
      <c r="A63" s="7" t="n">
        <v>14369.2</v>
      </c>
      <c r="B63" s="7" t="n">
        <v>7.6E-006</v>
      </c>
      <c r="C63" s="7" t="n">
        <v>1.3943E-018</v>
      </c>
      <c r="D63" s="7" t="n">
        <v>4.39881E-021</v>
      </c>
      <c r="E63" s="7" t="n">
        <v>6.99984E-007</v>
      </c>
      <c r="F63" s="7" t="n">
        <v>9.68882E-023</v>
      </c>
      <c r="G63" s="7" t="n">
        <v>3.16519E-022</v>
      </c>
      <c r="H63" s="7" t="n">
        <v>7.70897E-012</v>
      </c>
      <c r="I63" s="7" t="n">
        <v>3.59714E-014</v>
      </c>
      <c r="J63" s="7" t="n">
        <v>9.22754E-012</v>
      </c>
      <c r="K63" s="7" t="n">
        <v>2.60286E-031</v>
      </c>
      <c r="L63" s="7" t="n">
        <v>6.32922E-019</v>
      </c>
      <c r="M63" s="7" t="n">
        <v>1.12082E-014</v>
      </c>
      <c r="N63" s="7" t="n">
        <v>7.59999E-006</v>
      </c>
      <c r="O63" s="7" t="n">
        <v>2.20601E-022</v>
      </c>
      <c r="P63" s="7" t="n">
        <v>9.57979E-020</v>
      </c>
      <c r="Q63" s="7" t="n">
        <v>2.29832E-043</v>
      </c>
      <c r="R63" s="7" t="n">
        <v>3.30782E-019</v>
      </c>
      <c r="S63" s="7" t="n">
        <v>5.7748E-030</v>
      </c>
      <c r="T63" s="7" t="n">
        <v>1.15131E-017</v>
      </c>
      <c r="U63" s="7" t="n">
        <v>8.27549E-020</v>
      </c>
      <c r="V63" s="7" t="n">
        <v>7.4839E-017</v>
      </c>
      <c r="W63" s="7" t="n">
        <v>3.94525E-024</v>
      </c>
      <c r="X63" s="7" t="n">
        <v>6.83087E-021</v>
      </c>
      <c r="Y63" s="7" t="n">
        <v>1.52314E-014</v>
      </c>
      <c r="Z63" s="7" t="n">
        <v>3.94337E-019</v>
      </c>
      <c r="AA63" s="7" t="n">
        <v>5.28744E-049</v>
      </c>
      <c r="AB63" s="7" t="n">
        <v>2.19223E-028</v>
      </c>
      <c r="AC63" s="7" t="n">
        <v>5.52209E-038</v>
      </c>
      <c r="AD63" s="7" t="n">
        <v>5.32335E-036</v>
      </c>
      <c r="AE63" s="7" t="n">
        <v>3.14259E-023</v>
      </c>
      <c r="AF63" s="7" t="n">
        <v>1E-055</v>
      </c>
      <c r="AG63" s="7" t="n">
        <v>1E-055</v>
      </c>
      <c r="AH63" s="7" t="n">
        <v>8.02756E-034</v>
      </c>
      <c r="AI63" s="7" t="n">
        <v>8.88167E-026</v>
      </c>
      <c r="AJ63" s="7" t="n">
        <v>7.22356E-013</v>
      </c>
      <c r="AK63" s="7" t="n">
        <v>7.30137E-020</v>
      </c>
      <c r="AL63" s="7" t="n">
        <v>9.99993E-008</v>
      </c>
      <c r="AM63" s="7" t="n">
        <v>7.74578E-036</v>
      </c>
      <c r="AN63" s="7" t="n">
        <v>2.52509E-036</v>
      </c>
      <c r="AO63" s="7" t="n">
        <v>2.39841E-048</v>
      </c>
      <c r="AP63" s="7" t="n">
        <v>2.72537E-026</v>
      </c>
      <c r="AQ63" s="7" t="n">
        <v>1.02303E-024</v>
      </c>
      <c r="AR63" s="7" t="n">
        <v>1.54266E-043</v>
      </c>
      <c r="AS63" s="7" t="n">
        <v>1E-055</v>
      </c>
      <c r="AT63" s="7" t="n">
        <v>1.71067E-033</v>
      </c>
      <c r="AU63" s="7" t="n">
        <v>1.38205E-028</v>
      </c>
      <c r="AV63" s="7" t="n">
        <v>1.81754E-027</v>
      </c>
      <c r="AW63" s="7" t="n">
        <v>2.92422E-055</v>
      </c>
      <c r="AX63" s="7" t="n">
        <v>8.6793E-022</v>
      </c>
      <c r="AY63" s="7" t="n">
        <v>2.26036E-035</v>
      </c>
      <c r="AZ63" s="7" t="n">
        <v>2.96513E-050</v>
      </c>
      <c r="BA63" s="7" t="n">
        <v>1E-055</v>
      </c>
      <c r="BB63" s="7" t="n">
        <v>1E-055</v>
      </c>
      <c r="BC63" s="7" t="n">
        <v>1E-055</v>
      </c>
      <c r="BD63" s="7" t="n">
        <v>8.70959E-034</v>
      </c>
      <c r="BE63" s="7" t="n">
        <v>2.52901E-052</v>
      </c>
      <c r="BF63" s="7" t="n">
        <v>600.006</v>
      </c>
    </row>
    <row r="64" customFormat="false" ht="12.75" hidden="false" customHeight="false" outlineLevel="0" collapsed="false">
      <c r="A64" s="7" t="n">
        <v>14698.7</v>
      </c>
      <c r="B64" s="7" t="n">
        <v>7.6E-006</v>
      </c>
      <c r="C64" s="7" t="n">
        <v>1.44113E-018</v>
      </c>
      <c r="D64" s="7" t="n">
        <v>4.54072E-021</v>
      </c>
      <c r="E64" s="7" t="n">
        <v>6.99983E-007</v>
      </c>
      <c r="F64" s="7" t="n">
        <v>1.00014E-022</v>
      </c>
      <c r="G64" s="7" t="n">
        <v>3.29518E-022</v>
      </c>
      <c r="H64" s="7" t="n">
        <v>8.1934E-012</v>
      </c>
      <c r="I64" s="7" t="n">
        <v>3.67192E-014</v>
      </c>
      <c r="J64" s="7" t="n">
        <v>9.61974E-012</v>
      </c>
      <c r="K64" s="7" t="n">
        <v>2.78777E-031</v>
      </c>
      <c r="L64" s="7" t="n">
        <v>7.21821E-019</v>
      </c>
      <c r="M64" s="7" t="n">
        <v>1.20478E-014</v>
      </c>
      <c r="N64" s="7" t="n">
        <v>7.59999E-006</v>
      </c>
      <c r="O64" s="7" t="n">
        <v>2.28736E-022</v>
      </c>
      <c r="P64" s="7" t="n">
        <v>1.0421E-019</v>
      </c>
      <c r="Q64" s="7" t="n">
        <v>2.5411E-043</v>
      </c>
      <c r="R64" s="7" t="n">
        <v>3.6962E-019</v>
      </c>
      <c r="S64" s="7" t="n">
        <v>5.96115E-030</v>
      </c>
      <c r="T64" s="7" t="n">
        <v>1.27965E-017</v>
      </c>
      <c r="U64" s="7" t="n">
        <v>9.67995E-020</v>
      </c>
      <c r="V64" s="7" t="n">
        <v>8.66825E-017</v>
      </c>
      <c r="W64" s="7" t="n">
        <v>4.38612E-024</v>
      </c>
      <c r="X64" s="7" t="n">
        <v>7.46499E-021</v>
      </c>
      <c r="Y64" s="7" t="n">
        <v>1.64763E-014</v>
      </c>
      <c r="Z64" s="7" t="n">
        <v>4.44413E-019</v>
      </c>
      <c r="AA64" s="7" t="n">
        <v>6.34848E-049</v>
      </c>
      <c r="AB64" s="7" t="n">
        <v>2.52845E-028</v>
      </c>
      <c r="AC64" s="7" t="n">
        <v>6.5089E-038</v>
      </c>
      <c r="AD64" s="7" t="n">
        <v>6.39026E-036</v>
      </c>
      <c r="AE64" s="7" t="n">
        <v>3.58379E-023</v>
      </c>
      <c r="AF64" s="7" t="n">
        <v>1E-055</v>
      </c>
      <c r="AG64" s="7" t="n">
        <v>1E-055</v>
      </c>
      <c r="AH64" s="7" t="n">
        <v>9.63738E-034</v>
      </c>
      <c r="AI64" s="7" t="n">
        <v>9.41458E-026</v>
      </c>
      <c r="AJ64" s="7" t="n">
        <v>7.53175E-013</v>
      </c>
      <c r="AK64" s="7" t="n">
        <v>7.46232E-020</v>
      </c>
      <c r="AL64" s="7" t="n">
        <v>9.99992E-008</v>
      </c>
      <c r="AM64" s="7" t="n">
        <v>8.24155E-036</v>
      </c>
      <c r="AN64" s="7" t="n">
        <v>2.68672E-036</v>
      </c>
      <c r="AO64" s="7" t="n">
        <v>2.5816E-048</v>
      </c>
      <c r="AP64" s="7" t="n">
        <v>2.91413E-026</v>
      </c>
      <c r="AQ64" s="7" t="n">
        <v>1.06714E-024</v>
      </c>
      <c r="AR64" s="7" t="n">
        <v>1.71637E-043</v>
      </c>
      <c r="AS64" s="7" t="n">
        <v>1E-055</v>
      </c>
      <c r="AT64" s="7" t="n">
        <v>1.87427E-033</v>
      </c>
      <c r="AU64" s="7" t="n">
        <v>1.4718E-028</v>
      </c>
      <c r="AV64" s="7" t="n">
        <v>2.05075E-027</v>
      </c>
      <c r="AW64" s="7" t="n">
        <v>3.33549E-055</v>
      </c>
      <c r="AX64" s="7" t="n">
        <v>9.25121E-022</v>
      </c>
      <c r="AY64" s="7" t="n">
        <v>2.37451E-035</v>
      </c>
      <c r="AZ64" s="7" t="n">
        <v>3.37966E-050</v>
      </c>
      <c r="BA64" s="7" t="n">
        <v>1E-055</v>
      </c>
      <c r="BB64" s="7" t="n">
        <v>1E-055</v>
      </c>
      <c r="BC64" s="7" t="n">
        <v>1E-055</v>
      </c>
      <c r="BD64" s="7" t="n">
        <v>9.94669E-034</v>
      </c>
      <c r="BE64" s="7" t="n">
        <v>3.26058E-052</v>
      </c>
      <c r="BF64" s="7" t="n">
        <v>600.007</v>
      </c>
    </row>
    <row r="65" customFormat="false" ht="12.75" hidden="false" customHeight="false" outlineLevel="0" collapsed="false">
      <c r="A65" s="7" t="n">
        <v>15062.4</v>
      </c>
      <c r="B65" s="7" t="n">
        <v>7.6E-006</v>
      </c>
      <c r="C65" s="7" t="n">
        <v>1.49364E-018</v>
      </c>
      <c r="D65" s="7" t="n">
        <v>4.69969E-021</v>
      </c>
      <c r="E65" s="7" t="n">
        <v>6.99982E-007</v>
      </c>
      <c r="F65" s="7" t="n">
        <v>1.03516E-022</v>
      </c>
      <c r="G65" s="7" t="n">
        <v>3.44162E-022</v>
      </c>
      <c r="H65" s="7" t="n">
        <v>8.75081E-012</v>
      </c>
      <c r="I65" s="7" t="n">
        <v>3.75445E-014</v>
      </c>
      <c r="J65" s="7" t="n">
        <v>1.00619E-011</v>
      </c>
      <c r="K65" s="7" t="n">
        <v>3.00371E-031</v>
      </c>
      <c r="L65" s="7" t="n">
        <v>8.33525E-019</v>
      </c>
      <c r="M65" s="7" t="n">
        <v>1.30261E-014</v>
      </c>
      <c r="N65" s="7" t="n">
        <v>7.59999E-006</v>
      </c>
      <c r="O65" s="7" t="n">
        <v>2.37891E-022</v>
      </c>
      <c r="P65" s="7" t="n">
        <v>1.14152E-019</v>
      </c>
      <c r="Q65" s="7" t="n">
        <v>2.8339E-043</v>
      </c>
      <c r="R65" s="7" t="n">
        <v>4.17514E-019</v>
      </c>
      <c r="S65" s="7" t="n">
        <v>6.1699E-030</v>
      </c>
      <c r="T65" s="7" t="n">
        <v>1.43498E-017</v>
      </c>
      <c r="U65" s="7" t="n">
        <v>1.14712E-019</v>
      </c>
      <c r="V65" s="7" t="n">
        <v>1.01756E-016</v>
      </c>
      <c r="W65" s="7" t="n">
        <v>4.91976E-024</v>
      </c>
      <c r="X65" s="7" t="n">
        <v>8.21868E-021</v>
      </c>
      <c r="Y65" s="7" t="n">
        <v>1.79358E-014</v>
      </c>
      <c r="Z65" s="7" t="n">
        <v>5.05675E-019</v>
      </c>
      <c r="AA65" s="7" t="n">
        <v>7.74848E-049</v>
      </c>
      <c r="AB65" s="7" t="n">
        <v>2.95489E-028</v>
      </c>
      <c r="AC65" s="7" t="n">
        <v>7.77554E-038</v>
      </c>
      <c r="AD65" s="7" t="n">
        <v>7.78576E-036</v>
      </c>
      <c r="AE65" s="7" t="n">
        <v>4.13067E-023</v>
      </c>
      <c r="AF65" s="7" t="n">
        <v>1E-055</v>
      </c>
      <c r="AG65" s="7" t="n">
        <v>1E-055</v>
      </c>
      <c r="AH65" s="7" t="n">
        <v>1.17565E-033</v>
      </c>
      <c r="AI65" s="7" t="n">
        <v>1.00265E-025</v>
      </c>
      <c r="AJ65" s="7" t="n">
        <v>7.8791E-013</v>
      </c>
      <c r="AK65" s="7" t="n">
        <v>7.64035E-020</v>
      </c>
      <c r="AL65" s="7" t="n">
        <v>9.99992E-008</v>
      </c>
      <c r="AM65" s="7" t="n">
        <v>8.8131E-036</v>
      </c>
      <c r="AN65" s="7" t="n">
        <v>2.87305E-036</v>
      </c>
      <c r="AO65" s="7" t="n">
        <v>2.79542E-048</v>
      </c>
      <c r="AP65" s="7" t="n">
        <v>3.13342E-026</v>
      </c>
      <c r="AQ65" s="7" t="n">
        <v>1.11696E-024</v>
      </c>
      <c r="AR65" s="7" t="n">
        <v>1.92651E-043</v>
      </c>
      <c r="AS65" s="7" t="n">
        <v>1E-055</v>
      </c>
      <c r="AT65" s="7" t="n">
        <v>2.06994E-033</v>
      </c>
      <c r="AU65" s="7" t="n">
        <v>1.57526E-028</v>
      </c>
      <c r="AV65" s="7" t="n">
        <v>2.33635E-027</v>
      </c>
      <c r="AW65" s="7" t="n">
        <v>3.84746E-055</v>
      </c>
      <c r="AX65" s="7" t="n">
        <v>9.91161E-022</v>
      </c>
      <c r="AY65" s="7" t="n">
        <v>2.50525E-035</v>
      </c>
      <c r="AZ65" s="7" t="n">
        <v>3.89482E-050</v>
      </c>
      <c r="BA65" s="7" t="n">
        <v>1E-055</v>
      </c>
      <c r="BB65" s="7" t="n">
        <v>1E-055</v>
      </c>
      <c r="BC65" s="7" t="n">
        <v>1E-055</v>
      </c>
      <c r="BD65" s="7" t="n">
        <v>1.15036E-033</v>
      </c>
      <c r="BE65" s="7" t="n">
        <v>4.30053E-052</v>
      </c>
      <c r="BF65" s="7" t="n">
        <v>600.007</v>
      </c>
    </row>
    <row r="66" customFormat="false" ht="12.75" hidden="false" customHeight="false" outlineLevel="0" collapsed="false">
      <c r="A66" s="7" t="n">
        <v>15448.7</v>
      </c>
      <c r="B66" s="7" t="n">
        <v>7.6E-006</v>
      </c>
      <c r="C66" s="7" t="n">
        <v>1.55039E-018</v>
      </c>
      <c r="D66" s="7" t="n">
        <v>4.87128E-021</v>
      </c>
      <c r="E66" s="7" t="n">
        <v>6.99981E-007</v>
      </c>
      <c r="F66" s="7" t="n">
        <v>1.07297E-022</v>
      </c>
      <c r="G66" s="7" t="n">
        <v>3.60065E-022</v>
      </c>
      <c r="H66" s="7" t="n">
        <v>9.36978E-012</v>
      </c>
      <c r="I66" s="7" t="n">
        <v>3.84211E-014</v>
      </c>
      <c r="J66" s="7" t="n">
        <v>1.05423E-011</v>
      </c>
      <c r="K66" s="7" t="n">
        <v>3.24744E-031</v>
      </c>
      <c r="L66" s="7" t="n">
        <v>9.69952E-019</v>
      </c>
      <c r="M66" s="7" t="n">
        <v>1.41266E-014</v>
      </c>
      <c r="N66" s="7" t="n">
        <v>7.59998E-006</v>
      </c>
      <c r="O66" s="7" t="n">
        <v>2.47826E-022</v>
      </c>
      <c r="P66" s="7" t="n">
        <v>1.25508E-019</v>
      </c>
      <c r="Q66" s="7" t="n">
        <v>3.17585E-043</v>
      </c>
      <c r="R66" s="7" t="n">
        <v>4.74862E-019</v>
      </c>
      <c r="S66" s="7" t="n">
        <v>6.39524E-030</v>
      </c>
      <c r="T66" s="7" t="n">
        <v>1.61705E-017</v>
      </c>
      <c r="U66" s="7" t="n">
        <v>1.36902E-019</v>
      </c>
      <c r="V66" s="7" t="n">
        <v>1.20414E-016</v>
      </c>
      <c r="W66" s="7" t="n">
        <v>5.54535E-024</v>
      </c>
      <c r="X66" s="7" t="n">
        <v>9.08519E-021</v>
      </c>
      <c r="Y66" s="7" t="n">
        <v>1.95891E-014</v>
      </c>
      <c r="Z66" s="7" t="n">
        <v>5.78256E-019</v>
      </c>
      <c r="AA66" s="7" t="n">
        <v>9.54892E-049</v>
      </c>
      <c r="AB66" s="7" t="n">
        <v>3.48087E-028</v>
      </c>
      <c r="AC66" s="7" t="n">
        <v>9.35479E-038</v>
      </c>
      <c r="AD66" s="7" t="n">
        <v>9.56068E-036</v>
      </c>
      <c r="AE66" s="7" t="n">
        <v>4.78772E-023</v>
      </c>
      <c r="AF66" s="7" t="n">
        <v>1E-055</v>
      </c>
      <c r="AG66" s="7" t="n">
        <v>1E-055</v>
      </c>
      <c r="AH66" s="7" t="n">
        <v>1.4472E-033</v>
      </c>
      <c r="AI66" s="7" t="n">
        <v>1.07045E-025</v>
      </c>
      <c r="AJ66" s="7" t="n">
        <v>8.25642E-013</v>
      </c>
      <c r="AK66" s="7" t="n">
        <v>7.82996E-020</v>
      </c>
      <c r="AL66" s="7" t="n">
        <v>9.99992E-008</v>
      </c>
      <c r="AM66" s="7" t="n">
        <v>9.44905E-036</v>
      </c>
      <c r="AN66" s="7" t="n">
        <v>3.08037E-036</v>
      </c>
      <c r="AO66" s="7" t="n">
        <v>3.0365E-048</v>
      </c>
      <c r="AP66" s="7" t="n">
        <v>3.37949E-026</v>
      </c>
      <c r="AQ66" s="7" t="n">
        <v>1.17119E-024</v>
      </c>
      <c r="AR66" s="7" t="n">
        <v>2.17263E-043</v>
      </c>
      <c r="AS66" s="7" t="n">
        <v>1E-055</v>
      </c>
      <c r="AT66" s="7" t="n">
        <v>2.29646E-033</v>
      </c>
      <c r="AU66" s="7" t="n">
        <v>1.69036E-028</v>
      </c>
      <c r="AV66" s="7" t="n">
        <v>2.67507E-027</v>
      </c>
      <c r="AW66" s="7" t="n">
        <v>4.46576E-055</v>
      </c>
      <c r="AX66" s="7" t="n">
        <v>1.06477E-021</v>
      </c>
      <c r="AY66" s="7" t="n">
        <v>2.64983E-035</v>
      </c>
      <c r="AZ66" s="7" t="n">
        <v>4.5157E-050</v>
      </c>
      <c r="BA66" s="7" t="n">
        <v>1E-055</v>
      </c>
      <c r="BB66" s="7" t="n">
        <v>1E-055</v>
      </c>
      <c r="BC66" s="7" t="n">
        <v>1E-055</v>
      </c>
      <c r="BD66" s="7" t="n">
        <v>1.34083E-033</v>
      </c>
      <c r="BE66" s="7" t="n">
        <v>5.74836E-052</v>
      </c>
      <c r="BF66" s="7" t="n">
        <v>600.008</v>
      </c>
    </row>
    <row r="67" customFormat="false" ht="12.75" hidden="false" customHeight="false" outlineLevel="0" collapsed="false">
      <c r="A67" s="7" t="n">
        <v>15761.5</v>
      </c>
      <c r="B67" s="7" t="n">
        <v>7.6E-006</v>
      </c>
      <c r="C67" s="7" t="n">
        <v>1.59705E-018</v>
      </c>
      <c r="D67" s="7" t="n">
        <v>5.01224E-021</v>
      </c>
      <c r="E67" s="7" t="n">
        <v>6.9998E-007</v>
      </c>
      <c r="F67" s="7" t="n">
        <v>1.10402E-022</v>
      </c>
      <c r="G67" s="7" t="n">
        <v>3.732E-022</v>
      </c>
      <c r="H67" s="7" t="n">
        <v>9.89152E-012</v>
      </c>
      <c r="I67" s="7" t="n">
        <v>3.91307E-014</v>
      </c>
      <c r="J67" s="7" t="n">
        <v>1.09394E-011</v>
      </c>
      <c r="K67" s="7" t="n">
        <v>3.45613E-031</v>
      </c>
      <c r="L67" s="7" t="n">
        <v>1.09557E-018</v>
      </c>
      <c r="M67" s="7" t="n">
        <v>1.50653E-014</v>
      </c>
      <c r="N67" s="7" t="n">
        <v>7.59998E-006</v>
      </c>
      <c r="O67" s="7" t="n">
        <v>2.56028E-022</v>
      </c>
      <c r="P67" s="7" t="n">
        <v>1.35333E-019</v>
      </c>
      <c r="Q67" s="7" t="n">
        <v>3.47787E-043</v>
      </c>
      <c r="R67" s="7" t="n">
        <v>5.26727E-019</v>
      </c>
      <c r="S67" s="7" t="n">
        <v>6.58037E-030</v>
      </c>
      <c r="T67" s="7" t="n">
        <v>1.77836E-017</v>
      </c>
      <c r="U67" s="7" t="n">
        <v>1.57572E-019</v>
      </c>
      <c r="V67" s="7" t="n">
        <v>1.37801E-016</v>
      </c>
      <c r="W67" s="7" t="n">
        <v>6.09965E-024</v>
      </c>
      <c r="X67" s="7" t="n">
        <v>9.83937E-021</v>
      </c>
      <c r="Y67" s="7" t="n">
        <v>2.10081E-014</v>
      </c>
      <c r="Z67" s="7" t="n">
        <v>6.43152E-019</v>
      </c>
      <c r="AA67" s="7" t="n">
        <v>1.12862E-048</v>
      </c>
      <c r="AB67" s="7" t="n">
        <v>3.96952E-028</v>
      </c>
      <c r="AC67" s="7" t="n">
        <v>1.08341E-037</v>
      </c>
      <c r="AD67" s="7" t="n">
        <v>1.12535E-035</v>
      </c>
      <c r="AE67" s="7" t="n">
        <v>5.38277E-023</v>
      </c>
      <c r="AF67" s="7" t="n">
        <v>1E-055</v>
      </c>
      <c r="AG67" s="7" t="n">
        <v>1E-055</v>
      </c>
      <c r="AH67" s="7" t="n">
        <v>1.70808E-033</v>
      </c>
      <c r="AI67" s="7" t="n">
        <v>1.12749E-025</v>
      </c>
      <c r="AJ67" s="7" t="n">
        <v>8.56813E-013</v>
      </c>
      <c r="AK67" s="7" t="n">
        <v>7.98383E-020</v>
      </c>
      <c r="AL67" s="7" t="n">
        <v>9.99991E-008</v>
      </c>
      <c r="AM67" s="7" t="n">
        <v>9.98612E-036</v>
      </c>
      <c r="AN67" s="7" t="n">
        <v>3.25546E-036</v>
      </c>
      <c r="AO67" s="7" t="n">
        <v>3.24256E-048</v>
      </c>
      <c r="AP67" s="7" t="n">
        <v>3.58898E-026</v>
      </c>
      <c r="AQ67" s="7" t="n">
        <v>1.2161E-024</v>
      </c>
      <c r="AR67" s="7" t="n">
        <v>2.39047E-043</v>
      </c>
      <c r="AS67" s="7" t="n">
        <v>1E-055</v>
      </c>
      <c r="AT67" s="7" t="n">
        <v>2.49488E-033</v>
      </c>
      <c r="AU67" s="7" t="n">
        <v>1.78753E-028</v>
      </c>
      <c r="AV67" s="7" t="n">
        <v>2.97821E-027</v>
      </c>
      <c r="AW67" s="7" t="n">
        <v>5.02865E-055</v>
      </c>
      <c r="AX67" s="7" t="n">
        <v>1.12703E-021</v>
      </c>
      <c r="AY67" s="7" t="n">
        <v>2.77131E-035</v>
      </c>
      <c r="AZ67" s="7" t="n">
        <v>5.07979E-050</v>
      </c>
      <c r="BA67" s="7" t="n">
        <v>1E-055</v>
      </c>
      <c r="BB67" s="7" t="n">
        <v>1E-055</v>
      </c>
      <c r="BC67" s="7" t="n">
        <v>1E-055</v>
      </c>
      <c r="BD67" s="7" t="n">
        <v>1.5165E-033</v>
      </c>
      <c r="BE67" s="7" t="n">
        <v>7.24988E-052</v>
      </c>
      <c r="BF67" s="7" t="n">
        <v>600.008</v>
      </c>
    </row>
    <row r="68" customFormat="false" ht="12.75" hidden="false" customHeight="false" outlineLevel="0" collapsed="false">
      <c r="A68" s="7" t="n">
        <v>16107.9</v>
      </c>
      <c r="B68" s="7" t="n">
        <v>7.6E-006</v>
      </c>
      <c r="C68" s="7" t="n">
        <v>1.6495E-018</v>
      </c>
      <c r="D68" s="7" t="n">
        <v>5.17054E-021</v>
      </c>
      <c r="E68" s="7" t="n">
        <v>6.99979E-007</v>
      </c>
      <c r="F68" s="7" t="n">
        <v>1.13889E-022</v>
      </c>
      <c r="G68" s="7" t="n">
        <v>3.88024E-022</v>
      </c>
      <c r="H68" s="7" t="n">
        <v>1.04915E-011</v>
      </c>
      <c r="I68" s="7" t="n">
        <v>3.99167E-014</v>
      </c>
      <c r="J68" s="7" t="n">
        <v>1.13877E-011</v>
      </c>
      <c r="K68" s="7" t="n">
        <v>3.69977E-031</v>
      </c>
      <c r="L68" s="7" t="n">
        <v>1.25264E-018</v>
      </c>
      <c r="M68" s="7" t="n">
        <v>1.61566E-014</v>
      </c>
      <c r="N68" s="7" t="n">
        <v>7.59998E-006</v>
      </c>
      <c r="O68" s="7" t="n">
        <v>2.65285E-022</v>
      </c>
      <c r="P68" s="7" t="n">
        <v>1.46909E-019</v>
      </c>
      <c r="Q68" s="7" t="n">
        <v>3.84076E-043</v>
      </c>
      <c r="R68" s="7" t="n">
        <v>5.905E-019</v>
      </c>
      <c r="S68" s="7" t="n">
        <v>6.78827E-030</v>
      </c>
      <c r="T68" s="7" t="n">
        <v>1.97274E-017</v>
      </c>
      <c r="U68" s="7" t="n">
        <v>1.83665E-019</v>
      </c>
      <c r="V68" s="7" t="n">
        <v>1.59781E-016</v>
      </c>
      <c r="W68" s="7" t="n">
        <v>6.76766E-024</v>
      </c>
      <c r="X68" s="7" t="n">
        <v>1.07331E-020</v>
      </c>
      <c r="Y68" s="7" t="n">
        <v>2.26676E-014</v>
      </c>
      <c r="Z68" s="7" t="n">
        <v>7.21973E-019</v>
      </c>
      <c r="AA68" s="7" t="n">
        <v>1.3555E-048</v>
      </c>
      <c r="AB68" s="7" t="n">
        <v>4.58558E-028</v>
      </c>
      <c r="AC68" s="7" t="n">
        <v>1.27104E-037</v>
      </c>
      <c r="AD68" s="7" t="n">
        <v>1.34371E-035</v>
      </c>
      <c r="AE68" s="7" t="n">
        <v>6.11422E-023</v>
      </c>
      <c r="AF68" s="7" t="n">
        <v>1E-055</v>
      </c>
      <c r="AG68" s="7" t="n">
        <v>1E-055</v>
      </c>
      <c r="AH68" s="7" t="n">
        <v>2.04708E-033</v>
      </c>
      <c r="AI68" s="7" t="n">
        <v>1.19297E-025</v>
      </c>
      <c r="AJ68" s="7" t="n">
        <v>8.91997E-013</v>
      </c>
      <c r="AK68" s="7" t="n">
        <v>8.15466E-020</v>
      </c>
      <c r="AL68" s="7" t="n">
        <v>9.99991E-008</v>
      </c>
      <c r="AM68" s="7" t="n">
        <v>1.06048E-035</v>
      </c>
      <c r="AN68" s="7" t="n">
        <v>3.45717E-036</v>
      </c>
      <c r="AO68" s="7" t="n">
        <v>3.4826E-048</v>
      </c>
      <c r="AP68" s="7" t="n">
        <v>3.83219E-026</v>
      </c>
      <c r="AQ68" s="7" t="n">
        <v>1.26688E-024</v>
      </c>
      <c r="AR68" s="7" t="n">
        <v>2.65266E-043</v>
      </c>
      <c r="AS68" s="7" t="n">
        <v>1E-055</v>
      </c>
      <c r="AT68" s="7" t="n">
        <v>2.7315E-033</v>
      </c>
      <c r="AU68" s="7" t="n">
        <v>1.89944E-028</v>
      </c>
      <c r="AV68" s="7" t="n">
        <v>3.3467E-027</v>
      </c>
      <c r="AW68" s="7" t="n">
        <v>5.72429E-055</v>
      </c>
      <c r="AX68" s="7" t="n">
        <v>1.19886E-021</v>
      </c>
      <c r="AY68" s="7" t="n">
        <v>2.91069E-035</v>
      </c>
      <c r="AZ68" s="7" t="n">
        <v>5.77544E-050</v>
      </c>
      <c r="BA68" s="7" t="n">
        <v>1E-055</v>
      </c>
      <c r="BB68" s="7" t="n">
        <v>1E-055</v>
      </c>
      <c r="BC68" s="7" t="n">
        <v>1E-055</v>
      </c>
      <c r="BD68" s="7" t="n">
        <v>1.73648E-033</v>
      </c>
      <c r="BE68" s="7" t="n">
        <v>9.34837E-052</v>
      </c>
      <c r="BF68" s="7" t="n">
        <v>600.008</v>
      </c>
    </row>
    <row r="69" customFormat="false" ht="12.75" hidden="false" customHeight="false" outlineLevel="0" collapsed="false">
      <c r="A69" s="7" t="n">
        <v>16484.1</v>
      </c>
      <c r="B69" s="7" t="n">
        <v>7.6E-006</v>
      </c>
      <c r="C69" s="7" t="n">
        <v>1.70737E-018</v>
      </c>
      <c r="D69" s="7" t="n">
        <v>5.34506E-021</v>
      </c>
      <c r="E69" s="7" t="n">
        <v>6.99978E-007</v>
      </c>
      <c r="F69" s="7" t="n">
        <v>1.17734E-022</v>
      </c>
      <c r="G69" s="7" t="n">
        <v>4.0445E-022</v>
      </c>
      <c r="H69" s="7" t="n">
        <v>1.11699E-011</v>
      </c>
      <c r="I69" s="7" t="n">
        <v>4.07706E-014</v>
      </c>
      <c r="J69" s="7" t="n">
        <v>1.18848E-011</v>
      </c>
      <c r="K69" s="7" t="n">
        <v>3.98E-031</v>
      </c>
      <c r="L69" s="7" t="n">
        <v>1.44732E-018</v>
      </c>
      <c r="M69" s="7" t="n">
        <v>1.7405E-014</v>
      </c>
      <c r="N69" s="7" t="n">
        <v>7.59998E-006</v>
      </c>
      <c r="O69" s="7" t="n">
        <v>2.75546E-022</v>
      </c>
      <c r="P69" s="7" t="n">
        <v>1.60346E-019</v>
      </c>
      <c r="Q69" s="7" t="n">
        <v>4.27129E-043</v>
      </c>
      <c r="R69" s="7" t="n">
        <v>6.68136E-019</v>
      </c>
      <c r="S69" s="7" t="n">
        <v>7.01748E-030</v>
      </c>
      <c r="T69" s="7" t="n">
        <v>2.20404E-017</v>
      </c>
      <c r="U69" s="7" t="n">
        <v>2.16299E-019</v>
      </c>
      <c r="V69" s="7" t="n">
        <v>1.87342E-016</v>
      </c>
      <c r="W69" s="7" t="n">
        <v>7.56263E-024</v>
      </c>
      <c r="X69" s="7" t="n">
        <v>1.17775E-020</v>
      </c>
      <c r="Y69" s="7" t="n">
        <v>2.45783E-014</v>
      </c>
      <c r="Z69" s="7" t="n">
        <v>8.16501E-019</v>
      </c>
      <c r="AA69" s="7" t="n">
        <v>1.65017E-048</v>
      </c>
      <c r="AB69" s="7" t="n">
        <v>5.35597E-028</v>
      </c>
      <c r="AC69" s="7" t="n">
        <v>1.50686E-037</v>
      </c>
      <c r="AD69" s="7" t="n">
        <v>1.62314E-035</v>
      </c>
      <c r="AE69" s="7" t="n">
        <v>7.00285E-023</v>
      </c>
      <c r="AF69" s="7" t="n">
        <v>1.00001E-055</v>
      </c>
      <c r="AG69" s="7" t="n">
        <v>1E-055</v>
      </c>
      <c r="AH69" s="7" t="n">
        <v>2.48454E-033</v>
      </c>
      <c r="AI69" s="7" t="n">
        <v>1.26686E-025</v>
      </c>
      <c r="AJ69" s="7" t="n">
        <v>9.30991E-013</v>
      </c>
      <c r="AK69" s="7" t="n">
        <v>8.3407E-020</v>
      </c>
      <c r="AL69" s="7" t="n">
        <v>9.9999E-008</v>
      </c>
      <c r="AM69" s="7" t="n">
        <v>1.13059E-035</v>
      </c>
      <c r="AN69" s="7" t="n">
        <v>3.68571E-036</v>
      </c>
      <c r="AO69" s="7" t="n">
        <v>3.75785E-048</v>
      </c>
      <c r="AP69" s="7" t="n">
        <v>4.11016E-026</v>
      </c>
      <c r="AQ69" s="7" t="n">
        <v>1.32329E-024</v>
      </c>
      <c r="AR69" s="7" t="n">
        <v>2.96414E-043</v>
      </c>
      <c r="AS69" s="7" t="n">
        <v>1E-055</v>
      </c>
      <c r="AT69" s="7" t="n">
        <v>3.00987E-033</v>
      </c>
      <c r="AU69" s="7" t="n">
        <v>2.02619E-028</v>
      </c>
      <c r="AV69" s="7" t="n">
        <v>3.78899E-027</v>
      </c>
      <c r="AW69" s="7" t="n">
        <v>6.57477E-055</v>
      </c>
      <c r="AX69" s="7" t="n">
        <v>1.28037E-021</v>
      </c>
      <c r="AY69" s="7" t="n">
        <v>3.068E-035</v>
      </c>
      <c r="AZ69" s="7" t="n">
        <v>6.62381E-050</v>
      </c>
      <c r="BA69" s="7" t="n">
        <v>1E-055</v>
      </c>
      <c r="BB69" s="7" t="n">
        <v>1E-055</v>
      </c>
      <c r="BC69" s="7" t="n">
        <v>1E-055</v>
      </c>
      <c r="BD69" s="7" t="n">
        <v>2.00959E-033</v>
      </c>
      <c r="BE69" s="7" t="n">
        <v>1.22811E-051</v>
      </c>
      <c r="BF69" s="7" t="n">
        <v>600.009</v>
      </c>
    </row>
    <row r="70" customFormat="false" ht="12.75" hidden="false" customHeight="false" outlineLevel="0" collapsed="false">
      <c r="A70" s="7" t="n">
        <v>16794</v>
      </c>
      <c r="B70" s="7" t="n">
        <v>7.6E-006</v>
      </c>
      <c r="C70" s="7" t="n">
        <v>1.75573E-018</v>
      </c>
      <c r="D70" s="7" t="n">
        <v>5.49075E-021</v>
      </c>
      <c r="E70" s="7" t="n">
        <v>6.99977E-007</v>
      </c>
      <c r="F70" s="7" t="n">
        <v>1.20944E-022</v>
      </c>
      <c r="G70" s="7" t="n">
        <v>4.18231E-022</v>
      </c>
      <c r="H70" s="7" t="n">
        <v>1.17499E-011</v>
      </c>
      <c r="I70" s="7" t="n">
        <v>4.14736E-014</v>
      </c>
      <c r="J70" s="7" t="n">
        <v>1.23019E-011</v>
      </c>
      <c r="K70" s="7" t="n">
        <v>4.22354E-031</v>
      </c>
      <c r="L70" s="7" t="n">
        <v>1.62879E-018</v>
      </c>
      <c r="M70" s="7" t="n">
        <v>1.84835E-014</v>
      </c>
      <c r="N70" s="7" t="n">
        <v>7.59998E-006</v>
      </c>
      <c r="O70" s="7" t="n">
        <v>2.8416E-022</v>
      </c>
      <c r="P70" s="7" t="n">
        <v>1.72116E-019</v>
      </c>
      <c r="Q70" s="7" t="n">
        <v>4.65636E-043</v>
      </c>
      <c r="R70" s="7" t="n">
        <v>7.39317E-019</v>
      </c>
      <c r="S70" s="7" t="n">
        <v>7.20885E-030</v>
      </c>
      <c r="T70" s="7" t="n">
        <v>2.41149E-017</v>
      </c>
      <c r="U70" s="7" t="n">
        <v>2.46942E-019</v>
      </c>
      <c r="V70" s="7" t="n">
        <v>2.1331E-016</v>
      </c>
      <c r="W70" s="7" t="n">
        <v>8.27568E-024</v>
      </c>
      <c r="X70" s="7" t="n">
        <v>1.26981E-020</v>
      </c>
      <c r="Y70" s="7" t="n">
        <v>2.62392E-014</v>
      </c>
      <c r="Z70" s="7" t="n">
        <v>9.01836E-019</v>
      </c>
      <c r="AA70" s="7" t="n">
        <v>1.93702E-048</v>
      </c>
      <c r="AB70" s="7" t="n">
        <v>6.08009E-028</v>
      </c>
      <c r="AC70" s="7" t="n">
        <v>1.72922E-037</v>
      </c>
      <c r="AD70" s="7" t="n">
        <v>1.89106E-035</v>
      </c>
      <c r="AE70" s="7" t="n">
        <v>7.81483E-023</v>
      </c>
      <c r="AF70" s="7" t="n">
        <v>1.00001E-055</v>
      </c>
      <c r="AG70" s="7" t="n">
        <v>1E-055</v>
      </c>
      <c r="AH70" s="7" t="n">
        <v>2.90747E-033</v>
      </c>
      <c r="AI70" s="7" t="n">
        <v>1.32991E-025</v>
      </c>
      <c r="AJ70" s="7" t="n">
        <v>9.63704E-013</v>
      </c>
      <c r="AK70" s="7" t="n">
        <v>8.49424E-020</v>
      </c>
      <c r="AL70" s="7" t="n">
        <v>9.9999E-008</v>
      </c>
      <c r="AM70" s="7" t="n">
        <v>1.19062E-035</v>
      </c>
      <c r="AN70" s="7" t="n">
        <v>3.88143E-036</v>
      </c>
      <c r="AO70" s="7" t="n">
        <v>3.99622E-048</v>
      </c>
      <c r="AP70" s="7" t="n">
        <v>4.3502E-026</v>
      </c>
      <c r="AQ70" s="7" t="n">
        <v>1.37072E-024</v>
      </c>
      <c r="AR70" s="7" t="n">
        <v>3.24296E-043</v>
      </c>
      <c r="AS70" s="7" t="n">
        <v>1E-055</v>
      </c>
      <c r="AT70" s="7" t="n">
        <v>3.25688E-033</v>
      </c>
      <c r="AU70" s="7" t="n">
        <v>2.13468E-028</v>
      </c>
      <c r="AV70" s="7" t="n">
        <v>4.18857E-027</v>
      </c>
      <c r="AW70" s="7" t="n">
        <v>7.3568E-055</v>
      </c>
      <c r="AX70" s="7" t="n">
        <v>1.35028E-021</v>
      </c>
      <c r="AY70" s="7" t="n">
        <v>3.20232E-035</v>
      </c>
      <c r="AZ70" s="7" t="n">
        <v>7.40196E-050</v>
      </c>
      <c r="BA70" s="7" t="n">
        <v>1E-055</v>
      </c>
      <c r="BB70" s="7" t="n">
        <v>1E-055</v>
      </c>
      <c r="BC70" s="7" t="n">
        <v>1E-055</v>
      </c>
      <c r="BD70" s="7" t="n">
        <v>2.26462E-033</v>
      </c>
      <c r="BE70" s="7" t="n">
        <v>1.53367E-051</v>
      </c>
      <c r="BF70" s="7" t="n">
        <v>600.009</v>
      </c>
    </row>
    <row r="71" customFormat="false" ht="12.75" hidden="false" customHeight="false" outlineLevel="0" collapsed="false">
      <c r="A71" s="7" t="n">
        <v>17151</v>
      </c>
      <c r="B71" s="7" t="n">
        <v>7.6E-006</v>
      </c>
      <c r="C71" s="7" t="n">
        <v>1.81226E-018</v>
      </c>
      <c r="D71" s="7" t="n">
        <v>5.66091E-021</v>
      </c>
      <c r="E71" s="7" t="n">
        <v>6.99976E-007</v>
      </c>
      <c r="F71" s="7" t="n">
        <v>1.24693E-022</v>
      </c>
      <c r="G71" s="7" t="n">
        <v>4.34398E-022</v>
      </c>
      <c r="H71" s="7" t="n">
        <v>1.24426E-011</v>
      </c>
      <c r="I71" s="7" t="n">
        <v>4.22838E-014</v>
      </c>
      <c r="J71" s="7" t="n">
        <v>1.27916E-011</v>
      </c>
      <c r="K71" s="7" t="n">
        <v>4.51929E-031</v>
      </c>
      <c r="L71" s="7" t="n">
        <v>1.86469E-018</v>
      </c>
      <c r="M71" s="7" t="n">
        <v>1.97846E-014</v>
      </c>
      <c r="N71" s="7" t="n">
        <v>7.59998E-006</v>
      </c>
      <c r="O71" s="7" t="n">
        <v>2.94277E-022</v>
      </c>
      <c r="P71" s="7" t="n">
        <v>1.86509E-019</v>
      </c>
      <c r="Q71" s="7" t="n">
        <v>5.13701E-043</v>
      </c>
      <c r="R71" s="7" t="n">
        <v>8.30386E-019</v>
      </c>
      <c r="S71" s="7" t="n">
        <v>7.43238E-030</v>
      </c>
      <c r="T71" s="7" t="n">
        <v>2.67115E-017</v>
      </c>
      <c r="U71" s="7" t="n">
        <v>2.87014E-019</v>
      </c>
      <c r="V71" s="7" t="n">
        <v>2.47408E-016</v>
      </c>
      <c r="W71" s="7" t="n">
        <v>9.16821E-024</v>
      </c>
      <c r="X71" s="7" t="n">
        <v>1.38311E-020</v>
      </c>
      <c r="Y71" s="7" t="n">
        <v>2.82553E-014</v>
      </c>
      <c r="Z71" s="7" t="n">
        <v>1.00923E-018</v>
      </c>
      <c r="AA71" s="7" t="n">
        <v>2.32576E-048</v>
      </c>
      <c r="AB71" s="7" t="n">
        <v>7.02889E-028</v>
      </c>
      <c r="AC71" s="7" t="n">
        <v>2.02103E-037</v>
      </c>
      <c r="AD71" s="7" t="n">
        <v>2.24836E-035</v>
      </c>
      <c r="AE71" s="7" t="n">
        <v>8.8487E-023</v>
      </c>
      <c r="AF71" s="7" t="n">
        <v>1.00001E-055</v>
      </c>
      <c r="AG71" s="7" t="n">
        <v>1E-055</v>
      </c>
      <c r="AH71" s="7" t="n">
        <v>3.47632E-033</v>
      </c>
      <c r="AI71" s="7" t="n">
        <v>1.40508E-025</v>
      </c>
      <c r="AJ71" s="7" t="n">
        <v>1.00208E-012</v>
      </c>
      <c r="AK71" s="7" t="n">
        <v>8.67162E-020</v>
      </c>
      <c r="AL71" s="7" t="n">
        <v>9.9999E-008</v>
      </c>
      <c r="AM71" s="7" t="n">
        <v>1.26246E-035</v>
      </c>
      <c r="AN71" s="7" t="n">
        <v>4.11563E-036</v>
      </c>
      <c r="AO71" s="7" t="n">
        <v>4.28451E-048</v>
      </c>
      <c r="AP71" s="7" t="n">
        <v>4.63984E-026</v>
      </c>
      <c r="AQ71" s="7" t="n">
        <v>1.42649E-024</v>
      </c>
      <c r="AR71" s="7" t="n">
        <v>3.59113E-043</v>
      </c>
      <c r="AS71" s="7" t="n">
        <v>1E-055</v>
      </c>
      <c r="AT71" s="7" t="n">
        <v>3.56282E-033</v>
      </c>
      <c r="AU71" s="7" t="n">
        <v>2.26444E-028</v>
      </c>
      <c r="AV71" s="7" t="n">
        <v>4.69179E-027</v>
      </c>
      <c r="AW71" s="7" t="n">
        <v>8.35907E-055</v>
      </c>
      <c r="AX71" s="7" t="n">
        <v>1.43404E-021</v>
      </c>
      <c r="AY71" s="7" t="n">
        <v>3.36268E-035</v>
      </c>
      <c r="AZ71" s="7" t="n">
        <v>8.39666E-050</v>
      </c>
      <c r="BA71" s="7" t="n">
        <v>1E-055</v>
      </c>
      <c r="BB71" s="7" t="n">
        <v>1E-055</v>
      </c>
      <c r="BC71" s="7" t="n">
        <v>1E-055</v>
      </c>
      <c r="BD71" s="7" t="n">
        <v>2.59667E-033</v>
      </c>
      <c r="BE71" s="7" t="n">
        <v>1.97597E-051</v>
      </c>
      <c r="BF71" s="7" t="n">
        <v>600.01</v>
      </c>
    </row>
    <row r="72" customFormat="false" ht="12.75" hidden="false" customHeight="false" outlineLevel="0" collapsed="false">
      <c r="A72" s="7" t="n">
        <v>17442.5</v>
      </c>
      <c r="B72" s="7" t="n">
        <v>7.6E-006</v>
      </c>
      <c r="C72" s="7" t="n">
        <v>1.85903E-018</v>
      </c>
      <c r="D72" s="7" t="n">
        <v>5.8016E-021</v>
      </c>
      <c r="E72" s="7" t="n">
        <v>6.99975E-007</v>
      </c>
      <c r="F72" s="7" t="n">
        <v>1.27792E-022</v>
      </c>
      <c r="G72" s="7" t="n">
        <v>4.47822E-022</v>
      </c>
      <c r="H72" s="7" t="n">
        <v>1.30276E-011</v>
      </c>
      <c r="I72" s="7" t="n">
        <v>4.29452E-014</v>
      </c>
      <c r="J72" s="7" t="n">
        <v>1.31984E-011</v>
      </c>
      <c r="K72" s="7" t="n">
        <v>4.77323E-031</v>
      </c>
      <c r="L72" s="7" t="n">
        <v>2.08094E-018</v>
      </c>
      <c r="M72" s="7" t="n">
        <v>2.0894E-014</v>
      </c>
      <c r="N72" s="7" t="n">
        <v>7.59998E-006</v>
      </c>
      <c r="O72" s="7" t="n">
        <v>3.02688E-022</v>
      </c>
      <c r="P72" s="7" t="n">
        <v>1.98943E-019</v>
      </c>
      <c r="Q72" s="7" t="n">
        <v>5.56065E-043</v>
      </c>
      <c r="R72" s="7" t="n">
        <v>9.12619E-019</v>
      </c>
      <c r="S72" s="7" t="n">
        <v>7.61719E-030</v>
      </c>
      <c r="T72" s="7" t="n">
        <v>2.90064E-017</v>
      </c>
      <c r="U72" s="7" t="n">
        <v>3.23922E-019</v>
      </c>
      <c r="V72" s="7" t="n">
        <v>2.78961E-016</v>
      </c>
      <c r="W72" s="7" t="n">
        <v>9.95703E-024</v>
      </c>
      <c r="X72" s="7" t="n">
        <v>1.4816E-020</v>
      </c>
      <c r="Y72" s="7" t="n">
        <v>2.99844E-014</v>
      </c>
      <c r="Z72" s="7" t="n">
        <v>1.10457E-018</v>
      </c>
      <c r="AA72" s="7" t="n">
        <v>2.69648E-048</v>
      </c>
      <c r="AB72" s="7" t="n">
        <v>7.90523E-028</v>
      </c>
      <c r="AC72" s="7" t="n">
        <v>2.29064E-037</v>
      </c>
      <c r="AD72" s="7" t="n">
        <v>2.58354E-035</v>
      </c>
      <c r="AE72" s="7" t="n">
        <v>9.77678E-023</v>
      </c>
      <c r="AF72" s="7" t="n">
        <v>1.00002E-055</v>
      </c>
      <c r="AG72" s="7" t="n">
        <v>1E-055</v>
      </c>
      <c r="AH72" s="7" t="n">
        <v>4.01451E-033</v>
      </c>
      <c r="AI72" s="7" t="n">
        <v>1.46847E-025</v>
      </c>
      <c r="AJ72" s="7" t="n">
        <v>1.03395E-012</v>
      </c>
      <c r="AK72" s="7" t="n">
        <v>8.81673E-020</v>
      </c>
      <c r="AL72" s="7" t="n">
        <v>9.99989E-008</v>
      </c>
      <c r="AM72" s="7" t="n">
        <v>1.32324E-035</v>
      </c>
      <c r="AN72" s="7" t="n">
        <v>4.31379E-036</v>
      </c>
      <c r="AO72" s="7" t="n">
        <v>4.53094E-048</v>
      </c>
      <c r="AP72" s="7" t="n">
        <v>4.88691E-026</v>
      </c>
      <c r="AQ72" s="7" t="n">
        <v>1.47289E-024</v>
      </c>
      <c r="AR72" s="7" t="n">
        <v>3.89801E-043</v>
      </c>
      <c r="AS72" s="7" t="n">
        <v>1E-055</v>
      </c>
      <c r="AT72" s="7" t="n">
        <v>3.83044E-033</v>
      </c>
      <c r="AU72" s="7" t="n">
        <v>2.37418E-028</v>
      </c>
      <c r="AV72" s="7" t="n">
        <v>5.13879E-027</v>
      </c>
      <c r="AW72" s="7" t="n">
        <v>9.26476E-055</v>
      </c>
      <c r="AX72" s="7" t="n">
        <v>1.50501E-021</v>
      </c>
      <c r="AY72" s="7" t="n">
        <v>3.49813E-035</v>
      </c>
      <c r="AZ72" s="7" t="n">
        <v>9.29312E-050</v>
      </c>
      <c r="BA72" s="7" t="n">
        <v>1E-055</v>
      </c>
      <c r="BB72" s="7" t="n">
        <v>1E-055</v>
      </c>
      <c r="BC72" s="7" t="n">
        <v>1E-055</v>
      </c>
      <c r="BD72" s="7" t="n">
        <v>2.90157E-033</v>
      </c>
      <c r="BE72" s="7" t="n">
        <v>2.42501E-051</v>
      </c>
      <c r="BF72" s="7" t="n">
        <v>600.01</v>
      </c>
    </row>
    <row r="73" customFormat="false" ht="12.75" hidden="false" customHeight="false" outlineLevel="0" collapsed="false">
      <c r="A73" s="7" t="n">
        <v>17770.9</v>
      </c>
      <c r="B73" s="7" t="n">
        <v>7.6E-006</v>
      </c>
      <c r="C73" s="7" t="n">
        <v>1.91241E-018</v>
      </c>
      <c r="D73" s="7" t="n">
        <v>5.96203E-021</v>
      </c>
      <c r="E73" s="7" t="n">
        <v>6.99974E-007</v>
      </c>
      <c r="F73" s="7" t="n">
        <v>1.31327E-022</v>
      </c>
      <c r="G73" s="7" t="n">
        <v>4.63191E-022</v>
      </c>
      <c r="H73" s="7" t="n">
        <v>1.37083E-011</v>
      </c>
      <c r="I73" s="7" t="n">
        <v>4.36905E-014</v>
      </c>
      <c r="J73" s="7" t="n">
        <v>1.36642E-011</v>
      </c>
      <c r="K73" s="7" t="n">
        <v>5.07351E-031</v>
      </c>
      <c r="L73" s="7" t="n">
        <v>2.35311E-018</v>
      </c>
      <c r="M73" s="7" t="n">
        <v>2.2196E-014</v>
      </c>
      <c r="N73" s="7" t="n">
        <v>7.59998E-006</v>
      </c>
      <c r="O73" s="7" t="n">
        <v>3.12333E-022</v>
      </c>
      <c r="P73" s="7" t="n">
        <v>2.13722E-019</v>
      </c>
      <c r="Q73" s="7" t="n">
        <v>6.07411E-043</v>
      </c>
      <c r="R73" s="7" t="n">
        <v>1.01466E-018</v>
      </c>
      <c r="S73" s="7" t="n">
        <v>7.82797E-030</v>
      </c>
      <c r="T73" s="7" t="n">
        <v>3.17951E-017</v>
      </c>
      <c r="U73" s="7" t="n">
        <v>3.70546E-019</v>
      </c>
      <c r="V73" s="7" t="n">
        <v>3.19023E-016</v>
      </c>
      <c r="W73" s="7" t="n">
        <v>1.09157E-023</v>
      </c>
      <c r="X73" s="7" t="n">
        <v>1.59939E-020</v>
      </c>
      <c r="Y73" s="7" t="n">
        <v>3.20254E-014</v>
      </c>
      <c r="Z73" s="7" t="n">
        <v>1.22082E-018</v>
      </c>
      <c r="AA73" s="7" t="n">
        <v>3.18082E-048</v>
      </c>
      <c r="AB73" s="7" t="n">
        <v>9.01607E-028</v>
      </c>
      <c r="AC73" s="7" t="n">
        <v>2.63208E-037</v>
      </c>
      <c r="AD73" s="7" t="n">
        <v>3.01418E-035</v>
      </c>
      <c r="AE73" s="7" t="n">
        <v>1.09205E-022</v>
      </c>
      <c r="AF73" s="7" t="n">
        <v>1.00002E-055</v>
      </c>
      <c r="AG73" s="7" t="n">
        <v>1E-055</v>
      </c>
      <c r="AH73" s="7" t="n">
        <v>4.71189E-033</v>
      </c>
      <c r="AI73" s="7" t="n">
        <v>1.5421E-025</v>
      </c>
      <c r="AJ73" s="7" t="n">
        <v>1.07043E-012</v>
      </c>
      <c r="AK73" s="7" t="n">
        <v>8.98059E-020</v>
      </c>
      <c r="AL73" s="7" t="n">
        <v>9.99989E-008</v>
      </c>
      <c r="AM73" s="7" t="n">
        <v>1.39408E-035</v>
      </c>
      <c r="AN73" s="7" t="n">
        <v>4.54474E-036</v>
      </c>
      <c r="AO73" s="7" t="n">
        <v>4.8209E-048</v>
      </c>
      <c r="AP73" s="7" t="n">
        <v>5.17718E-026</v>
      </c>
      <c r="AQ73" s="7" t="n">
        <v>1.52612E-024</v>
      </c>
      <c r="AR73" s="7" t="n">
        <v>4.26979E-043</v>
      </c>
      <c r="AS73" s="7" t="n">
        <v>1E-055</v>
      </c>
      <c r="AT73" s="7" t="n">
        <v>4.15241E-033</v>
      </c>
      <c r="AU73" s="7" t="n">
        <v>2.502E-028</v>
      </c>
      <c r="AV73" s="7" t="n">
        <v>5.68417E-027</v>
      </c>
      <c r="AW73" s="7" t="n">
        <v>1.03883E-054</v>
      </c>
      <c r="AX73" s="7" t="n">
        <v>1.58782E-021</v>
      </c>
      <c r="AY73" s="7" t="n">
        <v>3.65579E-035</v>
      </c>
      <c r="AZ73" s="7" t="n">
        <v>1.04023E-049</v>
      </c>
      <c r="BA73" s="7" t="n">
        <v>1E-055</v>
      </c>
      <c r="BB73" s="7" t="n">
        <v>1E-055</v>
      </c>
      <c r="BC73" s="7" t="n">
        <v>1E-055</v>
      </c>
      <c r="BD73" s="7" t="n">
        <v>3.28594E-033</v>
      </c>
      <c r="BE73" s="7" t="n">
        <v>3.04775E-051</v>
      </c>
      <c r="BF73" s="7" t="n">
        <v>600.011</v>
      </c>
    </row>
    <row r="74" customFormat="false" ht="12.75" hidden="false" customHeight="false" outlineLevel="0" collapsed="false">
      <c r="A74" s="7" t="n">
        <v>18131.4</v>
      </c>
      <c r="B74" s="7" t="n">
        <v>7.6E-006</v>
      </c>
      <c r="C74" s="7" t="n">
        <v>1.97185E-018</v>
      </c>
      <c r="D74" s="7" t="n">
        <v>6.14054E-021</v>
      </c>
      <c r="E74" s="7" t="n">
        <v>6.99973E-007</v>
      </c>
      <c r="F74" s="7" t="n">
        <v>1.35259E-022</v>
      </c>
      <c r="G74" s="7" t="n">
        <v>4.80365E-022</v>
      </c>
      <c r="H74" s="7" t="n">
        <v>1.44824E-011</v>
      </c>
      <c r="I74" s="7" t="n">
        <v>4.45088E-014</v>
      </c>
      <c r="J74" s="7" t="n">
        <v>1.4185E-011</v>
      </c>
      <c r="K74" s="7" t="n">
        <v>5.42137E-031</v>
      </c>
      <c r="L74" s="7" t="n">
        <v>2.69088E-018</v>
      </c>
      <c r="M74" s="7" t="n">
        <v>2.36904E-014</v>
      </c>
      <c r="N74" s="7" t="n">
        <v>7.59998E-006</v>
      </c>
      <c r="O74" s="7" t="n">
        <v>3.23134E-022</v>
      </c>
      <c r="P74" s="7" t="n">
        <v>2.30926E-019</v>
      </c>
      <c r="Q74" s="7" t="n">
        <v>6.68512E-043</v>
      </c>
      <c r="R74" s="7" t="n">
        <v>1.13935E-018</v>
      </c>
      <c r="S74" s="7" t="n">
        <v>8.0625E-030</v>
      </c>
      <c r="T74" s="7" t="n">
        <v>3.51244E-017</v>
      </c>
      <c r="U74" s="7" t="n">
        <v>4.28587E-019</v>
      </c>
      <c r="V74" s="7" t="n">
        <v>3.69208E-016</v>
      </c>
      <c r="W74" s="7" t="n">
        <v>1.20601E-023</v>
      </c>
      <c r="X74" s="7" t="n">
        <v>1.73748E-020</v>
      </c>
      <c r="Y74" s="7" t="n">
        <v>3.43834E-014</v>
      </c>
      <c r="Z74" s="7" t="n">
        <v>1.35998E-018</v>
      </c>
      <c r="AA74" s="7" t="n">
        <v>3.80691E-048</v>
      </c>
      <c r="AB74" s="7" t="n">
        <v>1.04053E-027</v>
      </c>
      <c r="AC74" s="7" t="n">
        <v>3.05811E-037</v>
      </c>
      <c r="AD74" s="7" t="n">
        <v>3.56003E-035</v>
      </c>
      <c r="AE74" s="7" t="n">
        <v>1.23056E-022</v>
      </c>
      <c r="AF74" s="7" t="n">
        <v>1.00003E-055</v>
      </c>
      <c r="AG74" s="7" t="n">
        <v>1E-055</v>
      </c>
      <c r="AH74" s="7" t="n">
        <v>5.60461E-033</v>
      </c>
      <c r="AI74" s="7" t="n">
        <v>1.62569E-025</v>
      </c>
      <c r="AJ74" s="7" t="n">
        <v>1.11118E-012</v>
      </c>
      <c r="AK74" s="7" t="n">
        <v>9.16094E-020</v>
      </c>
      <c r="AL74" s="7" t="n">
        <v>9.99989E-008</v>
      </c>
      <c r="AM74" s="7" t="n">
        <v>1.47479E-035</v>
      </c>
      <c r="AN74" s="7" t="n">
        <v>4.80787E-036</v>
      </c>
      <c r="AO74" s="7" t="n">
        <v>5.15474E-048</v>
      </c>
      <c r="AP74" s="7" t="n">
        <v>5.5109E-026</v>
      </c>
      <c r="AQ74" s="7" t="n">
        <v>1.58573E-024</v>
      </c>
      <c r="AR74" s="7" t="n">
        <v>4.71182E-043</v>
      </c>
      <c r="AS74" s="7" t="n">
        <v>1E-055</v>
      </c>
      <c r="AT74" s="7" t="n">
        <v>4.53239E-033</v>
      </c>
      <c r="AU74" s="7" t="n">
        <v>2.64753E-028</v>
      </c>
      <c r="AV74" s="7" t="n">
        <v>6.33737E-027</v>
      </c>
      <c r="AW74" s="7" t="n">
        <v>1.17595E-054</v>
      </c>
      <c r="AX74" s="7" t="n">
        <v>1.68229E-021</v>
      </c>
      <c r="AY74" s="7" t="n">
        <v>3.83529E-035</v>
      </c>
      <c r="AZ74" s="7" t="n">
        <v>1.17516E-049</v>
      </c>
      <c r="BA74" s="7" t="n">
        <v>1E-055</v>
      </c>
      <c r="BB74" s="7" t="n">
        <v>1E-055</v>
      </c>
      <c r="BC74" s="7" t="n">
        <v>1E-055</v>
      </c>
      <c r="BD74" s="7" t="n">
        <v>3.76384E-033</v>
      </c>
      <c r="BE74" s="7" t="n">
        <v>3.90721E-051</v>
      </c>
      <c r="BF74" s="7" t="n">
        <v>600.011</v>
      </c>
    </row>
    <row r="75" customFormat="false" ht="12.75" hidden="false" customHeight="false" outlineLevel="0" collapsed="false">
      <c r="A75" s="7" t="n">
        <v>18436.8</v>
      </c>
      <c r="B75" s="7" t="n">
        <v>7.6E-006</v>
      </c>
      <c r="C75" s="7" t="n">
        <v>2.02285E-018</v>
      </c>
      <c r="D75" s="7" t="n">
        <v>6.29362E-021</v>
      </c>
      <c r="E75" s="7" t="n">
        <v>6.99971E-007</v>
      </c>
      <c r="F75" s="7" t="n">
        <v>1.38632E-022</v>
      </c>
      <c r="G75" s="7" t="n">
        <v>4.95152E-022</v>
      </c>
      <c r="H75" s="7" t="n">
        <v>1.516E-011</v>
      </c>
      <c r="I75" s="7" t="n">
        <v>4.52017E-014</v>
      </c>
      <c r="J75" s="7" t="n">
        <v>1.46335E-011</v>
      </c>
      <c r="K75" s="7" t="n">
        <v>5.73155E-031</v>
      </c>
      <c r="L75" s="7" t="n">
        <v>3.01257E-018</v>
      </c>
      <c r="M75" s="7" t="n">
        <v>2.501E-014</v>
      </c>
      <c r="N75" s="7" t="n">
        <v>7.59998E-006</v>
      </c>
      <c r="O75" s="7" t="n">
        <v>3.32457E-022</v>
      </c>
      <c r="P75" s="7" t="n">
        <v>2.46327E-019</v>
      </c>
      <c r="Q75" s="7" t="n">
        <v>7.244E-043</v>
      </c>
      <c r="R75" s="7" t="n">
        <v>1.2564E-018</v>
      </c>
      <c r="S75" s="7" t="n">
        <v>8.26365E-030</v>
      </c>
      <c r="T75" s="7" t="n">
        <v>3.81797E-017</v>
      </c>
      <c r="U75" s="7" t="n">
        <v>4.83979E-019</v>
      </c>
      <c r="V75" s="7" t="n">
        <v>4.17417E-016</v>
      </c>
      <c r="W75" s="7" t="n">
        <v>1.31103E-023</v>
      </c>
      <c r="X75" s="7" t="n">
        <v>1.86196E-020</v>
      </c>
      <c r="Y75" s="7" t="n">
        <v>3.64789E-014</v>
      </c>
      <c r="Z75" s="7" t="n">
        <v>1.48787E-018</v>
      </c>
      <c r="AA75" s="7" t="n">
        <v>4.42657E-048</v>
      </c>
      <c r="AB75" s="7" t="n">
        <v>1.17381E-027</v>
      </c>
      <c r="AC75" s="7" t="n">
        <v>3.46538E-037</v>
      </c>
      <c r="AD75" s="7" t="n">
        <v>4.08967E-035</v>
      </c>
      <c r="AE75" s="7" t="n">
        <v>1.35927E-022</v>
      </c>
      <c r="AF75" s="7" t="n">
        <v>1.00004E-055</v>
      </c>
      <c r="AG75" s="7" t="n">
        <v>1E-055</v>
      </c>
      <c r="AH75" s="7" t="n">
        <v>6.47941E-033</v>
      </c>
      <c r="AI75" s="7" t="n">
        <v>1.69876E-025</v>
      </c>
      <c r="AJ75" s="7" t="n">
        <v>1.14626E-012</v>
      </c>
      <c r="AK75" s="7" t="n">
        <v>9.31402E-020</v>
      </c>
      <c r="AL75" s="7" t="n">
        <v>9.99988E-008</v>
      </c>
      <c r="AM75" s="7" t="n">
        <v>1.54558E-035</v>
      </c>
      <c r="AN75" s="7" t="n">
        <v>5.03865E-036</v>
      </c>
      <c r="AO75" s="7" t="n">
        <v>5.45048E-048</v>
      </c>
      <c r="AP75" s="7" t="n">
        <v>5.80619E-026</v>
      </c>
      <c r="AQ75" s="7" t="n">
        <v>1.63716E-024</v>
      </c>
      <c r="AR75" s="7" t="n">
        <v>5.1156E-043</v>
      </c>
      <c r="AS75" s="7" t="n">
        <v>1E-055</v>
      </c>
      <c r="AT75" s="7" t="n">
        <v>4.87712E-033</v>
      </c>
      <c r="AU75" s="7" t="n">
        <v>2.77509E-028</v>
      </c>
      <c r="AV75" s="7" t="n">
        <v>6.93803E-027</v>
      </c>
      <c r="AW75" s="7" t="n">
        <v>1.30436E-054</v>
      </c>
      <c r="AX75" s="7" t="n">
        <v>1.76525E-021</v>
      </c>
      <c r="AY75" s="7" t="n">
        <v>3.99268E-035</v>
      </c>
      <c r="AZ75" s="7" t="n">
        <v>1.30113E-049</v>
      </c>
      <c r="BA75" s="7" t="n">
        <v>1E-055</v>
      </c>
      <c r="BB75" s="7" t="n">
        <v>1E-055</v>
      </c>
      <c r="BC75" s="7" t="n">
        <v>1E-055</v>
      </c>
      <c r="BD75" s="7" t="n">
        <v>4.21982E-033</v>
      </c>
      <c r="BE75" s="7" t="n">
        <v>4.81224E-051</v>
      </c>
      <c r="BF75" s="7" t="n">
        <v>600.012</v>
      </c>
    </row>
    <row r="76" customFormat="false" ht="12.75" hidden="false" customHeight="false" outlineLevel="0" collapsed="false">
      <c r="A76" s="7" t="n">
        <v>18791.2</v>
      </c>
      <c r="B76" s="7" t="n">
        <v>7.6E-006</v>
      </c>
      <c r="C76" s="7" t="n">
        <v>2.08285E-018</v>
      </c>
      <c r="D76" s="7" t="n">
        <v>6.47354E-021</v>
      </c>
      <c r="E76" s="7" t="n">
        <v>6.9997E-007</v>
      </c>
      <c r="F76" s="7" t="n">
        <v>1.42596E-022</v>
      </c>
      <c r="G76" s="7" t="n">
        <v>5.12599E-022</v>
      </c>
      <c r="H76" s="7" t="n">
        <v>1.59727E-011</v>
      </c>
      <c r="I76" s="7" t="n">
        <v>4.60062E-014</v>
      </c>
      <c r="J76" s="7" t="n">
        <v>1.51629E-011</v>
      </c>
      <c r="K76" s="7" t="n">
        <v>6.11059E-031</v>
      </c>
      <c r="L76" s="7" t="n">
        <v>3.43209E-018</v>
      </c>
      <c r="M76" s="7" t="n">
        <v>2.66054E-014</v>
      </c>
      <c r="N76" s="7" t="n">
        <v>7.59998E-006</v>
      </c>
      <c r="O76" s="7" t="n">
        <v>3.43489E-022</v>
      </c>
      <c r="P76" s="7" t="n">
        <v>2.65205E-019</v>
      </c>
      <c r="Q76" s="7" t="n">
        <v>7.94411E-043</v>
      </c>
      <c r="R76" s="7" t="n">
        <v>1.40689E-018</v>
      </c>
      <c r="S76" s="7" t="n">
        <v>8.50009E-030</v>
      </c>
      <c r="T76" s="7" t="n">
        <v>4.2021E-017</v>
      </c>
      <c r="U76" s="7" t="n">
        <v>5.56303E-019</v>
      </c>
      <c r="V76" s="7" t="n">
        <v>4.80803E-016</v>
      </c>
      <c r="W76" s="7" t="n">
        <v>1.44306E-023</v>
      </c>
      <c r="X76" s="7" t="n">
        <v>2.01562E-020</v>
      </c>
      <c r="Y76" s="7" t="n">
        <v>3.90289E-014</v>
      </c>
      <c r="Z76" s="7" t="n">
        <v>1.6487E-018</v>
      </c>
      <c r="AA76" s="7" t="n">
        <v>5.26567E-048</v>
      </c>
      <c r="AB76" s="7" t="n">
        <v>1.34883E-027</v>
      </c>
      <c r="AC76" s="7" t="n">
        <v>3.99774E-037</v>
      </c>
      <c r="AD76" s="7" t="n">
        <v>4.79216E-035</v>
      </c>
      <c r="AE76" s="7" t="n">
        <v>1.52291E-022</v>
      </c>
      <c r="AF76" s="7" t="n">
        <v>1.00006E-055</v>
      </c>
      <c r="AG76" s="7" t="n">
        <v>1E-055</v>
      </c>
      <c r="AH76" s="7" t="n">
        <v>7.65171E-033</v>
      </c>
      <c r="AI76" s="7" t="n">
        <v>1.78624E-025</v>
      </c>
      <c r="AJ76" s="7" t="n">
        <v>1.18764E-012</v>
      </c>
      <c r="AK76" s="7" t="n">
        <v>9.49213E-020</v>
      </c>
      <c r="AL76" s="7" t="n">
        <v>9.99988E-008</v>
      </c>
      <c r="AM76" s="7" t="n">
        <v>1.63063E-035</v>
      </c>
      <c r="AN76" s="7" t="n">
        <v>5.31592E-036</v>
      </c>
      <c r="AO76" s="7" t="n">
        <v>5.80923E-048</v>
      </c>
      <c r="AP76" s="7" t="n">
        <v>6.16415E-026</v>
      </c>
      <c r="AQ76" s="7" t="n">
        <v>1.69797E-024</v>
      </c>
      <c r="AR76" s="7" t="n">
        <v>5.62049E-043</v>
      </c>
      <c r="AS76" s="7" t="n">
        <v>1E-055</v>
      </c>
      <c r="AT76" s="7" t="n">
        <v>5.30538E-033</v>
      </c>
      <c r="AU76" s="7" t="n">
        <v>2.92823E-028</v>
      </c>
      <c r="AV76" s="7" t="n">
        <v>7.69375E-027</v>
      </c>
      <c r="AW76" s="7" t="n">
        <v>1.4689E-054</v>
      </c>
      <c r="AX76" s="7" t="n">
        <v>1.86505E-021</v>
      </c>
      <c r="AY76" s="7" t="n">
        <v>4.18182E-035</v>
      </c>
      <c r="AZ76" s="7" t="n">
        <v>1.46203E-049</v>
      </c>
      <c r="BA76" s="7" t="n">
        <v>1E-055</v>
      </c>
      <c r="BB76" s="7" t="n">
        <v>1E-055</v>
      </c>
      <c r="BC76" s="7" t="n">
        <v>1E-055</v>
      </c>
      <c r="BD76" s="7" t="n">
        <v>4.81563E-033</v>
      </c>
      <c r="BE76" s="7" t="n">
        <v>6.11517E-051</v>
      </c>
      <c r="BF76" s="7" t="n">
        <v>600.012</v>
      </c>
    </row>
    <row r="77" customFormat="false" ht="12.75" hidden="false" customHeight="false" outlineLevel="0" collapsed="false">
      <c r="A77" s="7" t="n">
        <v>19094.7</v>
      </c>
      <c r="B77" s="7" t="n">
        <v>7.6E-006</v>
      </c>
      <c r="C77" s="7" t="n">
        <v>2.1349E-018</v>
      </c>
      <c r="D77" s="7" t="n">
        <v>6.62953E-021</v>
      </c>
      <c r="E77" s="7" t="n">
        <v>6.99969E-007</v>
      </c>
      <c r="F77" s="7" t="n">
        <v>1.46032E-022</v>
      </c>
      <c r="G77" s="7" t="n">
        <v>5.27782E-022</v>
      </c>
      <c r="H77" s="7" t="n">
        <v>1.66913E-011</v>
      </c>
      <c r="I77" s="7" t="n">
        <v>4.66952E-014</v>
      </c>
      <c r="J77" s="7" t="n">
        <v>1.56237E-011</v>
      </c>
      <c r="K77" s="7" t="n">
        <v>6.45227E-031</v>
      </c>
      <c r="L77" s="7" t="n">
        <v>3.83534E-018</v>
      </c>
      <c r="M77" s="7" t="n">
        <v>2.80269E-014</v>
      </c>
      <c r="N77" s="7" t="n">
        <v>7.59998E-006</v>
      </c>
      <c r="O77" s="7" t="n">
        <v>3.53122E-022</v>
      </c>
      <c r="P77" s="7" t="n">
        <v>2.82259E-019</v>
      </c>
      <c r="Q77" s="7" t="n">
        <v>8.59068E-043</v>
      </c>
      <c r="R77" s="7" t="n">
        <v>1.54958E-018</v>
      </c>
      <c r="S77" s="7" t="n">
        <v>8.7051E-030</v>
      </c>
      <c r="T77" s="7" t="n">
        <v>4.55829E-017</v>
      </c>
      <c r="U77" s="7" t="n">
        <v>6.25847E-019</v>
      </c>
      <c r="V77" s="7" t="n">
        <v>5.42199E-016</v>
      </c>
      <c r="W77" s="7" t="n">
        <v>1.56549E-023</v>
      </c>
      <c r="X77" s="7" t="n">
        <v>2.15544E-020</v>
      </c>
      <c r="Y77" s="7" t="n">
        <v>4.13161E-014</v>
      </c>
      <c r="Z77" s="7" t="n">
        <v>1.79768E-018</v>
      </c>
      <c r="AA77" s="7" t="n">
        <v>6.10223E-048</v>
      </c>
      <c r="AB77" s="7" t="n">
        <v>1.51819E-027</v>
      </c>
      <c r="AC77" s="7" t="n">
        <v>4.50988E-037</v>
      </c>
      <c r="AD77" s="7" t="n">
        <v>5.47766E-035</v>
      </c>
      <c r="AE77" s="7" t="n">
        <v>1.67611E-022</v>
      </c>
      <c r="AF77" s="7" t="n">
        <v>1.00008E-055</v>
      </c>
      <c r="AG77" s="7" t="n">
        <v>1E-055</v>
      </c>
      <c r="AH77" s="7" t="n">
        <v>8.80793E-033</v>
      </c>
      <c r="AI77" s="7" t="n">
        <v>1.86346E-025</v>
      </c>
      <c r="AJ77" s="7" t="n">
        <v>1.22365E-012</v>
      </c>
      <c r="AK77" s="7" t="n">
        <v>9.64504E-020</v>
      </c>
      <c r="AL77" s="7" t="n">
        <v>9.99987E-008</v>
      </c>
      <c r="AM77" s="7" t="n">
        <v>1.70596E-035</v>
      </c>
      <c r="AN77" s="7" t="n">
        <v>5.56152E-036</v>
      </c>
      <c r="AO77" s="7" t="n">
        <v>6.13004E-048</v>
      </c>
      <c r="AP77" s="7" t="n">
        <v>6.48411E-026</v>
      </c>
      <c r="AQ77" s="7" t="n">
        <v>1.751E-024</v>
      </c>
      <c r="AR77" s="7" t="n">
        <v>6.08569E-043</v>
      </c>
      <c r="AS77" s="7" t="n">
        <v>1E-055</v>
      </c>
      <c r="AT77" s="7" t="n">
        <v>5.69752E-033</v>
      </c>
      <c r="AU77" s="7" t="n">
        <v>3.06377E-028</v>
      </c>
      <c r="AV77" s="7" t="n">
        <v>8.39407E-027</v>
      </c>
      <c r="AW77" s="7" t="n">
        <v>1.62422E-054</v>
      </c>
      <c r="AX77" s="7" t="n">
        <v>1.95355E-021</v>
      </c>
      <c r="AY77" s="7" t="n">
        <v>4.34948E-035</v>
      </c>
      <c r="AZ77" s="7" t="n">
        <v>1.61339E-049</v>
      </c>
      <c r="BA77" s="7" t="n">
        <v>1E-055</v>
      </c>
      <c r="BB77" s="7" t="n">
        <v>1E-055</v>
      </c>
      <c r="BC77" s="7" t="n">
        <v>1E-055</v>
      </c>
      <c r="BD77" s="7" t="n">
        <v>5.38944E-033</v>
      </c>
      <c r="BE77" s="7" t="n">
        <v>7.49426E-051</v>
      </c>
      <c r="BF77" s="7" t="n">
        <v>600.013</v>
      </c>
    </row>
    <row r="78" customFormat="false" ht="12.75" hidden="false" customHeight="false" outlineLevel="0" collapsed="false">
      <c r="A78" s="7" t="n">
        <v>19448</v>
      </c>
      <c r="B78" s="7" t="n">
        <v>7.6E-006</v>
      </c>
      <c r="C78" s="7" t="n">
        <v>2.19624E-018</v>
      </c>
      <c r="D78" s="7" t="n">
        <v>6.81324E-021</v>
      </c>
      <c r="E78" s="7" t="n">
        <v>6.99968E-007</v>
      </c>
      <c r="F78" s="7" t="n">
        <v>1.5008E-022</v>
      </c>
      <c r="G78" s="7" t="n">
        <v>5.45729E-022</v>
      </c>
      <c r="H78" s="7" t="n">
        <v>1.75541E-011</v>
      </c>
      <c r="I78" s="7" t="n">
        <v>4.74971E-014</v>
      </c>
      <c r="J78" s="7" t="n">
        <v>1.61686E-011</v>
      </c>
      <c r="K78" s="7" t="n">
        <v>6.87081E-031</v>
      </c>
      <c r="L78" s="7" t="n">
        <v>4.36187E-018</v>
      </c>
      <c r="M78" s="7" t="n">
        <v>2.97462E-014</v>
      </c>
      <c r="N78" s="7" t="n">
        <v>7.59997E-006</v>
      </c>
      <c r="O78" s="7" t="n">
        <v>3.64552E-022</v>
      </c>
      <c r="P78" s="7" t="n">
        <v>3.03175E-019</v>
      </c>
      <c r="Q78" s="7" t="n">
        <v>9.40173E-043</v>
      </c>
      <c r="R78" s="7" t="n">
        <v>1.73341E-018</v>
      </c>
      <c r="S78" s="7" t="n">
        <v>8.94659E-030</v>
      </c>
      <c r="T78" s="7" t="n">
        <v>5.00714E-017</v>
      </c>
      <c r="U78" s="7" t="n">
        <v>7.16611E-019</v>
      </c>
      <c r="V78" s="7" t="n">
        <v>6.22944E-016</v>
      </c>
      <c r="W78" s="7" t="n">
        <v>1.71976E-023</v>
      </c>
      <c r="X78" s="7" t="n">
        <v>2.3282E-020</v>
      </c>
      <c r="Y78" s="7" t="n">
        <v>4.41013E-014</v>
      </c>
      <c r="Z78" s="7" t="n">
        <v>1.98492E-018</v>
      </c>
      <c r="AA78" s="7" t="n">
        <v>7.23453E-048</v>
      </c>
      <c r="AB78" s="7" t="n">
        <v>1.74076E-027</v>
      </c>
      <c r="AC78" s="7" t="n">
        <v>5.17819E-037</v>
      </c>
      <c r="AD78" s="7" t="n">
        <v>6.38487E-035</v>
      </c>
      <c r="AE78" s="7" t="n">
        <v>1.87073E-022</v>
      </c>
      <c r="AF78" s="7" t="n">
        <v>1.0001E-055</v>
      </c>
      <c r="AG78" s="7" t="n">
        <v>1E-055</v>
      </c>
      <c r="AH78" s="7" t="n">
        <v>1.03554E-032</v>
      </c>
      <c r="AI78" s="7" t="n">
        <v>1.95604E-025</v>
      </c>
      <c r="AJ78" s="7" t="n">
        <v>1.26619E-012</v>
      </c>
      <c r="AK78" s="7" t="n">
        <v>9.82338E-020</v>
      </c>
      <c r="AL78" s="7" t="n">
        <v>9.99987E-008</v>
      </c>
      <c r="AM78" s="7" t="n">
        <v>1.79658E-035</v>
      </c>
      <c r="AN78" s="7" t="n">
        <v>5.85695E-036</v>
      </c>
      <c r="AO78" s="7" t="n">
        <v>6.51955E-048</v>
      </c>
      <c r="AP78" s="7" t="n">
        <v>6.87253E-026</v>
      </c>
      <c r="AQ78" s="7" t="n">
        <v>1.81381E-024</v>
      </c>
      <c r="AR78" s="7" t="n">
        <v>6.66756E-043</v>
      </c>
      <c r="AS78" s="7" t="n">
        <v>1E-055</v>
      </c>
      <c r="AT78" s="7" t="n">
        <v>6.18508E-033</v>
      </c>
      <c r="AU78" s="7" t="n">
        <v>3.22668E-028</v>
      </c>
      <c r="AV78" s="7" t="n">
        <v>9.27466E-027</v>
      </c>
      <c r="AW78" s="7" t="n">
        <v>1.82319E-054</v>
      </c>
      <c r="AX78" s="7" t="n">
        <v>2.06013E-021</v>
      </c>
      <c r="AY78" s="7" t="n">
        <v>4.55137E-035</v>
      </c>
      <c r="AZ78" s="7" t="n">
        <v>1.80661E-049</v>
      </c>
      <c r="BA78" s="7" t="n">
        <v>1E-055</v>
      </c>
      <c r="BB78" s="7" t="n">
        <v>1E-055</v>
      </c>
      <c r="BC78" s="7" t="n">
        <v>1E-055</v>
      </c>
      <c r="BD78" s="7" t="n">
        <v>6.14025E-033</v>
      </c>
      <c r="BE78" s="7" t="n">
        <v>9.47542E-051</v>
      </c>
      <c r="BF78" s="7" t="n">
        <v>600.013</v>
      </c>
    </row>
    <row r="79" customFormat="false" ht="12.75" hidden="false" customHeight="false" outlineLevel="0" collapsed="false">
      <c r="A79" s="7" t="n">
        <v>19750.8</v>
      </c>
      <c r="B79" s="7" t="n">
        <v>7.6E-006</v>
      </c>
      <c r="C79" s="7" t="n">
        <v>2.24952E-018</v>
      </c>
      <c r="D79" s="7" t="n">
        <v>6.97267E-021</v>
      </c>
      <c r="E79" s="7" t="n">
        <v>6.99966E-007</v>
      </c>
      <c r="F79" s="7" t="n">
        <v>1.53593E-022</v>
      </c>
      <c r="G79" s="7" t="n">
        <v>5.6136E-022</v>
      </c>
      <c r="H79" s="7" t="n">
        <v>1.83171E-011</v>
      </c>
      <c r="I79" s="7" t="n">
        <v>4.81848E-014</v>
      </c>
      <c r="J79" s="7" t="n">
        <v>1.66433E-011</v>
      </c>
      <c r="K79" s="7" t="n">
        <v>7.24867E-031</v>
      </c>
      <c r="L79" s="7" t="n">
        <v>4.86823E-018</v>
      </c>
      <c r="M79" s="7" t="n">
        <v>3.12771E-014</v>
      </c>
      <c r="N79" s="7" t="n">
        <v>7.59997E-006</v>
      </c>
      <c r="O79" s="7" t="n">
        <v>3.74549E-022</v>
      </c>
      <c r="P79" s="7" t="n">
        <v>3.22063E-019</v>
      </c>
      <c r="Q79" s="7" t="n">
        <v>1.01511E-042</v>
      </c>
      <c r="R79" s="7" t="n">
        <v>1.90792E-018</v>
      </c>
      <c r="S79" s="7" t="n">
        <v>9.15618E-030</v>
      </c>
      <c r="T79" s="7" t="n">
        <v>5.42405E-017</v>
      </c>
      <c r="U79" s="7" t="n">
        <v>8.0379E-019</v>
      </c>
      <c r="V79" s="7" t="n">
        <v>7.01112E-016</v>
      </c>
      <c r="W79" s="7" t="n">
        <v>1.86303E-023</v>
      </c>
      <c r="X79" s="7" t="n">
        <v>2.48538E-020</v>
      </c>
      <c r="Y79" s="7" t="n">
        <v>4.65988E-014</v>
      </c>
      <c r="Z79" s="7" t="n">
        <v>2.15813E-018</v>
      </c>
      <c r="AA79" s="7" t="n">
        <v>8.36209E-048</v>
      </c>
      <c r="AB79" s="7" t="n">
        <v>1.9561E-027</v>
      </c>
      <c r="AC79" s="7" t="n">
        <v>5.81955E-037</v>
      </c>
      <c r="AD79" s="7" t="n">
        <v>7.26755E-035</v>
      </c>
      <c r="AE79" s="7" t="n">
        <v>2.05264E-022</v>
      </c>
      <c r="AF79" s="7" t="n">
        <v>1.00014E-055</v>
      </c>
      <c r="AG79" s="7" t="n">
        <v>1E-055</v>
      </c>
      <c r="AH79" s="7" t="n">
        <v>1.18787E-032</v>
      </c>
      <c r="AI79" s="7" t="n">
        <v>2.03779E-025</v>
      </c>
      <c r="AJ79" s="7" t="n">
        <v>1.30322E-012</v>
      </c>
      <c r="AK79" s="7" t="n">
        <v>9.97667E-020</v>
      </c>
      <c r="AL79" s="7" t="n">
        <v>9.99987E-008</v>
      </c>
      <c r="AM79" s="7" t="n">
        <v>1.87686E-035</v>
      </c>
      <c r="AN79" s="7" t="n">
        <v>6.11868E-036</v>
      </c>
      <c r="AO79" s="7" t="n">
        <v>6.86782E-048</v>
      </c>
      <c r="AP79" s="7" t="n">
        <v>7.21988E-026</v>
      </c>
      <c r="AQ79" s="7" t="n">
        <v>1.86862E-024</v>
      </c>
      <c r="AR79" s="7" t="n">
        <v>7.20335E-043</v>
      </c>
      <c r="AS79" s="7" t="n">
        <v>1E-055</v>
      </c>
      <c r="AT79" s="7" t="n">
        <v>6.63147E-033</v>
      </c>
      <c r="AU79" s="7" t="n">
        <v>3.37088E-028</v>
      </c>
      <c r="AV79" s="7" t="n">
        <v>1.00895E-026</v>
      </c>
      <c r="AW79" s="7" t="n">
        <v>2.01079E-054</v>
      </c>
      <c r="AX79" s="7" t="n">
        <v>2.15467E-021</v>
      </c>
      <c r="AY79" s="7" t="n">
        <v>4.73052E-035</v>
      </c>
      <c r="AZ79" s="7" t="n">
        <v>1.98813E-049</v>
      </c>
      <c r="BA79" s="7" t="n">
        <v>1E-055</v>
      </c>
      <c r="BB79" s="7" t="n">
        <v>1E-055</v>
      </c>
      <c r="BC79" s="7" t="n">
        <v>1E-055</v>
      </c>
      <c r="BD79" s="7" t="n">
        <v>6.86385E-033</v>
      </c>
      <c r="BE79" s="7" t="n">
        <v>1.15667E-050</v>
      </c>
      <c r="BF79" s="7" t="n">
        <v>600.014</v>
      </c>
    </row>
    <row r="80" customFormat="false" ht="12.75" hidden="false" customHeight="false" outlineLevel="0" collapsed="false">
      <c r="A80" s="7" t="n">
        <v>20094.9</v>
      </c>
      <c r="B80" s="7" t="n">
        <v>7.6E-006</v>
      </c>
      <c r="C80" s="7" t="n">
        <v>2.31077E-018</v>
      </c>
      <c r="D80" s="7" t="n">
        <v>7.15587E-021</v>
      </c>
      <c r="E80" s="7" t="n">
        <v>6.99965E-007</v>
      </c>
      <c r="F80" s="7" t="n">
        <v>1.57629E-022</v>
      </c>
      <c r="G80" s="7" t="n">
        <v>5.79382E-022</v>
      </c>
      <c r="H80" s="7" t="n">
        <v>1.921E-011</v>
      </c>
      <c r="I80" s="7" t="n">
        <v>4.89659E-014</v>
      </c>
      <c r="J80" s="7" t="n">
        <v>1.71908E-011</v>
      </c>
      <c r="K80" s="7" t="n">
        <v>7.70036E-031</v>
      </c>
      <c r="L80" s="7" t="n">
        <v>5.51234E-018</v>
      </c>
      <c r="M80" s="7" t="n">
        <v>3.30799E-014</v>
      </c>
      <c r="N80" s="7" t="n">
        <v>7.59997E-006</v>
      </c>
      <c r="O80" s="7" t="n">
        <v>3.8613E-022</v>
      </c>
      <c r="P80" s="7" t="n">
        <v>3.44626E-019</v>
      </c>
      <c r="Q80" s="7" t="n">
        <v>1.10673E-042</v>
      </c>
      <c r="R80" s="7" t="n">
        <v>2.12716E-018</v>
      </c>
      <c r="S80" s="7" t="n">
        <v>9.39706E-030</v>
      </c>
      <c r="T80" s="7" t="n">
        <v>5.93676E-017</v>
      </c>
      <c r="U80" s="7" t="n">
        <v>9.14463E-019</v>
      </c>
      <c r="V80" s="7" t="n">
        <v>8.01139E-016</v>
      </c>
      <c r="W80" s="7" t="n">
        <v>2.0392E-023</v>
      </c>
      <c r="X80" s="7" t="n">
        <v>2.67457E-020</v>
      </c>
      <c r="Y80" s="7" t="n">
        <v>4.95613E-014</v>
      </c>
      <c r="Z80" s="7" t="n">
        <v>2.36989E-018</v>
      </c>
      <c r="AA80" s="7" t="n">
        <v>9.84561E-048</v>
      </c>
      <c r="AB80" s="7" t="n">
        <v>2.23154E-027</v>
      </c>
      <c r="AC80" s="7" t="n">
        <v>6.63242E-037</v>
      </c>
      <c r="AD80" s="7" t="n">
        <v>8.40142E-035</v>
      </c>
      <c r="AE80" s="7" t="n">
        <v>2.27733E-022</v>
      </c>
      <c r="AF80" s="7" t="n">
        <v>1.00018E-055</v>
      </c>
      <c r="AG80" s="7" t="n">
        <v>1E-055</v>
      </c>
      <c r="AH80" s="7" t="n">
        <v>1.38596E-032</v>
      </c>
      <c r="AI80" s="7" t="n">
        <v>2.13331E-025</v>
      </c>
      <c r="AJ80" s="7" t="n">
        <v>1.3459E-012</v>
      </c>
      <c r="AK80" s="7" t="n">
        <v>1.01512E-019</v>
      </c>
      <c r="AL80" s="7" t="n">
        <v>9.99986E-008</v>
      </c>
      <c r="AM80" s="7" t="n">
        <v>1.97099E-035</v>
      </c>
      <c r="AN80" s="7" t="n">
        <v>6.42556E-036</v>
      </c>
      <c r="AO80" s="7" t="n">
        <v>7.27979E-048</v>
      </c>
      <c r="AP80" s="7" t="n">
        <v>7.63094E-026</v>
      </c>
      <c r="AQ80" s="7" t="n">
        <v>1.93194E-024</v>
      </c>
      <c r="AR80" s="7" t="n">
        <v>7.85573E-043</v>
      </c>
      <c r="AS80" s="7" t="n">
        <v>1E-055</v>
      </c>
      <c r="AT80" s="7" t="n">
        <v>7.17204E-033</v>
      </c>
      <c r="AU80" s="7" t="n">
        <v>3.5398E-028</v>
      </c>
      <c r="AV80" s="7" t="n">
        <v>1.10861E-026</v>
      </c>
      <c r="AW80" s="7" t="n">
        <v>2.24454E-054</v>
      </c>
      <c r="AX80" s="7" t="n">
        <v>2.26563E-021</v>
      </c>
      <c r="AY80" s="7" t="n">
        <v>4.94098E-035</v>
      </c>
      <c r="AZ80" s="7" t="n">
        <v>2.21349E-049</v>
      </c>
      <c r="BA80" s="7" t="n">
        <v>1E-055</v>
      </c>
      <c r="BB80" s="7" t="n">
        <v>1E-055</v>
      </c>
      <c r="BC80" s="7" t="n">
        <v>1E-055</v>
      </c>
      <c r="BD80" s="7" t="n">
        <v>7.78637E-033</v>
      </c>
      <c r="BE80" s="7" t="n">
        <v>1.44806E-050</v>
      </c>
      <c r="BF80" s="7" t="n">
        <v>600.014</v>
      </c>
    </row>
    <row r="81" customFormat="false" ht="12.75" hidden="false" customHeight="false" outlineLevel="0" collapsed="false">
      <c r="A81" s="7" t="n">
        <v>20395.2</v>
      </c>
      <c r="B81" s="7" t="n">
        <v>7.6E-006</v>
      </c>
      <c r="C81" s="7" t="n">
        <v>2.36489E-018</v>
      </c>
      <c r="D81" s="7" t="n">
        <v>7.31764E-021</v>
      </c>
      <c r="E81" s="7" t="n">
        <v>6.99964E-007</v>
      </c>
      <c r="F81" s="7" t="n">
        <v>1.61193E-022</v>
      </c>
      <c r="G81" s="7" t="n">
        <v>5.95349E-022</v>
      </c>
      <c r="H81" s="7" t="n">
        <v>2.00128E-011</v>
      </c>
      <c r="I81" s="7" t="n">
        <v>4.96479E-014</v>
      </c>
      <c r="J81" s="7" t="n">
        <v>1.76759E-011</v>
      </c>
      <c r="K81" s="7" t="n">
        <v>8.11542E-031</v>
      </c>
      <c r="L81" s="7" t="n">
        <v>6.14168E-018</v>
      </c>
      <c r="M81" s="7" t="n">
        <v>3.471E-014</v>
      </c>
      <c r="N81" s="7" t="n">
        <v>7.59997E-006</v>
      </c>
      <c r="O81" s="7" t="n">
        <v>3.96445E-022</v>
      </c>
      <c r="P81" s="7" t="n">
        <v>3.6532E-019</v>
      </c>
      <c r="Q81" s="7" t="n">
        <v>1.19279E-042</v>
      </c>
      <c r="R81" s="7" t="n">
        <v>2.33881E-018</v>
      </c>
      <c r="S81" s="7" t="n">
        <v>9.60979E-030</v>
      </c>
      <c r="T81" s="7" t="n">
        <v>6.42155E-017</v>
      </c>
      <c r="U81" s="7" t="n">
        <v>1.0223E-018</v>
      </c>
      <c r="V81" s="7" t="n">
        <v>8.99387E-016</v>
      </c>
      <c r="W81" s="7" t="n">
        <v>2.20577E-023</v>
      </c>
      <c r="X81" s="7" t="n">
        <v>2.84945E-020</v>
      </c>
      <c r="Y81" s="7" t="n">
        <v>5.22599E-014</v>
      </c>
      <c r="Z81" s="7" t="n">
        <v>2.56859E-018</v>
      </c>
      <c r="AA81" s="7" t="n">
        <v>1.1343E-047</v>
      </c>
      <c r="AB81" s="7" t="n">
        <v>2.50204E-027</v>
      </c>
      <c r="AC81" s="7" t="n">
        <v>7.42251E-037</v>
      </c>
      <c r="AD81" s="7" t="n">
        <v>9.51809E-035</v>
      </c>
      <c r="AE81" s="7" t="n">
        <v>2.49029E-022</v>
      </c>
      <c r="AF81" s="7" t="n">
        <v>1.00024E-055</v>
      </c>
      <c r="AG81" s="7" t="n">
        <v>1E-055</v>
      </c>
      <c r="AH81" s="7" t="n">
        <v>1.58355E-032</v>
      </c>
      <c r="AI81" s="7" t="n">
        <v>2.21906E-025</v>
      </c>
      <c r="AJ81" s="7" t="n">
        <v>1.3837E-012</v>
      </c>
      <c r="AK81" s="7" t="n">
        <v>1.03039E-019</v>
      </c>
      <c r="AL81" s="7" t="n">
        <v>9.99986E-008</v>
      </c>
      <c r="AM81" s="7" t="n">
        <v>2.05576E-035</v>
      </c>
      <c r="AN81" s="7" t="n">
        <v>6.70193E-036</v>
      </c>
      <c r="AO81" s="7" t="n">
        <v>7.65405E-048</v>
      </c>
      <c r="AP81" s="7" t="n">
        <v>8.00464E-026</v>
      </c>
      <c r="AQ81" s="7" t="n">
        <v>1.98815E-024</v>
      </c>
      <c r="AR81" s="7" t="n">
        <v>8.46557E-043</v>
      </c>
      <c r="AS81" s="7" t="n">
        <v>1E-055</v>
      </c>
      <c r="AT81" s="7" t="n">
        <v>7.67473E-033</v>
      </c>
      <c r="AU81" s="7" t="n">
        <v>3.69179E-028</v>
      </c>
      <c r="AV81" s="7" t="n">
        <v>1.20215E-026</v>
      </c>
      <c r="AW81" s="7" t="n">
        <v>2.46809E-054</v>
      </c>
      <c r="AX81" s="7" t="n">
        <v>2.36567E-021</v>
      </c>
      <c r="AY81" s="7" t="n">
        <v>5.13096E-035</v>
      </c>
      <c r="AZ81" s="7" t="n">
        <v>2.42818E-049</v>
      </c>
      <c r="BA81" s="7" t="n">
        <v>1E-055</v>
      </c>
      <c r="BB81" s="7" t="n">
        <v>1E-055</v>
      </c>
      <c r="BC81" s="7" t="n">
        <v>1E-055</v>
      </c>
      <c r="BD81" s="7" t="n">
        <v>8.68983E-033</v>
      </c>
      <c r="BE81" s="7" t="n">
        <v>1.75914E-050</v>
      </c>
      <c r="BF81" s="7" t="n">
        <v>600.015</v>
      </c>
    </row>
    <row r="82" customFormat="false" ht="12.75" hidden="false" customHeight="false" outlineLevel="0" collapsed="false">
      <c r="A82" s="7" t="n">
        <v>20732</v>
      </c>
      <c r="B82" s="7" t="n">
        <v>7.6E-006</v>
      </c>
      <c r="C82" s="7" t="n">
        <v>2.4263E-018</v>
      </c>
      <c r="D82" s="7" t="n">
        <v>7.5011E-021</v>
      </c>
      <c r="E82" s="7" t="n">
        <v>6.99962E-007</v>
      </c>
      <c r="F82" s="7" t="n">
        <v>1.65235E-022</v>
      </c>
      <c r="G82" s="7" t="n">
        <v>6.13514E-022</v>
      </c>
      <c r="H82" s="7" t="n">
        <v>2.09391E-011</v>
      </c>
      <c r="I82" s="7" t="n">
        <v>5.04128E-014</v>
      </c>
      <c r="J82" s="7" t="n">
        <v>1.82279E-011</v>
      </c>
      <c r="K82" s="7" t="n">
        <v>8.60537E-031</v>
      </c>
      <c r="L82" s="7" t="n">
        <v>6.93099E-018</v>
      </c>
      <c r="M82" s="7" t="n">
        <v>3.66007E-014</v>
      </c>
      <c r="N82" s="7" t="n">
        <v>7.59997E-006</v>
      </c>
      <c r="O82" s="7" t="n">
        <v>4.08247E-022</v>
      </c>
      <c r="P82" s="7" t="n">
        <v>3.89675E-019</v>
      </c>
      <c r="Q82" s="7" t="n">
        <v>1.29654E-042</v>
      </c>
      <c r="R82" s="7" t="n">
        <v>2.60121E-018</v>
      </c>
      <c r="S82" s="7" t="n">
        <v>9.85109E-030</v>
      </c>
      <c r="T82" s="7" t="n">
        <v>7.01058E-017</v>
      </c>
      <c r="U82" s="7" t="n">
        <v>1.15706E-018</v>
      </c>
      <c r="V82" s="7" t="n">
        <v>1.02316E-015</v>
      </c>
      <c r="W82" s="7" t="n">
        <v>2.40811E-023</v>
      </c>
      <c r="X82" s="7" t="n">
        <v>3.0569E-020</v>
      </c>
      <c r="Y82" s="7" t="n">
        <v>5.54143E-014</v>
      </c>
      <c r="Z82" s="7" t="n">
        <v>2.80767E-018</v>
      </c>
      <c r="AA82" s="7" t="n">
        <v>1.32809E-047</v>
      </c>
      <c r="AB82" s="7" t="n">
        <v>2.84282E-027</v>
      </c>
      <c r="AC82" s="7" t="n">
        <v>8.40661E-037</v>
      </c>
      <c r="AD82" s="7" t="n">
        <v>1.09269E-034</v>
      </c>
      <c r="AE82" s="7" t="n">
        <v>2.74906E-022</v>
      </c>
      <c r="AF82" s="7" t="n">
        <v>1.00032E-055</v>
      </c>
      <c r="AG82" s="7" t="n">
        <v>1E-055</v>
      </c>
      <c r="AH82" s="7" t="n">
        <v>1.83622E-032</v>
      </c>
      <c r="AI82" s="7" t="n">
        <v>2.31786E-025</v>
      </c>
      <c r="AJ82" s="7" t="n">
        <v>1.42667E-012</v>
      </c>
      <c r="AK82" s="7" t="n">
        <v>1.04755E-019</v>
      </c>
      <c r="AL82" s="7" t="n">
        <v>9.99985E-008</v>
      </c>
      <c r="AM82" s="7" t="n">
        <v>2.15376E-035</v>
      </c>
      <c r="AN82" s="7" t="n">
        <v>7.02141E-036</v>
      </c>
      <c r="AO82" s="7" t="n">
        <v>8.09039E-048</v>
      </c>
      <c r="AP82" s="7" t="n">
        <v>8.44075E-026</v>
      </c>
      <c r="AQ82" s="7" t="n">
        <v>2.05222E-024</v>
      </c>
      <c r="AR82" s="7" t="n">
        <v>9.19686E-043</v>
      </c>
      <c r="AS82" s="7" t="n">
        <v>1E-055</v>
      </c>
      <c r="AT82" s="7" t="n">
        <v>8.27455E-033</v>
      </c>
      <c r="AU82" s="7" t="n">
        <v>3.86732E-028</v>
      </c>
      <c r="AV82" s="7" t="n">
        <v>1.31472E-026</v>
      </c>
      <c r="AW82" s="7" t="n">
        <v>2.74221E-054</v>
      </c>
      <c r="AX82" s="7" t="n">
        <v>2.48143E-021</v>
      </c>
      <c r="AY82" s="7" t="n">
        <v>5.35116E-035</v>
      </c>
      <c r="AZ82" s="7" t="n">
        <v>2.69044E-049</v>
      </c>
      <c r="BA82" s="7" t="n">
        <v>1E-055</v>
      </c>
      <c r="BB82" s="7" t="n">
        <v>1E-055</v>
      </c>
      <c r="BC82" s="7" t="n">
        <v>1E-055</v>
      </c>
      <c r="BD82" s="7" t="n">
        <v>9.82571E-033</v>
      </c>
      <c r="BE82" s="7" t="n">
        <v>2.18458E-050</v>
      </c>
      <c r="BF82" s="7" t="n">
        <v>600.016</v>
      </c>
    </row>
    <row r="83" customFormat="false" ht="12.75" hidden="false" customHeight="false" outlineLevel="0" collapsed="false">
      <c r="A83" s="7" t="n">
        <v>21141.2</v>
      </c>
      <c r="B83" s="7" t="n">
        <v>7.6E-006</v>
      </c>
      <c r="C83" s="7" t="n">
        <v>2.50194E-018</v>
      </c>
      <c r="D83" s="7" t="n">
        <v>7.72691E-021</v>
      </c>
      <c r="E83" s="7" t="n">
        <v>6.99961E-007</v>
      </c>
      <c r="F83" s="7" t="n">
        <v>1.7021E-022</v>
      </c>
      <c r="G83" s="7" t="n">
        <v>6.35956E-022</v>
      </c>
      <c r="H83" s="7" t="n">
        <v>2.21024E-011</v>
      </c>
      <c r="I83" s="7" t="n">
        <v>5.13423E-014</v>
      </c>
      <c r="J83" s="7" t="n">
        <v>1.89101E-011</v>
      </c>
      <c r="K83" s="7" t="n">
        <v>9.23808E-031</v>
      </c>
      <c r="L83" s="7" t="n">
        <v>8.02505E-018</v>
      </c>
      <c r="M83" s="7" t="n">
        <v>3.89879E-014</v>
      </c>
      <c r="N83" s="7" t="n">
        <v>7.59997E-006</v>
      </c>
      <c r="O83" s="7" t="n">
        <v>4.22939E-022</v>
      </c>
      <c r="P83" s="7" t="n">
        <v>4.20965E-019</v>
      </c>
      <c r="Q83" s="7" t="n">
        <v>1.43382E-042</v>
      </c>
      <c r="R83" s="7" t="n">
        <v>2.96023E-018</v>
      </c>
      <c r="S83" s="7" t="n">
        <v>1.01482E-029</v>
      </c>
      <c r="T83" s="7" t="n">
        <v>7.79814E-017</v>
      </c>
      <c r="U83" s="7" t="n">
        <v>1.34288E-018</v>
      </c>
      <c r="V83" s="7" t="n">
        <v>1.19544E-015</v>
      </c>
      <c r="W83" s="7" t="n">
        <v>2.67859E-023</v>
      </c>
      <c r="X83" s="7" t="n">
        <v>3.32594E-020</v>
      </c>
      <c r="Y83" s="7" t="n">
        <v>5.94348E-014</v>
      </c>
      <c r="Z83" s="7" t="n">
        <v>3.12274E-018</v>
      </c>
      <c r="AA83" s="7" t="n">
        <v>1.60639E-047</v>
      </c>
      <c r="AB83" s="7" t="n">
        <v>3.31729E-027</v>
      </c>
      <c r="AC83" s="7" t="n">
        <v>9.75648E-037</v>
      </c>
      <c r="AD83" s="7" t="n">
        <v>1.28883E-034</v>
      </c>
      <c r="AE83" s="7" t="n">
        <v>3.094E-022</v>
      </c>
      <c r="AF83" s="7" t="n">
        <v>1.00046E-055</v>
      </c>
      <c r="AG83" s="7" t="n">
        <v>1E-055</v>
      </c>
      <c r="AH83" s="7" t="n">
        <v>2.19397E-032</v>
      </c>
      <c r="AI83" s="7" t="n">
        <v>2.44173E-025</v>
      </c>
      <c r="AJ83" s="7" t="n">
        <v>1.47973E-012</v>
      </c>
      <c r="AK83" s="7" t="n">
        <v>1.06846E-019</v>
      </c>
      <c r="AL83" s="7" t="n">
        <v>9.99985E-008</v>
      </c>
      <c r="AM83" s="7" t="n">
        <v>2.27708E-035</v>
      </c>
      <c r="AN83" s="7" t="n">
        <v>7.42348E-036</v>
      </c>
      <c r="AO83" s="7" t="n">
        <v>8.6449E-048</v>
      </c>
      <c r="AP83" s="7" t="n">
        <v>8.99579E-026</v>
      </c>
      <c r="AQ83" s="7" t="n">
        <v>2.13155E-024</v>
      </c>
      <c r="AR83" s="7" t="n">
        <v>1.01572E-042</v>
      </c>
      <c r="AS83" s="7" t="n">
        <v>1E-055</v>
      </c>
      <c r="AT83" s="7" t="n">
        <v>9.05783E-033</v>
      </c>
      <c r="AU83" s="7" t="n">
        <v>4.08796E-028</v>
      </c>
      <c r="AV83" s="7" t="n">
        <v>1.46312E-026</v>
      </c>
      <c r="AW83" s="7" t="n">
        <v>3.11165E-054</v>
      </c>
      <c r="AX83" s="7" t="n">
        <v>2.62729E-021</v>
      </c>
      <c r="AY83" s="7" t="n">
        <v>5.62928E-035</v>
      </c>
      <c r="AZ83" s="7" t="n">
        <v>3.04224E-049</v>
      </c>
      <c r="BA83" s="7" t="n">
        <v>1E-055</v>
      </c>
      <c r="BB83" s="7" t="n">
        <v>1E-055</v>
      </c>
      <c r="BC83" s="7" t="n">
        <v>1E-055</v>
      </c>
      <c r="BD83" s="7" t="n">
        <v>1.1405E-032</v>
      </c>
      <c r="BE83" s="7" t="n">
        <v>2.8361E-050</v>
      </c>
      <c r="BF83" s="7" t="n">
        <v>600.016</v>
      </c>
    </row>
    <row r="84" customFormat="false" ht="12.75" hidden="false" customHeight="false" outlineLevel="0" collapsed="false">
      <c r="A84" s="7" t="n">
        <v>21458.5</v>
      </c>
      <c r="B84" s="7" t="n">
        <v>7.6E-006</v>
      </c>
      <c r="C84" s="7" t="n">
        <v>2.56139E-018</v>
      </c>
      <c r="D84" s="7" t="n">
        <v>7.90427E-021</v>
      </c>
      <c r="E84" s="7" t="n">
        <v>6.99959E-007</v>
      </c>
      <c r="F84" s="7" t="n">
        <v>1.74118E-022</v>
      </c>
      <c r="G84" s="7" t="n">
        <v>6.53643E-022</v>
      </c>
      <c r="H84" s="7" t="n">
        <v>2.30337E-011</v>
      </c>
      <c r="I84" s="7" t="n">
        <v>5.20633E-014</v>
      </c>
      <c r="J84" s="7" t="n">
        <v>1.94478E-011</v>
      </c>
      <c r="K84" s="7" t="n">
        <v>9.75935E-031</v>
      </c>
      <c r="L84" s="7" t="n">
        <v>8.99002E-018</v>
      </c>
      <c r="M84" s="7" t="n">
        <v>4.09074E-014</v>
      </c>
      <c r="N84" s="7" t="n">
        <v>7.59997E-006</v>
      </c>
      <c r="O84" s="7" t="n">
        <v>4.34613E-022</v>
      </c>
      <c r="P84" s="7" t="n">
        <v>4.46567E-019</v>
      </c>
      <c r="Q84" s="7" t="n">
        <v>1.54953E-042</v>
      </c>
      <c r="R84" s="7" t="n">
        <v>3.27311E-018</v>
      </c>
      <c r="S84" s="7" t="n">
        <v>1.03816E-029</v>
      </c>
      <c r="T84" s="7" t="n">
        <v>8.46985E-017</v>
      </c>
      <c r="U84" s="7" t="n">
        <v>1.50578E-018</v>
      </c>
      <c r="V84" s="7" t="n">
        <v>1.34782E-015</v>
      </c>
      <c r="W84" s="7" t="n">
        <v>2.90922E-023</v>
      </c>
      <c r="X84" s="7" t="n">
        <v>3.54817E-020</v>
      </c>
      <c r="Y84" s="7" t="n">
        <v>6.26996E-014</v>
      </c>
      <c r="Z84" s="7" t="n">
        <v>3.38686E-018</v>
      </c>
      <c r="AA84" s="7" t="n">
        <v>1.86002E-047</v>
      </c>
      <c r="AB84" s="7" t="n">
        <v>3.73718E-027</v>
      </c>
      <c r="AC84" s="7" t="n">
        <v>1.09321E-036</v>
      </c>
      <c r="AD84" s="7" t="n">
        <v>1.46208E-034</v>
      </c>
      <c r="AE84" s="7" t="n">
        <v>3.38635E-022</v>
      </c>
      <c r="AF84" s="7" t="n">
        <v>1.0006E-055</v>
      </c>
      <c r="AG84" s="7" t="n">
        <v>1E-055</v>
      </c>
      <c r="AH84" s="7" t="n">
        <v>2.51554E-032</v>
      </c>
      <c r="AI84" s="7" t="n">
        <v>2.54073E-025</v>
      </c>
      <c r="AJ84" s="7" t="n">
        <v>1.52151E-012</v>
      </c>
      <c r="AK84" s="7" t="n">
        <v>1.08472E-019</v>
      </c>
      <c r="AL84" s="7" t="n">
        <v>9.99984E-008</v>
      </c>
      <c r="AM84" s="7" t="n">
        <v>2.37601E-035</v>
      </c>
      <c r="AN84" s="7" t="n">
        <v>7.74602E-036</v>
      </c>
      <c r="AO84" s="7" t="n">
        <v>9.09389E-048</v>
      </c>
      <c r="AP84" s="7" t="n">
        <v>9.446E-026</v>
      </c>
      <c r="AQ84" s="7" t="n">
        <v>2.19421E-024</v>
      </c>
      <c r="AR84" s="7" t="n">
        <v>1.09597E-042</v>
      </c>
      <c r="AS84" s="7" t="n">
        <v>1E-055</v>
      </c>
      <c r="AT84" s="7" t="n">
        <v>9.70904E-033</v>
      </c>
      <c r="AU84" s="7" t="n">
        <v>4.26475E-028</v>
      </c>
      <c r="AV84" s="7" t="n">
        <v>1.58755E-026</v>
      </c>
      <c r="AW84" s="7" t="n">
        <v>3.42816E-054</v>
      </c>
      <c r="AX84" s="7" t="n">
        <v>2.74443E-021</v>
      </c>
      <c r="AY84" s="7" t="n">
        <v>5.85327E-035</v>
      </c>
      <c r="AZ84" s="7" t="n">
        <v>3.34225E-049</v>
      </c>
      <c r="BA84" s="7" t="n">
        <v>1E-055</v>
      </c>
      <c r="BB84" s="7" t="n">
        <v>1E-055</v>
      </c>
      <c r="BC84" s="7" t="n">
        <v>1E-055</v>
      </c>
      <c r="BD84" s="7" t="n">
        <v>1.28022E-032</v>
      </c>
      <c r="BE84" s="7" t="n">
        <v>3.46718E-050</v>
      </c>
      <c r="BF84" s="7" t="n">
        <v>600.017</v>
      </c>
    </row>
    <row r="85" customFormat="false" ht="12.75" hidden="false" customHeight="false" outlineLevel="0" collapsed="false">
      <c r="A85" s="7" t="n">
        <v>21735.2</v>
      </c>
      <c r="B85" s="7" t="n">
        <v>7.6E-006</v>
      </c>
      <c r="C85" s="7" t="n">
        <v>2.61376E-018</v>
      </c>
      <c r="D85" s="7" t="n">
        <v>8.06045E-021</v>
      </c>
      <c r="E85" s="7" t="n">
        <v>6.99958E-007</v>
      </c>
      <c r="F85" s="7" t="n">
        <v>1.77559E-022</v>
      </c>
      <c r="G85" s="7" t="n">
        <v>6.6926E-022</v>
      </c>
      <c r="H85" s="7" t="n">
        <v>2.38665E-011</v>
      </c>
      <c r="I85" s="7" t="n">
        <v>5.26919E-014</v>
      </c>
      <c r="J85" s="7" t="n">
        <v>1.99226E-011</v>
      </c>
      <c r="K85" s="7" t="n">
        <v>1.02372E-030</v>
      </c>
      <c r="L85" s="7" t="n">
        <v>9.92531E-018</v>
      </c>
      <c r="M85" s="7" t="n">
        <v>4.26289E-014</v>
      </c>
      <c r="N85" s="7" t="n">
        <v>7.59997E-006</v>
      </c>
      <c r="O85" s="7" t="n">
        <v>4.44997E-022</v>
      </c>
      <c r="P85" s="7" t="n">
        <v>4.69869E-019</v>
      </c>
      <c r="Q85" s="7" t="n">
        <v>1.65755E-042</v>
      </c>
      <c r="R85" s="7" t="n">
        <v>3.57352E-018</v>
      </c>
      <c r="S85" s="7" t="n">
        <v>1.05871E-029</v>
      </c>
      <c r="T85" s="7" t="n">
        <v>9.10393E-017</v>
      </c>
      <c r="U85" s="7" t="n">
        <v>1.66272E-018</v>
      </c>
      <c r="V85" s="7" t="n">
        <v>1.49569E-015</v>
      </c>
      <c r="W85" s="7" t="n">
        <v>3.12689E-023</v>
      </c>
      <c r="X85" s="7" t="n">
        <v>3.75203E-020</v>
      </c>
      <c r="Y85" s="7" t="n">
        <v>6.56524E-014</v>
      </c>
      <c r="Z85" s="7" t="n">
        <v>3.63198E-018</v>
      </c>
      <c r="AA85" s="7" t="n">
        <v>2.11222E-047</v>
      </c>
      <c r="AB85" s="7" t="n">
        <v>4.14495E-027</v>
      </c>
      <c r="AC85" s="7" t="n">
        <v>1.20574E-036</v>
      </c>
      <c r="AD85" s="7" t="n">
        <v>1.62982E-034</v>
      </c>
      <c r="AE85" s="7" t="n">
        <v>3.66007E-022</v>
      </c>
      <c r="AF85" s="7" t="n">
        <v>1.00076E-055</v>
      </c>
      <c r="AG85" s="7" t="n">
        <v>1E-055</v>
      </c>
      <c r="AH85" s="7" t="n">
        <v>2.8317E-032</v>
      </c>
      <c r="AI85" s="7" t="n">
        <v>2.62914E-025</v>
      </c>
      <c r="AJ85" s="7" t="n">
        <v>1.55838E-012</v>
      </c>
      <c r="AK85" s="7" t="n">
        <v>1.09892E-019</v>
      </c>
      <c r="AL85" s="7" t="n">
        <v>9.99984E-008</v>
      </c>
      <c r="AM85" s="7" t="n">
        <v>2.46463E-035</v>
      </c>
      <c r="AN85" s="7" t="n">
        <v>8.03492E-036</v>
      </c>
      <c r="AO85" s="7" t="n">
        <v>9.49908E-048</v>
      </c>
      <c r="AP85" s="7" t="n">
        <v>9.85298E-026</v>
      </c>
      <c r="AQ85" s="7" t="n">
        <v>2.24963E-024</v>
      </c>
      <c r="AR85" s="7" t="n">
        <v>1.17029E-042</v>
      </c>
      <c r="AS85" s="7" t="n">
        <v>1E-055</v>
      </c>
      <c r="AT85" s="7" t="n">
        <v>1.03096E-032</v>
      </c>
      <c r="AU85" s="7" t="n">
        <v>4.42294E-028</v>
      </c>
      <c r="AV85" s="7" t="n">
        <v>1.70304E-026</v>
      </c>
      <c r="AW85" s="7" t="n">
        <v>3.72723E-054</v>
      </c>
      <c r="AX85" s="7" t="n">
        <v>2.84945E-021</v>
      </c>
      <c r="AY85" s="7" t="n">
        <v>6.0546E-035</v>
      </c>
      <c r="AZ85" s="7" t="n">
        <v>3.62462E-049</v>
      </c>
      <c r="BA85" s="7" t="n">
        <v>1E-055</v>
      </c>
      <c r="BB85" s="7" t="n">
        <v>1E-055</v>
      </c>
      <c r="BC85" s="7" t="n">
        <v>1E-055</v>
      </c>
      <c r="BD85" s="7" t="n">
        <v>1.41602E-032</v>
      </c>
      <c r="BE85" s="7" t="n">
        <v>4.12662E-050</v>
      </c>
      <c r="BF85" s="7" t="n">
        <v>600.017</v>
      </c>
    </row>
    <row r="86" customFormat="false" ht="12.75" hidden="false" customHeight="false" outlineLevel="0" collapsed="false">
      <c r="A86" s="7" t="n">
        <v>22065.6</v>
      </c>
      <c r="B86" s="7" t="n">
        <v>7.6E-006</v>
      </c>
      <c r="C86" s="7" t="n">
        <v>2.677E-018</v>
      </c>
      <c r="D86" s="7" t="n">
        <v>8.2489E-021</v>
      </c>
      <c r="E86" s="7" t="n">
        <v>6.99956E-007</v>
      </c>
      <c r="F86" s="7" t="n">
        <v>1.81711E-022</v>
      </c>
      <c r="G86" s="7" t="n">
        <v>6.88157E-022</v>
      </c>
      <c r="H86" s="7" t="n">
        <v>2.4887E-011</v>
      </c>
      <c r="I86" s="7" t="n">
        <v>5.34428E-014</v>
      </c>
      <c r="J86" s="7" t="n">
        <v>2.04972E-011</v>
      </c>
      <c r="K86" s="7" t="n">
        <v>1.08388E-030</v>
      </c>
      <c r="L86" s="7" t="n">
        <v>1.1172E-017</v>
      </c>
      <c r="M86" s="7" t="n">
        <v>4.47436E-014</v>
      </c>
      <c r="N86" s="7" t="n">
        <v>7.59997E-006</v>
      </c>
      <c r="O86" s="7" t="n">
        <v>4.57668E-022</v>
      </c>
      <c r="P86" s="7" t="n">
        <v>4.9894E-019</v>
      </c>
      <c r="Q86" s="7" t="n">
        <v>1.79602E-042</v>
      </c>
      <c r="R86" s="7" t="n">
        <v>3.97029E-018</v>
      </c>
      <c r="S86" s="7" t="n">
        <v>1.08353E-029</v>
      </c>
      <c r="T86" s="7" t="n">
        <v>9.92742E-017</v>
      </c>
      <c r="U86" s="7" t="n">
        <v>1.87046E-018</v>
      </c>
      <c r="V86" s="7" t="n">
        <v>1.69284E-015</v>
      </c>
      <c r="W86" s="7" t="n">
        <v>3.40949E-023</v>
      </c>
      <c r="X86" s="7" t="n">
        <v>4.00851E-020</v>
      </c>
      <c r="Y86" s="7" t="n">
        <v>6.93132E-014</v>
      </c>
      <c r="Z86" s="7" t="n">
        <v>3.94387E-018</v>
      </c>
      <c r="AA86" s="7" t="n">
        <v>2.45693E-047</v>
      </c>
      <c r="AB86" s="7" t="n">
        <v>4.68906E-027</v>
      </c>
      <c r="AC86" s="7" t="n">
        <v>1.3535E-036</v>
      </c>
      <c r="AD86" s="7" t="n">
        <v>1.85262E-034</v>
      </c>
      <c r="AE86" s="7" t="n">
        <v>4.01152E-022</v>
      </c>
      <c r="AF86" s="7" t="n">
        <v>1.00101E-055</v>
      </c>
      <c r="AG86" s="7" t="n">
        <v>1E-055</v>
      </c>
      <c r="AH86" s="7" t="n">
        <v>3.25882E-032</v>
      </c>
      <c r="AI86" s="7" t="n">
        <v>2.73734E-025</v>
      </c>
      <c r="AJ86" s="7" t="n">
        <v>1.60296E-012</v>
      </c>
      <c r="AK86" s="7" t="n">
        <v>1.11592E-019</v>
      </c>
      <c r="AL86" s="7" t="n">
        <v>9.99983E-008</v>
      </c>
      <c r="AM86" s="7" t="n">
        <v>2.57341E-035</v>
      </c>
      <c r="AN86" s="7" t="n">
        <v>8.38959E-036</v>
      </c>
      <c r="AO86" s="7" t="n">
        <v>1.00003E-047</v>
      </c>
      <c r="AP86" s="7" t="n">
        <v>1.03574E-025</v>
      </c>
      <c r="AQ86" s="7" t="n">
        <v>2.31681E-024</v>
      </c>
      <c r="AR86" s="7" t="n">
        <v>1.26467E-042</v>
      </c>
      <c r="AS86" s="7" t="n">
        <v>1E-055</v>
      </c>
      <c r="AT86" s="7" t="n">
        <v>1.10691E-032</v>
      </c>
      <c r="AU86" s="7" t="n">
        <v>4.61693E-028</v>
      </c>
      <c r="AV86" s="7" t="n">
        <v>1.85001E-026</v>
      </c>
      <c r="AW86" s="7" t="n">
        <v>4.11489E-054</v>
      </c>
      <c r="AX86" s="7" t="n">
        <v>2.97849E-021</v>
      </c>
      <c r="AY86" s="7" t="n">
        <v>6.30273E-035</v>
      </c>
      <c r="AZ86" s="7" t="n">
        <v>3.98913E-049</v>
      </c>
      <c r="BA86" s="7" t="n">
        <v>1E-055</v>
      </c>
      <c r="BB86" s="7" t="n">
        <v>1E-055</v>
      </c>
      <c r="BC86" s="7" t="n">
        <v>1E-055</v>
      </c>
      <c r="BD86" s="7" t="n">
        <v>1.59757E-032</v>
      </c>
      <c r="BE86" s="7" t="n">
        <v>5.07478E-050</v>
      </c>
      <c r="BF86" s="7" t="n">
        <v>600.018</v>
      </c>
    </row>
    <row r="87" customFormat="false" ht="12.75" hidden="false" customHeight="false" outlineLevel="0" collapsed="false">
      <c r="A87" s="7" t="n">
        <v>22472.7</v>
      </c>
      <c r="B87" s="7" t="n">
        <v>7.6E-006</v>
      </c>
      <c r="C87" s="7" t="n">
        <v>2.75591E-018</v>
      </c>
      <c r="D87" s="7" t="n">
        <v>8.48396E-021</v>
      </c>
      <c r="E87" s="7" t="n">
        <v>6.99954E-007</v>
      </c>
      <c r="F87" s="7" t="n">
        <v>1.8689E-022</v>
      </c>
      <c r="G87" s="7" t="n">
        <v>7.11804E-022</v>
      </c>
      <c r="H87" s="7" t="n">
        <v>2.61837E-011</v>
      </c>
      <c r="I87" s="7" t="n">
        <v>5.43681E-014</v>
      </c>
      <c r="J87" s="7" t="n">
        <v>2.12164E-011</v>
      </c>
      <c r="K87" s="7" t="n">
        <v>1.16303E-030</v>
      </c>
      <c r="L87" s="7" t="n">
        <v>1.29304E-017</v>
      </c>
      <c r="M87" s="7" t="n">
        <v>4.74353E-014</v>
      </c>
      <c r="N87" s="7" t="n">
        <v>7.59996E-006</v>
      </c>
      <c r="O87" s="7" t="n">
        <v>4.73701E-022</v>
      </c>
      <c r="P87" s="7" t="n">
        <v>5.3668E-019</v>
      </c>
      <c r="Q87" s="7" t="n">
        <v>1.98217E-042</v>
      </c>
      <c r="R87" s="7" t="n">
        <v>4.524E-018</v>
      </c>
      <c r="S87" s="7" t="n">
        <v>1.11449E-029</v>
      </c>
      <c r="T87" s="7" t="n">
        <v>1.10545E-016</v>
      </c>
      <c r="U87" s="7" t="n">
        <v>2.16056E-018</v>
      </c>
      <c r="V87" s="7" t="n">
        <v>1.97047E-015</v>
      </c>
      <c r="W87" s="7" t="n">
        <v>3.79614E-023</v>
      </c>
      <c r="X87" s="7" t="n">
        <v>4.34493E-020</v>
      </c>
      <c r="Y87" s="7" t="n">
        <v>7.40291E-014</v>
      </c>
      <c r="Z87" s="7" t="n">
        <v>4.35837E-018</v>
      </c>
      <c r="AA87" s="7" t="n">
        <v>2.95717E-047</v>
      </c>
      <c r="AB87" s="7" t="n">
        <v>5.45639E-027</v>
      </c>
      <c r="AC87" s="7" t="n">
        <v>1.55742E-036</v>
      </c>
      <c r="AD87" s="7" t="n">
        <v>2.1644E-034</v>
      </c>
      <c r="AE87" s="7" t="n">
        <v>4.48369E-022</v>
      </c>
      <c r="AF87" s="7" t="n">
        <v>1.00143E-055</v>
      </c>
      <c r="AG87" s="7" t="n">
        <v>1E-055</v>
      </c>
      <c r="AH87" s="7" t="n">
        <v>3.87003E-032</v>
      </c>
      <c r="AI87" s="7" t="n">
        <v>2.87458E-025</v>
      </c>
      <c r="AJ87" s="7" t="n">
        <v>1.6587E-012</v>
      </c>
      <c r="AK87" s="7" t="n">
        <v>1.13693E-019</v>
      </c>
      <c r="AL87" s="7" t="n">
        <v>9.99983E-008</v>
      </c>
      <c r="AM87" s="7" t="n">
        <v>2.71192E-035</v>
      </c>
      <c r="AN87" s="7" t="n">
        <v>8.84117E-036</v>
      </c>
      <c r="AO87" s="7" t="n">
        <v>1.06442E-047</v>
      </c>
      <c r="AP87" s="7" t="n">
        <v>1.10072E-025</v>
      </c>
      <c r="AQ87" s="7" t="n">
        <v>2.40106E-024</v>
      </c>
      <c r="AR87" s="7" t="n">
        <v>1.38984E-042</v>
      </c>
      <c r="AS87" s="7" t="n">
        <v>1E-055</v>
      </c>
      <c r="AT87" s="7" t="n">
        <v>1.20718E-032</v>
      </c>
      <c r="AU87" s="7" t="n">
        <v>4.86359E-028</v>
      </c>
      <c r="AV87" s="7" t="n">
        <v>2.04536E-026</v>
      </c>
      <c r="AW87" s="7" t="n">
        <v>4.64191E-054</v>
      </c>
      <c r="AX87" s="7" t="n">
        <v>3.14296E-021</v>
      </c>
      <c r="AY87" s="7" t="n">
        <v>6.62027E-035</v>
      </c>
      <c r="AZ87" s="7" t="n">
        <v>4.48216E-049</v>
      </c>
      <c r="BA87" s="7" t="n">
        <v>1E-055</v>
      </c>
      <c r="BB87" s="7" t="n">
        <v>1E-055</v>
      </c>
      <c r="BC87" s="7" t="n">
        <v>1E-055</v>
      </c>
      <c r="BD87" s="7" t="n">
        <v>1.85462E-032</v>
      </c>
      <c r="BE87" s="7" t="n">
        <v>6.53751E-050</v>
      </c>
      <c r="BF87" s="7" t="n">
        <v>600.019</v>
      </c>
    </row>
    <row r="88" customFormat="false" ht="12.75" hidden="false" customHeight="false" outlineLevel="0" collapsed="false">
      <c r="A88" s="7" t="n">
        <v>22785.6</v>
      </c>
      <c r="B88" s="7" t="n">
        <v>7.6E-006</v>
      </c>
      <c r="C88" s="7" t="n">
        <v>2.81736E-018</v>
      </c>
      <c r="D88" s="7" t="n">
        <v>8.66687E-021</v>
      </c>
      <c r="E88" s="7" t="n">
        <v>6.99953E-007</v>
      </c>
      <c r="F88" s="7" t="n">
        <v>1.9092E-022</v>
      </c>
      <c r="G88" s="7" t="n">
        <v>7.30262E-022</v>
      </c>
      <c r="H88" s="7" t="n">
        <v>2.72107E-011</v>
      </c>
      <c r="I88" s="7" t="n">
        <v>5.50798E-014</v>
      </c>
      <c r="J88" s="7" t="n">
        <v>2.17778E-011</v>
      </c>
      <c r="K88" s="7" t="n">
        <v>1.22807E-030</v>
      </c>
      <c r="L88" s="7" t="n">
        <v>1.44758E-017</v>
      </c>
      <c r="M88" s="7" t="n">
        <v>4.95687E-014</v>
      </c>
      <c r="N88" s="7" t="n">
        <v>7.59996E-006</v>
      </c>
      <c r="O88" s="7" t="n">
        <v>4.86369E-022</v>
      </c>
      <c r="P88" s="7" t="n">
        <v>5.67196E-019</v>
      </c>
      <c r="Q88" s="7" t="n">
        <v>2.13819E-042</v>
      </c>
      <c r="R88" s="7" t="n">
        <v>5.00598E-018</v>
      </c>
      <c r="S88" s="7" t="n">
        <v>1.13859E-029</v>
      </c>
      <c r="T88" s="7" t="n">
        <v>1.20184E-016</v>
      </c>
      <c r="U88" s="7" t="n">
        <v>2.41271E-018</v>
      </c>
      <c r="V88" s="7" t="n">
        <v>2.21362E-015</v>
      </c>
      <c r="W88" s="7" t="n">
        <v>4.12665E-023</v>
      </c>
      <c r="X88" s="7" t="n">
        <v>4.6198E-020</v>
      </c>
      <c r="Y88" s="7" t="n">
        <v>7.78141E-014</v>
      </c>
      <c r="Z88" s="7" t="n">
        <v>4.70114E-018</v>
      </c>
      <c r="AA88" s="7" t="n">
        <v>3.40809E-047</v>
      </c>
      <c r="AB88" s="7" t="n">
        <v>6.12956E-027</v>
      </c>
      <c r="AC88" s="7" t="n">
        <v>1.73225E-036</v>
      </c>
      <c r="AD88" s="7" t="n">
        <v>2.43527E-034</v>
      </c>
      <c r="AE88" s="7" t="n">
        <v>4.87823E-022</v>
      </c>
      <c r="AF88" s="7" t="n">
        <v>1.00185E-055</v>
      </c>
      <c r="AG88" s="7" t="n">
        <v>1E-055</v>
      </c>
      <c r="AH88" s="7" t="n">
        <v>4.41368E-032</v>
      </c>
      <c r="AI88" s="7" t="n">
        <v>2.9831E-025</v>
      </c>
      <c r="AJ88" s="7" t="n">
        <v>1.70217E-012</v>
      </c>
      <c r="AK88" s="7" t="n">
        <v>1.15312E-019</v>
      </c>
      <c r="AL88" s="7" t="n">
        <v>9.99982E-008</v>
      </c>
      <c r="AM88" s="7" t="n">
        <v>2.82186E-035</v>
      </c>
      <c r="AN88" s="7" t="n">
        <v>9.19958E-036</v>
      </c>
      <c r="AO88" s="7" t="n">
        <v>1.11598E-047</v>
      </c>
      <c r="AP88" s="7" t="n">
        <v>1.15289E-025</v>
      </c>
      <c r="AQ88" s="7" t="n">
        <v>2.46696E-024</v>
      </c>
      <c r="AR88" s="7" t="n">
        <v>1.49319E-042</v>
      </c>
      <c r="AS88" s="7" t="n">
        <v>1E-055</v>
      </c>
      <c r="AT88" s="7" t="n">
        <v>1.28959E-032</v>
      </c>
      <c r="AU88" s="7" t="n">
        <v>5.05909E-028</v>
      </c>
      <c r="AV88" s="7" t="n">
        <v>2.20691E-026</v>
      </c>
      <c r="AW88" s="7" t="n">
        <v>5.08747E-054</v>
      </c>
      <c r="AX88" s="7" t="n">
        <v>3.27363E-021</v>
      </c>
      <c r="AY88" s="7" t="n">
        <v>6.87365E-035</v>
      </c>
      <c r="AZ88" s="7" t="n">
        <v>4.89687E-049</v>
      </c>
      <c r="BA88" s="7" t="n">
        <v>1E-055</v>
      </c>
      <c r="BB88" s="7" t="n">
        <v>1E-055</v>
      </c>
      <c r="BC88" s="7" t="n">
        <v>1E-055</v>
      </c>
      <c r="BD88" s="7" t="n">
        <v>2.08142E-032</v>
      </c>
      <c r="BE88" s="7" t="n">
        <v>7.93522E-050</v>
      </c>
      <c r="BF88" s="7" t="n">
        <v>600.02</v>
      </c>
    </row>
    <row r="89" customFormat="false" ht="12.75" hidden="false" customHeight="false" outlineLevel="0" collapsed="false">
      <c r="A89" s="7" t="n">
        <v>23175.5</v>
      </c>
      <c r="B89" s="7" t="n">
        <v>7.6E-006</v>
      </c>
      <c r="C89" s="7" t="n">
        <v>2.89483E-018</v>
      </c>
      <c r="D89" s="7" t="n">
        <v>8.89735E-021</v>
      </c>
      <c r="E89" s="7" t="n">
        <v>6.99951E-007</v>
      </c>
      <c r="F89" s="7" t="n">
        <v>1.95998E-022</v>
      </c>
      <c r="G89" s="7" t="n">
        <v>7.5359E-022</v>
      </c>
      <c r="H89" s="7" t="n">
        <v>2.8527E-011</v>
      </c>
      <c r="I89" s="7" t="n">
        <v>5.59664E-014</v>
      </c>
      <c r="J89" s="7" t="n">
        <v>2.24873E-011</v>
      </c>
      <c r="K89" s="7" t="n">
        <v>1.31478E-030</v>
      </c>
      <c r="L89" s="7" t="n">
        <v>1.66767E-017</v>
      </c>
      <c r="M89" s="7" t="n">
        <v>5.2301E-014</v>
      </c>
      <c r="N89" s="7" t="n">
        <v>7.59996E-006</v>
      </c>
      <c r="O89" s="7" t="n">
        <v>5.02593E-022</v>
      </c>
      <c r="P89" s="7" t="n">
        <v>6.07098E-019</v>
      </c>
      <c r="Q89" s="7" t="n">
        <v>2.35009E-042</v>
      </c>
      <c r="R89" s="7" t="n">
        <v>5.68645E-018</v>
      </c>
      <c r="S89" s="7" t="n">
        <v>1.16898E-029</v>
      </c>
      <c r="T89" s="7" t="n">
        <v>1.33573E-016</v>
      </c>
      <c r="U89" s="7" t="n">
        <v>2.76734E-018</v>
      </c>
      <c r="V89" s="7" t="n">
        <v>2.55794E-015</v>
      </c>
      <c r="W89" s="7" t="n">
        <v>4.58553E-023</v>
      </c>
      <c r="X89" s="7" t="n">
        <v>4.983E-020</v>
      </c>
      <c r="Y89" s="7" t="n">
        <v>8.27276E-014</v>
      </c>
      <c r="Z89" s="7" t="n">
        <v>5.15913E-018</v>
      </c>
      <c r="AA89" s="7" t="n">
        <v>4.06497E-047</v>
      </c>
      <c r="AB89" s="7" t="n">
        <v>7.08477E-027</v>
      </c>
      <c r="AC89" s="7" t="n">
        <v>1.97419E-036</v>
      </c>
      <c r="AD89" s="7" t="n">
        <v>2.81495E-034</v>
      </c>
      <c r="AE89" s="7" t="n">
        <v>5.41076E-022</v>
      </c>
      <c r="AF89" s="7" t="n">
        <v>1.00257E-055</v>
      </c>
      <c r="AG89" s="7" t="n">
        <v>1E-055</v>
      </c>
      <c r="AH89" s="7" t="n">
        <v>5.19549E-032</v>
      </c>
      <c r="AI89" s="7" t="n">
        <v>3.12198E-025</v>
      </c>
      <c r="AJ89" s="7" t="n">
        <v>1.75705E-012</v>
      </c>
      <c r="AK89" s="7" t="n">
        <v>1.17334E-019</v>
      </c>
      <c r="AL89" s="7" t="n">
        <v>9.99982E-008</v>
      </c>
      <c r="AM89" s="7" t="n">
        <v>2.96305E-035</v>
      </c>
      <c r="AN89" s="7" t="n">
        <v>9.6599E-036</v>
      </c>
      <c r="AO89" s="7" t="n">
        <v>1.18274E-047</v>
      </c>
      <c r="AP89" s="7" t="n">
        <v>1.22066E-025</v>
      </c>
      <c r="AQ89" s="7" t="n">
        <v>2.55042E-024</v>
      </c>
      <c r="AR89" s="7" t="n">
        <v>1.63111E-042</v>
      </c>
      <c r="AS89" s="7" t="n">
        <v>1E-055</v>
      </c>
      <c r="AT89" s="7" t="n">
        <v>1.39911E-032</v>
      </c>
      <c r="AU89" s="7" t="n">
        <v>5.30982E-028</v>
      </c>
      <c r="AV89" s="7" t="n">
        <v>2.42277E-026</v>
      </c>
      <c r="AW89" s="7" t="n">
        <v>5.69595E-054</v>
      </c>
      <c r="AX89" s="7" t="n">
        <v>3.44161E-021</v>
      </c>
      <c r="AY89" s="7" t="n">
        <v>7.20089E-035</v>
      </c>
      <c r="AZ89" s="7" t="n">
        <v>5.46036E-049</v>
      </c>
      <c r="BA89" s="7" t="n">
        <v>1E-055</v>
      </c>
      <c r="BB89" s="7" t="n">
        <v>1E-055</v>
      </c>
      <c r="BC89" s="7" t="n">
        <v>1E-055</v>
      </c>
      <c r="BD89" s="7" t="n">
        <v>2.40579E-032</v>
      </c>
      <c r="BE89" s="7" t="n">
        <v>1.00913E-049</v>
      </c>
      <c r="BF89" s="7" t="n">
        <v>600.021</v>
      </c>
    </row>
    <row r="90" customFormat="false" ht="12.75" hidden="false" customHeight="false" outlineLevel="0" collapsed="false">
      <c r="A90" s="7" t="n">
        <v>23280.4</v>
      </c>
      <c r="B90" s="7" t="n">
        <v>7.6E-006</v>
      </c>
      <c r="C90" s="7" t="n">
        <v>2.91585E-018</v>
      </c>
      <c r="D90" s="7" t="n">
        <v>8.95987E-021</v>
      </c>
      <c r="E90" s="7" t="n">
        <v>6.9995E-007</v>
      </c>
      <c r="F90" s="7" t="n">
        <v>1.97376E-022</v>
      </c>
      <c r="G90" s="7" t="n">
        <v>7.59931E-022</v>
      </c>
      <c r="H90" s="7" t="n">
        <v>2.88882E-011</v>
      </c>
      <c r="I90" s="7" t="n">
        <v>5.6205E-014</v>
      </c>
      <c r="J90" s="7" t="n">
        <v>2.26801E-011</v>
      </c>
      <c r="K90" s="7" t="n">
        <v>1.33928E-030</v>
      </c>
      <c r="L90" s="7" t="n">
        <v>1.73279E-017</v>
      </c>
      <c r="M90" s="7" t="n">
        <v>5.30498E-014</v>
      </c>
      <c r="N90" s="7" t="n">
        <v>7.59996E-006</v>
      </c>
      <c r="O90" s="7" t="n">
        <v>5.07047E-022</v>
      </c>
      <c r="P90" s="7" t="n">
        <v>6.18201E-019</v>
      </c>
      <c r="Q90" s="7" t="n">
        <v>2.41073E-042</v>
      </c>
      <c r="R90" s="7" t="n">
        <v>5.88663E-018</v>
      </c>
      <c r="S90" s="7" t="n">
        <v>1.17722E-029</v>
      </c>
      <c r="T90" s="7" t="n">
        <v>1.3747E-016</v>
      </c>
      <c r="U90" s="7" t="n">
        <v>2.87126E-018</v>
      </c>
      <c r="V90" s="7" t="n">
        <v>2.65927E-015</v>
      </c>
      <c r="W90" s="7" t="n">
        <v>4.71906E-023</v>
      </c>
      <c r="X90" s="7" t="n">
        <v>5.08483E-020</v>
      </c>
      <c r="Y90" s="7" t="n">
        <v>8.4088E-014</v>
      </c>
      <c r="Z90" s="7" t="n">
        <v>5.28848E-018</v>
      </c>
      <c r="AA90" s="7" t="n">
        <v>1.73013E-043</v>
      </c>
      <c r="AB90" s="7" t="n">
        <v>7.36634E-027</v>
      </c>
      <c r="AC90" s="7" t="n">
        <v>2.04436E-036</v>
      </c>
      <c r="AD90" s="7" t="n">
        <v>2.92578E-034</v>
      </c>
      <c r="AE90" s="7" t="n">
        <v>5.56222E-022</v>
      </c>
      <c r="AF90" s="7" t="n">
        <v>1.1534E-053</v>
      </c>
      <c r="AG90" s="7" t="n">
        <v>1E-055</v>
      </c>
      <c r="AH90" s="7" t="n">
        <v>5.42805E-032</v>
      </c>
      <c r="AI90" s="7" t="n">
        <v>3.16005E-025</v>
      </c>
      <c r="AJ90" s="7" t="n">
        <v>1.77195E-012</v>
      </c>
      <c r="AK90" s="7" t="n">
        <v>1.17879E-019</v>
      </c>
      <c r="AL90" s="7" t="n">
        <v>9.99981E-008</v>
      </c>
      <c r="AM90" s="7" t="n">
        <v>3.00185E-035</v>
      </c>
      <c r="AN90" s="7" t="n">
        <v>9.78641E-036</v>
      </c>
      <c r="AO90" s="7" t="n">
        <v>1.20119E-047</v>
      </c>
      <c r="AP90" s="7" t="n">
        <v>1.23944E-025</v>
      </c>
      <c r="AQ90" s="7" t="n">
        <v>2.57313E-024</v>
      </c>
      <c r="AR90" s="7" t="n">
        <v>1.67004E-042</v>
      </c>
      <c r="AS90" s="7" t="n">
        <v>1E-055</v>
      </c>
      <c r="AT90" s="7" t="n">
        <v>1.42993E-032</v>
      </c>
      <c r="AU90" s="7" t="n">
        <v>5.37866E-028</v>
      </c>
      <c r="AV90" s="7" t="n">
        <v>2.48374E-026</v>
      </c>
      <c r="AW90" s="7" t="n">
        <v>5.87045E-054</v>
      </c>
      <c r="AX90" s="7" t="n">
        <v>3.48781E-021</v>
      </c>
      <c r="AY90" s="7" t="n">
        <v>7.2912E-035</v>
      </c>
      <c r="AZ90" s="7" t="n">
        <v>5.62137E-049</v>
      </c>
      <c r="BA90" s="7" t="n">
        <v>1E-055</v>
      </c>
      <c r="BB90" s="7" t="n">
        <v>1E-055</v>
      </c>
      <c r="BC90" s="7" t="n">
        <v>1E-055</v>
      </c>
      <c r="BD90" s="7" t="n">
        <v>2.50205E-032</v>
      </c>
      <c r="BE90" s="7" t="n">
        <v>1.07638E-049</v>
      </c>
      <c r="BF90" s="7" t="n">
        <v>600.021</v>
      </c>
    </row>
    <row r="91" customFormat="false" ht="12.75" hidden="false" customHeight="false" outlineLevel="0" collapsed="false">
      <c r="A91" s="7" t="n">
        <v>23362.5</v>
      </c>
      <c r="B91" s="7" t="n">
        <v>7.6E-006</v>
      </c>
      <c r="C91" s="7" t="n">
        <v>2.93236E-018</v>
      </c>
      <c r="D91" s="7" t="n">
        <v>9.00897E-021</v>
      </c>
      <c r="E91" s="7" t="n">
        <v>6.9995E-007</v>
      </c>
      <c r="F91" s="7" t="n">
        <v>1.98458E-022</v>
      </c>
      <c r="G91" s="7" t="n">
        <v>7.64914E-022</v>
      </c>
      <c r="H91" s="7" t="n">
        <v>2.91732E-011</v>
      </c>
      <c r="I91" s="7" t="n">
        <v>5.63918E-014</v>
      </c>
      <c r="J91" s="7" t="n">
        <v>2.28317E-011</v>
      </c>
      <c r="K91" s="7" t="n">
        <v>1.35884E-030</v>
      </c>
      <c r="L91" s="7" t="n">
        <v>1.78568E-017</v>
      </c>
      <c r="M91" s="7" t="n">
        <v>5.36402E-014</v>
      </c>
      <c r="N91" s="7" t="n">
        <v>7.59996E-006</v>
      </c>
      <c r="O91" s="7" t="n">
        <v>5.10562E-022</v>
      </c>
      <c r="P91" s="7" t="n">
        <v>6.27006E-019</v>
      </c>
      <c r="Q91" s="7" t="n">
        <v>2.45935E-042</v>
      </c>
      <c r="R91" s="7" t="n">
        <v>6.0489E-018</v>
      </c>
      <c r="S91" s="7" t="n">
        <v>1.1837E-029</v>
      </c>
      <c r="T91" s="7" t="n">
        <v>1.40617E-016</v>
      </c>
      <c r="U91" s="7" t="n">
        <v>2.95533E-018</v>
      </c>
      <c r="V91" s="7" t="n">
        <v>2.74139E-015</v>
      </c>
      <c r="W91" s="7" t="n">
        <v>4.82687E-023</v>
      </c>
      <c r="X91" s="7" t="n">
        <v>5.16581E-020</v>
      </c>
      <c r="Y91" s="7" t="n">
        <v>8.51648E-014</v>
      </c>
      <c r="Z91" s="7" t="n">
        <v>5.39163E-018</v>
      </c>
      <c r="AA91" s="7" t="n">
        <v>4.42021E-047</v>
      </c>
      <c r="AB91" s="7" t="n">
        <v>7.59465E-027</v>
      </c>
      <c r="AC91" s="7" t="n">
        <v>2.10053E-036</v>
      </c>
      <c r="AD91" s="7" t="n">
        <v>3.01526E-034</v>
      </c>
      <c r="AE91" s="7" t="n">
        <v>5.68332E-022</v>
      </c>
      <c r="AF91" s="7" t="n">
        <v>1.1534E-053</v>
      </c>
      <c r="AG91" s="7" t="n">
        <v>1E-055</v>
      </c>
      <c r="AH91" s="7" t="n">
        <v>5.61728E-032</v>
      </c>
      <c r="AI91" s="7" t="n">
        <v>3.19008E-025</v>
      </c>
      <c r="AJ91" s="7" t="n">
        <v>1.78366E-012</v>
      </c>
      <c r="AK91" s="7" t="n">
        <v>1.18306E-019</v>
      </c>
      <c r="AL91" s="7" t="n">
        <v>9.99981E-008</v>
      </c>
      <c r="AM91" s="7" t="n">
        <v>3.03248E-035</v>
      </c>
      <c r="AN91" s="7" t="n">
        <v>9.88627E-036</v>
      </c>
      <c r="AO91" s="7" t="n">
        <v>1.21579E-047</v>
      </c>
      <c r="AP91" s="7" t="n">
        <v>1.25431E-025</v>
      </c>
      <c r="AQ91" s="7" t="n">
        <v>2.591E-024</v>
      </c>
      <c r="AR91" s="7" t="n">
        <v>1.70108E-042</v>
      </c>
      <c r="AS91" s="7" t="n">
        <v>1E-055</v>
      </c>
      <c r="AT91" s="7" t="n">
        <v>1.45448E-032</v>
      </c>
      <c r="AU91" s="7" t="n">
        <v>5.43297E-028</v>
      </c>
      <c r="AV91" s="7" t="n">
        <v>2.53236E-026</v>
      </c>
      <c r="AW91" s="7" t="n">
        <v>6.01042E-054</v>
      </c>
      <c r="AX91" s="7" t="n">
        <v>3.52428E-021</v>
      </c>
      <c r="AY91" s="7" t="n">
        <v>7.36259E-035</v>
      </c>
      <c r="AZ91" s="7" t="n">
        <v>5.75035E-049</v>
      </c>
      <c r="BA91" s="7" t="n">
        <v>1E-055</v>
      </c>
      <c r="BB91" s="7" t="n">
        <v>1E-055</v>
      </c>
      <c r="BC91" s="7" t="n">
        <v>1E-055</v>
      </c>
      <c r="BD91" s="7" t="n">
        <v>2.58033E-032</v>
      </c>
      <c r="BE91" s="7" t="n">
        <v>1.13211E-049</v>
      </c>
      <c r="BF91" s="7" t="n">
        <v>600.021</v>
      </c>
    </row>
    <row r="92" customFormat="false" ht="12.75" hidden="false" customHeight="false" outlineLevel="0" collapsed="false">
      <c r="A92" s="7" t="n">
        <v>23574.4</v>
      </c>
      <c r="B92" s="7" t="n">
        <v>7.6E-006</v>
      </c>
      <c r="C92" s="7" t="n">
        <v>2.97517E-018</v>
      </c>
      <c r="D92" s="7" t="n">
        <v>9.13623E-021</v>
      </c>
      <c r="E92" s="7" t="n">
        <v>6.99949E-007</v>
      </c>
      <c r="F92" s="7" t="n">
        <v>2.01262E-022</v>
      </c>
      <c r="G92" s="7" t="n">
        <v>7.77847E-022</v>
      </c>
      <c r="H92" s="7" t="n">
        <v>2.99169E-011</v>
      </c>
      <c r="I92" s="7" t="n">
        <v>5.68739E-014</v>
      </c>
      <c r="J92" s="7" t="n">
        <v>2.32251E-011</v>
      </c>
      <c r="K92" s="7" t="n">
        <v>1.41087E-030</v>
      </c>
      <c r="L92" s="7" t="n">
        <v>1.93036E-017</v>
      </c>
      <c r="M92" s="7" t="n">
        <v>5.51787E-014</v>
      </c>
      <c r="N92" s="7" t="n">
        <v>7.59996E-006</v>
      </c>
      <c r="O92" s="7" t="n">
        <v>5.19745E-022</v>
      </c>
      <c r="P92" s="7" t="n">
        <v>6.50177E-019</v>
      </c>
      <c r="Q92" s="7" t="n">
        <v>2.58964E-042</v>
      </c>
      <c r="R92" s="7" t="n">
        <v>6.49138E-018</v>
      </c>
      <c r="S92" s="7" t="n">
        <v>1.20049E-029</v>
      </c>
      <c r="T92" s="7" t="n">
        <v>1.49148E-016</v>
      </c>
      <c r="U92" s="7" t="n">
        <v>3.18381E-018</v>
      </c>
      <c r="V92" s="7" t="n">
        <v>2.96506E-015</v>
      </c>
      <c r="W92" s="7" t="n">
        <v>5.11903E-023</v>
      </c>
      <c r="X92" s="7" t="n">
        <v>5.37992E-020</v>
      </c>
      <c r="Y92" s="7" t="n">
        <v>8.79898E-014</v>
      </c>
      <c r="Z92" s="7" t="n">
        <v>5.66548E-018</v>
      </c>
      <c r="AA92" s="7" t="n">
        <v>4.86642E-047</v>
      </c>
      <c r="AB92" s="7" t="n">
        <v>8.21727E-027</v>
      </c>
      <c r="AC92" s="7" t="n">
        <v>2.25227E-036</v>
      </c>
      <c r="AD92" s="7" t="n">
        <v>3.25755E-034</v>
      </c>
      <c r="AE92" s="7" t="n">
        <v>6.00617E-022</v>
      </c>
      <c r="AF92" s="7" t="n">
        <v>1.15341E-053</v>
      </c>
      <c r="AG92" s="7" t="n">
        <v>1E-055</v>
      </c>
      <c r="AH92" s="7" t="n">
        <v>6.13618E-032</v>
      </c>
      <c r="AI92" s="7" t="n">
        <v>3.26838E-025</v>
      </c>
      <c r="AJ92" s="7" t="n">
        <v>1.81404E-012</v>
      </c>
      <c r="AK92" s="7" t="n">
        <v>1.19409E-019</v>
      </c>
      <c r="AL92" s="7" t="n">
        <v>9.99981E-008</v>
      </c>
      <c r="AM92" s="7" t="n">
        <v>3.11249E-035</v>
      </c>
      <c r="AN92" s="7" t="n">
        <v>1.01471E-035</v>
      </c>
      <c r="AO92" s="7" t="n">
        <v>1.25405E-047</v>
      </c>
      <c r="AP92" s="7" t="n">
        <v>1.29333E-025</v>
      </c>
      <c r="AQ92" s="7" t="n">
        <v>2.63739E-024</v>
      </c>
      <c r="AR92" s="7" t="n">
        <v>1.78346E-042</v>
      </c>
      <c r="AS92" s="7" t="n">
        <v>1E-055</v>
      </c>
      <c r="AT92" s="7" t="n">
        <v>1.51953E-032</v>
      </c>
      <c r="AU92" s="7" t="n">
        <v>5.57477E-028</v>
      </c>
      <c r="AV92" s="7" t="n">
        <v>2.66144E-026</v>
      </c>
      <c r="AW92" s="7" t="n">
        <v>6.38547E-054</v>
      </c>
      <c r="AX92" s="7" t="n">
        <v>3.61959E-021</v>
      </c>
      <c r="AY92" s="7" t="n">
        <v>7.54957E-035</v>
      </c>
      <c r="AZ92" s="7" t="n">
        <v>6.09518E-049</v>
      </c>
      <c r="BA92" s="7" t="n">
        <v>1E-055</v>
      </c>
      <c r="BB92" s="7" t="n">
        <v>1E-055</v>
      </c>
      <c r="BC92" s="7" t="n">
        <v>1E-055</v>
      </c>
      <c r="BD92" s="7" t="n">
        <v>2.79488E-032</v>
      </c>
      <c r="BE92" s="7" t="n">
        <v>1.28941E-049</v>
      </c>
      <c r="BF92" s="7" t="n">
        <v>600.021</v>
      </c>
    </row>
    <row r="93" customFormat="false" ht="12.75" hidden="false" customHeight="false" outlineLevel="0" collapsed="false">
      <c r="A93" s="7" t="n">
        <v>23819.2</v>
      </c>
      <c r="B93" s="7" t="n">
        <v>7.6E-006</v>
      </c>
      <c r="C93" s="7" t="n">
        <v>3.02502E-018</v>
      </c>
      <c r="D93" s="7" t="n">
        <v>9.28438E-021</v>
      </c>
      <c r="E93" s="7" t="n">
        <v>6.99948E-007</v>
      </c>
      <c r="F93" s="7" t="n">
        <v>2.04526E-022</v>
      </c>
      <c r="G93" s="7" t="n">
        <v>7.92928E-022</v>
      </c>
      <c r="H93" s="7" t="n">
        <v>3.07919E-011</v>
      </c>
      <c r="I93" s="7" t="n">
        <v>5.7431E-014</v>
      </c>
      <c r="J93" s="7" t="n">
        <v>2.36838E-011</v>
      </c>
      <c r="K93" s="7" t="n">
        <v>1.47404E-030</v>
      </c>
      <c r="L93" s="7" t="n">
        <v>2.11369E-017</v>
      </c>
      <c r="M93" s="7" t="n">
        <v>5.69837E-014</v>
      </c>
      <c r="N93" s="7" t="n">
        <v>7.59996E-006</v>
      </c>
      <c r="O93" s="7" t="n">
        <v>5.30573E-022</v>
      </c>
      <c r="P93" s="7" t="n">
        <v>6.77785E-019</v>
      </c>
      <c r="Q93" s="7" t="n">
        <v>2.74949E-042</v>
      </c>
      <c r="R93" s="7" t="n">
        <v>7.04944E-018</v>
      </c>
      <c r="S93" s="7" t="n">
        <v>1.22005E-029</v>
      </c>
      <c r="T93" s="7" t="n">
        <v>1.59815E-016</v>
      </c>
      <c r="U93" s="7" t="n">
        <v>3.4702E-018</v>
      </c>
      <c r="V93" s="7" t="n">
        <v>3.24634E-015</v>
      </c>
      <c r="W93" s="7" t="n">
        <v>5.48419E-023</v>
      </c>
      <c r="X93" s="7" t="n">
        <v>5.63688E-020</v>
      </c>
      <c r="Y93" s="7" t="n">
        <v>9.13401E-014</v>
      </c>
      <c r="Z93" s="7" t="n">
        <v>5.99621E-018</v>
      </c>
      <c r="AA93" s="7" t="n">
        <v>5.4343E-047</v>
      </c>
      <c r="AB93" s="7" t="n">
        <v>9.00171E-027</v>
      </c>
      <c r="AC93" s="7" t="n">
        <v>2.43963E-036</v>
      </c>
      <c r="AD93" s="7" t="n">
        <v>3.55915E-034</v>
      </c>
      <c r="AE93" s="7" t="n">
        <v>6.39858E-022</v>
      </c>
      <c r="AF93" s="7" t="n">
        <v>1.15341E-053</v>
      </c>
      <c r="AG93" s="7" t="n">
        <v>1E-055</v>
      </c>
      <c r="AH93" s="7" t="n">
        <v>6.79555E-032</v>
      </c>
      <c r="AI93" s="7" t="n">
        <v>3.36041E-025</v>
      </c>
      <c r="AJ93" s="7" t="n">
        <v>1.84944E-012</v>
      </c>
      <c r="AK93" s="7" t="n">
        <v>1.20686E-019</v>
      </c>
      <c r="AL93" s="7" t="n">
        <v>9.99981E-008</v>
      </c>
      <c r="AM93" s="7" t="n">
        <v>3.20675E-035</v>
      </c>
      <c r="AN93" s="7" t="n">
        <v>1.04544E-035</v>
      </c>
      <c r="AO93" s="7" t="n">
        <v>1.29936E-047</v>
      </c>
      <c r="AP93" s="7" t="n">
        <v>1.33966E-025</v>
      </c>
      <c r="AQ93" s="7" t="n">
        <v>2.69157E-024</v>
      </c>
      <c r="AR93" s="7" t="n">
        <v>1.88292E-042</v>
      </c>
      <c r="AS93" s="7" t="n">
        <v>1E-055</v>
      </c>
      <c r="AT93" s="7" t="n">
        <v>1.59787E-032</v>
      </c>
      <c r="AU93" s="7" t="n">
        <v>5.74165E-028</v>
      </c>
      <c r="AV93" s="7" t="n">
        <v>2.81732E-026</v>
      </c>
      <c r="AW93" s="7" t="n">
        <v>6.84496E-054</v>
      </c>
      <c r="AX93" s="7" t="n">
        <v>3.73193E-021</v>
      </c>
      <c r="AY93" s="7" t="n">
        <v>7.77075E-035</v>
      </c>
      <c r="AZ93" s="7" t="n">
        <v>6.51618E-049</v>
      </c>
      <c r="BA93" s="7" t="n">
        <v>1E-055</v>
      </c>
      <c r="BB93" s="7" t="n">
        <v>1E-055</v>
      </c>
      <c r="BC93" s="7" t="n">
        <v>1E-055</v>
      </c>
      <c r="BD93" s="7" t="n">
        <v>3.06759E-032</v>
      </c>
      <c r="BE93" s="7" t="n">
        <v>1.49832E-049</v>
      </c>
      <c r="BF93" s="7" t="n">
        <v>600.022</v>
      </c>
    </row>
    <row r="94" customFormat="false" ht="12.75" hidden="false" customHeight="false" outlineLevel="0" collapsed="false">
      <c r="A94" s="7" t="n">
        <v>24116.4</v>
      </c>
      <c r="B94" s="7" t="n">
        <v>7.6E-006</v>
      </c>
      <c r="C94" s="7" t="n">
        <v>3.08609E-018</v>
      </c>
      <c r="D94" s="7" t="n">
        <v>9.46582E-021</v>
      </c>
      <c r="E94" s="7" t="n">
        <v>6.99946E-007</v>
      </c>
      <c r="F94" s="7" t="n">
        <v>2.08524E-022</v>
      </c>
      <c r="G94" s="7" t="n">
        <v>8.11438E-022</v>
      </c>
      <c r="H94" s="7" t="n">
        <v>3.18769E-011</v>
      </c>
      <c r="I94" s="7" t="n">
        <v>5.81075E-014</v>
      </c>
      <c r="J94" s="7" t="n">
        <v>2.42467E-011</v>
      </c>
      <c r="K94" s="7" t="n">
        <v>1.55556E-030</v>
      </c>
      <c r="L94" s="7" t="n">
        <v>2.36267E-017</v>
      </c>
      <c r="M94" s="7" t="n">
        <v>5.92117E-014</v>
      </c>
      <c r="N94" s="7" t="n">
        <v>7.59996E-006</v>
      </c>
      <c r="O94" s="7" t="n">
        <v>5.44051E-022</v>
      </c>
      <c r="P94" s="7" t="n">
        <v>7.12532E-019</v>
      </c>
      <c r="Q94" s="7" t="n">
        <v>2.95832E-042</v>
      </c>
      <c r="R94" s="7" t="n">
        <v>7.80348E-018</v>
      </c>
      <c r="S94" s="7" t="n">
        <v>1.24402E-029</v>
      </c>
      <c r="T94" s="7" t="n">
        <v>1.7409E-016</v>
      </c>
      <c r="U94" s="7" t="n">
        <v>3.85371E-018</v>
      </c>
      <c r="V94" s="7" t="n">
        <v>3.62425E-015</v>
      </c>
      <c r="W94" s="7" t="n">
        <v>5.97263E-023</v>
      </c>
      <c r="X94" s="7" t="n">
        <v>5.96318E-020</v>
      </c>
      <c r="Y94" s="7" t="n">
        <v>9.55337E-014</v>
      </c>
      <c r="Z94" s="7" t="n">
        <v>6.41912E-018</v>
      </c>
      <c r="AA94" s="7" t="n">
        <v>6.21383E-047</v>
      </c>
      <c r="AB94" s="7" t="n">
        <v>1.00583E-026</v>
      </c>
      <c r="AC94" s="7" t="n">
        <v>2.68557E-036</v>
      </c>
      <c r="AD94" s="7" t="n">
        <v>3.95881E-034</v>
      </c>
      <c r="AE94" s="7" t="n">
        <v>6.90419E-022</v>
      </c>
      <c r="AF94" s="7" t="n">
        <v>1.15343E-053</v>
      </c>
      <c r="AG94" s="7" t="n">
        <v>1E-055</v>
      </c>
      <c r="AH94" s="7" t="n">
        <v>7.69271E-032</v>
      </c>
      <c r="AI94" s="7" t="n">
        <v>3.47439E-025</v>
      </c>
      <c r="AJ94" s="7" t="n">
        <v>1.89285E-012</v>
      </c>
      <c r="AK94" s="7" t="n">
        <v>1.22239E-019</v>
      </c>
      <c r="AL94" s="7" t="n">
        <v>9.9998E-008</v>
      </c>
      <c r="AM94" s="7" t="n">
        <v>3.32383E-035</v>
      </c>
      <c r="AN94" s="7" t="n">
        <v>1.08362E-035</v>
      </c>
      <c r="AO94" s="7" t="n">
        <v>1.35598E-047</v>
      </c>
      <c r="AP94" s="7" t="n">
        <v>1.39773E-025</v>
      </c>
      <c r="AQ94" s="7" t="n">
        <v>2.75817E-024</v>
      </c>
      <c r="AR94" s="7" t="n">
        <v>2.01009E-042</v>
      </c>
      <c r="AS94" s="7" t="n">
        <v>1E-055</v>
      </c>
      <c r="AT94" s="7" t="n">
        <v>1.69775E-032</v>
      </c>
      <c r="AU94" s="7" t="n">
        <v>5.94868E-028</v>
      </c>
      <c r="AV94" s="7" t="n">
        <v>3.01663E-026</v>
      </c>
      <c r="AW94" s="7" t="n">
        <v>7.44269E-054</v>
      </c>
      <c r="AX94" s="7" t="n">
        <v>3.87155E-021</v>
      </c>
      <c r="AY94" s="7" t="n">
        <v>8.04684E-035</v>
      </c>
      <c r="AZ94" s="7" t="n">
        <v>7.06157E-049</v>
      </c>
      <c r="BA94" s="7" t="n">
        <v>1E-055</v>
      </c>
      <c r="BB94" s="7" t="n">
        <v>1E-055</v>
      </c>
      <c r="BC94" s="7" t="n">
        <v>1E-055</v>
      </c>
      <c r="BD94" s="7" t="n">
        <v>3.4394E-032</v>
      </c>
      <c r="BE94" s="7" t="n">
        <v>1.79775E-049</v>
      </c>
      <c r="BF94" s="7" t="n">
        <v>600.023</v>
      </c>
    </row>
    <row r="95" customFormat="false" ht="12.75" hidden="false" customHeight="false" outlineLevel="0" collapsed="false">
      <c r="A95" s="7" t="n">
        <v>24490.3</v>
      </c>
      <c r="B95" s="7" t="n">
        <v>7.6E-006</v>
      </c>
      <c r="C95" s="7" t="n">
        <v>3.16382E-018</v>
      </c>
      <c r="D95" s="7" t="n">
        <v>9.69661E-021</v>
      </c>
      <c r="E95" s="7" t="n">
        <v>6.99944E-007</v>
      </c>
      <c r="F95" s="7" t="n">
        <v>2.13609E-022</v>
      </c>
      <c r="G95" s="7" t="n">
        <v>8.35044E-022</v>
      </c>
      <c r="H95" s="7" t="n">
        <v>3.32781E-011</v>
      </c>
      <c r="I95" s="7" t="n">
        <v>5.89592E-014</v>
      </c>
      <c r="J95" s="7" t="n">
        <v>2.49645E-011</v>
      </c>
      <c r="K95" s="7" t="n">
        <v>1.66675E-030</v>
      </c>
      <c r="L95" s="7" t="n">
        <v>2.72429E-017</v>
      </c>
      <c r="M95" s="7" t="n">
        <v>6.20669E-014</v>
      </c>
      <c r="N95" s="7" t="n">
        <v>7.59996E-006</v>
      </c>
      <c r="O95" s="7" t="n">
        <v>5.61578E-022</v>
      </c>
      <c r="P95" s="7" t="n">
        <v>7.58233E-019</v>
      </c>
      <c r="Q95" s="7" t="n">
        <v>3.24715E-042</v>
      </c>
      <c r="R95" s="7" t="n">
        <v>8.89245E-018</v>
      </c>
      <c r="S95" s="7" t="n">
        <v>1.27453E-029</v>
      </c>
      <c r="T95" s="7" t="n">
        <v>1.9449E-016</v>
      </c>
      <c r="U95" s="7" t="n">
        <v>4.40008E-018</v>
      </c>
      <c r="V95" s="7" t="n">
        <v>4.16432E-015</v>
      </c>
      <c r="W95" s="7" t="n">
        <v>6.67005E-023</v>
      </c>
      <c r="X95" s="7" t="n">
        <v>6.39722E-020</v>
      </c>
      <c r="Y95" s="7" t="n">
        <v>1.01012E-013</v>
      </c>
      <c r="Z95" s="7" t="n">
        <v>6.98625E-018</v>
      </c>
      <c r="AA95" s="7" t="n">
        <v>7.35776E-047</v>
      </c>
      <c r="AB95" s="7" t="n">
        <v>1.15734E-026</v>
      </c>
      <c r="AC95" s="7" t="n">
        <v>3.02612E-036</v>
      </c>
      <c r="AD95" s="7" t="n">
        <v>4.51869E-034</v>
      </c>
      <c r="AE95" s="7" t="n">
        <v>7.58854E-022</v>
      </c>
      <c r="AF95" s="7" t="n">
        <v>1.15345E-053</v>
      </c>
      <c r="AG95" s="7" t="n">
        <v>1E-055</v>
      </c>
      <c r="AH95" s="7" t="n">
        <v>8.99572E-032</v>
      </c>
      <c r="AI95" s="7" t="n">
        <v>3.62138E-025</v>
      </c>
      <c r="AJ95" s="7" t="n">
        <v>1.94814E-012</v>
      </c>
      <c r="AK95" s="7" t="n">
        <v>1.24199E-019</v>
      </c>
      <c r="AL95" s="7" t="n">
        <v>9.9998E-008</v>
      </c>
      <c r="AM95" s="7" t="n">
        <v>3.47535E-035</v>
      </c>
      <c r="AN95" s="7" t="n">
        <v>1.13301E-035</v>
      </c>
      <c r="AO95" s="7" t="n">
        <v>1.42979E-047</v>
      </c>
      <c r="AP95" s="7" t="n">
        <v>1.47373E-025</v>
      </c>
      <c r="AQ95" s="7" t="n">
        <v>2.84326E-024</v>
      </c>
      <c r="AR95" s="7" t="n">
        <v>2.18064E-042</v>
      </c>
      <c r="AS95" s="7" t="n">
        <v>1E-055</v>
      </c>
      <c r="AT95" s="7" t="n">
        <v>1.83122E-032</v>
      </c>
      <c r="AU95" s="7" t="n">
        <v>6.21617E-028</v>
      </c>
      <c r="AV95" s="7" t="n">
        <v>3.2839E-026</v>
      </c>
      <c r="AW95" s="7" t="n">
        <v>8.26153E-054</v>
      </c>
      <c r="AX95" s="7" t="n">
        <v>4.05236E-021</v>
      </c>
      <c r="AY95" s="7" t="n">
        <v>8.40643E-035</v>
      </c>
      <c r="AZ95" s="7" t="n">
        <v>7.80481E-049</v>
      </c>
      <c r="BA95" s="7" t="n">
        <v>1E-055</v>
      </c>
      <c r="BB95" s="7" t="n">
        <v>1E-055</v>
      </c>
      <c r="BC95" s="7" t="n">
        <v>1E-055</v>
      </c>
      <c r="BD95" s="7" t="n">
        <v>3.98216E-032</v>
      </c>
      <c r="BE95" s="7" t="n">
        <v>2.26125E-049</v>
      </c>
      <c r="BF95" s="7" t="n">
        <v>600.024</v>
      </c>
    </row>
    <row r="96" customFormat="false" ht="12.75" hidden="false" customHeight="false" outlineLevel="0" collapsed="false">
      <c r="A96" s="7" t="n">
        <v>24786.9</v>
      </c>
      <c r="B96" s="7" t="n">
        <v>7.6E-006</v>
      </c>
      <c r="C96" s="7" t="n">
        <v>3.22614E-018</v>
      </c>
      <c r="D96" s="7" t="n">
        <v>9.88159E-021</v>
      </c>
      <c r="E96" s="7" t="n">
        <v>6.99942E-007</v>
      </c>
      <c r="F96" s="7" t="n">
        <v>2.17685E-022</v>
      </c>
      <c r="G96" s="7" t="n">
        <v>8.54011E-022</v>
      </c>
      <c r="H96" s="7" t="n">
        <v>3.44178E-011</v>
      </c>
      <c r="I96" s="7" t="n">
        <v>5.96349E-014</v>
      </c>
      <c r="J96" s="7" t="n">
        <v>2.55411E-011</v>
      </c>
      <c r="K96" s="7" t="n">
        <v>1.76282E-030</v>
      </c>
      <c r="L96" s="7" t="n">
        <v>3.05668E-017</v>
      </c>
      <c r="M96" s="7" t="n">
        <v>6.43657E-014</v>
      </c>
      <c r="N96" s="7" t="n">
        <v>7.59996E-006</v>
      </c>
      <c r="O96" s="7" t="n">
        <v>5.7597E-022</v>
      </c>
      <c r="P96" s="7" t="n">
        <v>7.96085E-019</v>
      </c>
      <c r="Q96" s="7" t="n">
        <v>3.49989E-042</v>
      </c>
      <c r="R96" s="7" t="n">
        <v>9.88842E-018</v>
      </c>
      <c r="S96" s="7" t="n">
        <v>1.29901E-029</v>
      </c>
      <c r="T96" s="7" t="n">
        <v>2.12976E-016</v>
      </c>
      <c r="U96" s="7" t="n">
        <v>4.89176E-018</v>
      </c>
      <c r="V96" s="7" t="n">
        <v>4.65122E-015</v>
      </c>
      <c r="W96" s="7" t="n">
        <v>7.30157E-023</v>
      </c>
      <c r="X96" s="7" t="n">
        <v>6.76092E-020</v>
      </c>
      <c r="Y96" s="7" t="n">
        <v>1.05519E-013</v>
      </c>
      <c r="Z96" s="7" t="n">
        <v>7.46497E-018</v>
      </c>
      <c r="AA96" s="7" t="n">
        <v>8.4164E-047</v>
      </c>
      <c r="AB96" s="7" t="n">
        <v>1.29447E-026</v>
      </c>
      <c r="AC96" s="7" t="n">
        <v>3.32282E-036</v>
      </c>
      <c r="AD96" s="7" t="n">
        <v>5.01202E-034</v>
      </c>
      <c r="AE96" s="7" t="n">
        <v>8.17154E-022</v>
      </c>
      <c r="AF96" s="7" t="n">
        <v>1.15347E-053</v>
      </c>
      <c r="AG96" s="7" t="n">
        <v>1E-055</v>
      </c>
      <c r="AH96" s="7" t="n">
        <v>1.01902E-031</v>
      </c>
      <c r="AI96" s="7" t="n">
        <v>3.74076E-025</v>
      </c>
      <c r="AJ96" s="7" t="n">
        <v>1.9925E-012</v>
      </c>
      <c r="AK96" s="7" t="n">
        <v>1.25757E-019</v>
      </c>
      <c r="AL96" s="7" t="n">
        <v>9.99979E-008</v>
      </c>
      <c r="AM96" s="7" t="n">
        <v>3.59886E-035</v>
      </c>
      <c r="AN96" s="7" t="n">
        <v>1.17328E-035</v>
      </c>
      <c r="AO96" s="7" t="n">
        <v>1.4904E-047</v>
      </c>
      <c r="AP96" s="7" t="n">
        <v>1.53639E-025</v>
      </c>
      <c r="AQ96" s="7" t="n">
        <v>2.91176E-024</v>
      </c>
      <c r="AR96" s="7" t="n">
        <v>2.32466E-042</v>
      </c>
      <c r="AS96" s="7" t="n">
        <v>1E-055</v>
      </c>
      <c r="AT96" s="7" t="n">
        <v>1.94356E-032</v>
      </c>
      <c r="AU96" s="7" t="n">
        <v>6.43387E-028</v>
      </c>
      <c r="AV96" s="7" t="n">
        <v>3.50947E-026</v>
      </c>
      <c r="AW96" s="7" t="n">
        <v>8.96763E-054</v>
      </c>
      <c r="AX96" s="7" t="n">
        <v>4.19985E-021</v>
      </c>
      <c r="AY96" s="7" t="n">
        <v>8.70151E-035</v>
      </c>
      <c r="AZ96" s="7" t="n">
        <v>8.44233E-049</v>
      </c>
      <c r="BA96" s="7" t="n">
        <v>1E-055</v>
      </c>
      <c r="BB96" s="7" t="n">
        <v>1E-055</v>
      </c>
      <c r="BC96" s="7" t="n">
        <v>1E-055</v>
      </c>
      <c r="BD96" s="7" t="n">
        <v>4.48369E-032</v>
      </c>
      <c r="BE96" s="7" t="n">
        <v>2.71325E-049</v>
      </c>
      <c r="BF96" s="7" t="n">
        <v>600.024</v>
      </c>
    </row>
    <row r="97" customFormat="false" ht="12.75" hidden="false" customHeight="false" outlineLevel="0" collapsed="false">
      <c r="A97" s="7" t="n">
        <v>25379.8</v>
      </c>
      <c r="B97" s="7" t="n">
        <v>7.6E-006</v>
      </c>
      <c r="C97" s="7" t="n">
        <v>3.35263E-018</v>
      </c>
      <c r="D97" s="7" t="n">
        <v>1.02568E-020</v>
      </c>
      <c r="E97" s="7" t="n">
        <v>6.99939E-007</v>
      </c>
      <c r="F97" s="7" t="n">
        <v>2.25952E-022</v>
      </c>
      <c r="G97" s="7" t="n">
        <v>8.92606E-022</v>
      </c>
      <c r="H97" s="7" t="n">
        <v>3.67743E-011</v>
      </c>
      <c r="I97" s="7" t="n">
        <v>6.09869E-014</v>
      </c>
      <c r="J97" s="7" t="n">
        <v>2.6714E-011</v>
      </c>
      <c r="K97" s="7" t="n">
        <v>1.98097E-030</v>
      </c>
      <c r="L97" s="7" t="n">
        <v>3.87645E-017</v>
      </c>
      <c r="M97" s="7" t="n">
        <v>6.90278E-014</v>
      </c>
      <c r="N97" s="7" t="n">
        <v>7.59995E-006</v>
      </c>
      <c r="O97" s="7" t="n">
        <v>6.06263E-022</v>
      </c>
      <c r="P97" s="7" t="n">
        <v>8.76232E-019</v>
      </c>
      <c r="Q97" s="7" t="n">
        <v>4.08249E-042</v>
      </c>
      <c r="R97" s="7" t="n">
        <v>1.23311E-017</v>
      </c>
      <c r="S97" s="7" t="n">
        <v>1.34876E-029</v>
      </c>
      <c r="T97" s="7" t="n">
        <v>2.57862E-016</v>
      </c>
      <c r="U97" s="7" t="n">
        <v>6.06533E-018</v>
      </c>
      <c r="V97" s="7" t="n">
        <v>5.81329E-015</v>
      </c>
      <c r="W97" s="7" t="n">
        <v>8.83283E-023</v>
      </c>
      <c r="X97" s="7" t="n">
        <v>7.54369E-020</v>
      </c>
      <c r="Y97" s="7" t="n">
        <v>1.14978E-013</v>
      </c>
      <c r="Z97" s="7" t="n">
        <v>8.50424E-018</v>
      </c>
      <c r="AA97" s="7" t="n">
        <v>1.10343E-046</v>
      </c>
      <c r="AB97" s="7" t="n">
        <v>1.62375E-026</v>
      </c>
      <c r="AC97" s="7" t="n">
        <v>3.99452E-036</v>
      </c>
      <c r="AD97" s="7" t="n">
        <v>6.14588E-034</v>
      </c>
      <c r="AE97" s="7" t="n">
        <v>9.4527E-022</v>
      </c>
      <c r="AF97" s="7" t="n">
        <v>1.15353E-053</v>
      </c>
      <c r="AG97" s="7" t="n">
        <v>1E-055</v>
      </c>
      <c r="AH97" s="7" t="n">
        <v>1.31113E-031</v>
      </c>
      <c r="AI97" s="7" t="n">
        <v>3.98714E-025</v>
      </c>
      <c r="AJ97" s="7" t="n">
        <v>2.08259E-012</v>
      </c>
      <c r="AK97" s="7" t="n">
        <v>1.28884E-019</v>
      </c>
      <c r="AL97" s="7" t="n">
        <v>9.99978E-008</v>
      </c>
      <c r="AM97" s="7" t="n">
        <v>3.855E-035</v>
      </c>
      <c r="AN97" s="7" t="n">
        <v>1.25679E-035</v>
      </c>
      <c r="AO97" s="7" t="n">
        <v>1.61727E-047</v>
      </c>
      <c r="AP97" s="7" t="n">
        <v>1.66833E-025</v>
      </c>
      <c r="AQ97" s="7" t="n">
        <v>3.05149E-024</v>
      </c>
      <c r="AR97" s="7" t="n">
        <v>2.63767E-042</v>
      </c>
      <c r="AS97" s="7" t="n">
        <v>1E-055</v>
      </c>
      <c r="AT97" s="7" t="n">
        <v>2.18662E-032</v>
      </c>
      <c r="AU97" s="7" t="n">
        <v>6.8843E-028</v>
      </c>
      <c r="AV97" s="7" t="n">
        <v>3.99908E-026</v>
      </c>
      <c r="AW97" s="7" t="n">
        <v>1.05455E-053</v>
      </c>
      <c r="AX97" s="7" t="n">
        <v>4.50593E-021</v>
      </c>
      <c r="AY97" s="7" t="n">
        <v>9.31912E-035</v>
      </c>
      <c r="AZ97" s="7" t="n">
        <v>9.85662E-049</v>
      </c>
      <c r="BA97" s="7" t="n">
        <v>1E-055</v>
      </c>
      <c r="BB97" s="7" t="n">
        <v>1E-055</v>
      </c>
      <c r="BC97" s="7" t="n">
        <v>1E-055</v>
      </c>
      <c r="BD97" s="7" t="n">
        <v>5.7302E-032</v>
      </c>
      <c r="BE97" s="7" t="n">
        <v>3.91384E-049</v>
      </c>
      <c r="BF97" s="7" t="n">
        <v>600.026</v>
      </c>
    </row>
    <row r="98" customFormat="false" ht="12.75" hidden="false" customHeight="false" outlineLevel="0" collapsed="false">
      <c r="A98" s="7" t="n">
        <v>25693.7</v>
      </c>
      <c r="B98" s="7" t="n">
        <v>7.6E-006</v>
      </c>
      <c r="C98" s="7" t="n">
        <v>3.4206E-018</v>
      </c>
      <c r="D98" s="7" t="n">
        <v>1.04583E-020</v>
      </c>
      <c r="E98" s="7" t="n">
        <v>6.99937E-007</v>
      </c>
      <c r="F98" s="7" t="n">
        <v>2.30392E-022</v>
      </c>
      <c r="G98" s="7" t="n">
        <v>9.13402E-022</v>
      </c>
      <c r="H98" s="7" t="n">
        <v>3.80642E-011</v>
      </c>
      <c r="I98" s="7" t="n">
        <v>6.17033E-014</v>
      </c>
      <c r="J98" s="7" t="n">
        <v>2.73457E-011</v>
      </c>
      <c r="K98" s="7" t="n">
        <v>2.11406E-030</v>
      </c>
      <c r="L98" s="7" t="n">
        <v>4.41769E-017</v>
      </c>
      <c r="M98" s="7" t="n">
        <v>7.15121E-014</v>
      </c>
      <c r="N98" s="7" t="n">
        <v>7.59995E-006</v>
      </c>
      <c r="O98" s="7" t="n">
        <v>6.23253E-022</v>
      </c>
      <c r="P98" s="7" t="n">
        <v>9.21158E-019</v>
      </c>
      <c r="Q98" s="7" t="n">
        <v>4.44245E-042</v>
      </c>
      <c r="R98" s="7" t="n">
        <v>1.39366E-017</v>
      </c>
      <c r="S98" s="7" t="n">
        <v>1.37554E-029</v>
      </c>
      <c r="T98" s="7" t="n">
        <v>2.87149E-016</v>
      </c>
      <c r="U98" s="7" t="n">
        <v>6.81298E-018</v>
      </c>
      <c r="V98" s="7" t="n">
        <v>6.5514E-015</v>
      </c>
      <c r="W98" s="7" t="n">
        <v>9.8304E-023</v>
      </c>
      <c r="X98" s="7" t="n">
        <v>7.99008E-020</v>
      </c>
      <c r="Y98" s="7" t="n">
        <v>1.20232E-013</v>
      </c>
      <c r="Z98" s="7" t="n">
        <v>9.10131E-018</v>
      </c>
      <c r="AA98" s="7" t="n">
        <v>1.27557E-046</v>
      </c>
      <c r="AB98" s="7" t="n">
        <v>1.83435E-026</v>
      </c>
      <c r="AC98" s="7" t="n">
        <v>4.39672E-036</v>
      </c>
      <c r="AD98" s="7" t="n">
        <v>6.83486E-034</v>
      </c>
      <c r="AE98" s="7" t="n">
        <v>1.01977E-021</v>
      </c>
      <c r="AF98" s="7" t="n">
        <v>1.15358E-053</v>
      </c>
      <c r="AG98" s="7" t="n">
        <v>1E-055</v>
      </c>
      <c r="AH98" s="7" t="n">
        <v>1.5015E-031</v>
      </c>
      <c r="AI98" s="7" t="n">
        <v>4.12176E-025</v>
      </c>
      <c r="AJ98" s="7" t="n">
        <v>2.13103E-012</v>
      </c>
      <c r="AK98" s="7" t="n">
        <v>1.30546E-019</v>
      </c>
      <c r="AL98" s="7" t="n">
        <v>9.99977E-008</v>
      </c>
      <c r="AM98" s="7" t="n">
        <v>3.99566E-035</v>
      </c>
      <c r="AN98" s="7" t="n">
        <v>1.30265E-035</v>
      </c>
      <c r="AO98" s="7" t="n">
        <v>1.68758E-047</v>
      </c>
      <c r="AP98" s="7" t="n">
        <v>1.74192E-025</v>
      </c>
      <c r="AQ98" s="7" t="n">
        <v>3.12697E-024</v>
      </c>
      <c r="AR98" s="7" t="n">
        <v>2.81778E-042</v>
      </c>
      <c r="AS98" s="7" t="n">
        <v>1E-055</v>
      </c>
      <c r="AT98" s="7" t="n">
        <v>2.3259E-032</v>
      </c>
      <c r="AU98" s="7" t="n">
        <v>7.13102E-028</v>
      </c>
      <c r="AV98" s="7" t="n">
        <v>4.2803E-026</v>
      </c>
      <c r="AW98" s="7" t="n">
        <v>1.14787E-053</v>
      </c>
      <c r="AX98" s="7" t="n">
        <v>4.6741E-021</v>
      </c>
      <c r="AY98" s="7" t="n">
        <v>9.66156E-035</v>
      </c>
      <c r="AZ98" s="7" t="n">
        <v>1.0687E-048</v>
      </c>
      <c r="BA98" s="7" t="n">
        <v>1E-055</v>
      </c>
      <c r="BB98" s="7" t="n">
        <v>1E-055</v>
      </c>
      <c r="BC98" s="7" t="n">
        <v>1E-055</v>
      </c>
      <c r="BD98" s="7" t="n">
        <v>6.55977E-032</v>
      </c>
      <c r="BE98" s="7" t="n">
        <v>4.75964E-049</v>
      </c>
      <c r="BF98" s="7" t="n">
        <v>600.027</v>
      </c>
    </row>
    <row r="99" customFormat="false" ht="12.75" hidden="false" customHeight="false" outlineLevel="0" collapsed="false">
      <c r="A99" s="7" t="n">
        <v>26318.5</v>
      </c>
      <c r="B99" s="7" t="n">
        <v>7.6E-006</v>
      </c>
      <c r="C99" s="7" t="n">
        <v>3.55808E-018</v>
      </c>
      <c r="D99" s="7" t="n">
        <v>1.08656E-020</v>
      </c>
      <c r="E99" s="7" t="n">
        <v>6.99933E-007</v>
      </c>
      <c r="F99" s="7" t="n">
        <v>2.39367E-022</v>
      </c>
      <c r="G99" s="7" t="n">
        <v>9.55568E-022</v>
      </c>
      <c r="H99" s="7" t="n">
        <v>4.07213E-011</v>
      </c>
      <c r="I99" s="7" t="n">
        <v>6.31312E-014</v>
      </c>
      <c r="J99" s="7" t="n">
        <v>2.86253E-011</v>
      </c>
      <c r="K99" s="7" t="n">
        <v>2.42902E-030</v>
      </c>
      <c r="L99" s="7" t="n">
        <v>5.80581E-017</v>
      </c>
      <c r="M99" s="7" t="n">
        <v>7.64215E-014</v>
      </c>
      <c r="N99" s="7" t="n">
        <v>7.59995E-006</v>
      </c>
      <c r="O99" s="7" t="n">
        <v>6.59529E-022</v>
      </c>
      <c r="P99" s="7" t="n">
        <v>1.01599E-018</v>
      </c>
      <c r="Q99" s="7" t="n">
        <v>5.30332E-042</v>
      </c>
      <c r="R99" s="7" t="n">
        <v>1.80405E-017</v>
      </c>
      <c r="S99" s="7" t="n">
        <v>1.42986E-029</v>
      </c>
      <c r="T99" s="7" t="n">
        <v>3.61674E-016</v>
      </c>
      <c r="U99" s="7" t="n">
        <v>8.6488E-018</v>
      </c>
      <c r="V99" s="7" t="n">
        <v>8.34887E-015</v>
      </c>
      <c r="W99" s="7" t="n">
        <v>1.23636E-022</v>
      </c>
      <c r="X99" s="7" t="n">
        <v>8.95078E-020</v>
      </c>
      <c r="Y99" s="7" t="n">
        <v>1.31221E-013</v>
      </c>
      <c r="Z99" s="7" t="n">
        <v>1.03939E-017</v>
      </c>
      <c r="AA99" s="7" t="n">
        <v>1.71082E-046</v>
      </c>
      <c r="AB99" s="7" t="n">
        <v>2.35173E-026</v>
      </c>
      <c r="AC99" s="7" t="n">
        <v>5.30594E-036</v>
      </c>
      <c r="AD99" s="7" t="n">
        <v>8.41634E-034</v>
      </c>
      <c r="AE99" s="7" t="n">
        <v>1.18309E-021</v>
      </c>
      <c r="AF99" s="7" t="n">
        <v>1.15372E-053</v>
      </c>
      <c r="AG99" s="7" t="n">
        <v>1E-055</v>
      </c>
      <c r="AH99" s="7" t="n">
        <v>1.97989E-031</v>
      </c>
      <c r="AI99" s="7" t="n">
        <v>4.39854E-025</v>
      </c>
      <c r="AJ99" s="7" t="n">
        <v>2.22898E-012</v>
      </c>
      <c r="AK99" s="7" t="n">
        <v>1.33869E-019</v>
      </c>
      <c r="AL99" s="7" t="n">
        <v>9.99976E-008</v>
      </c>
      <c r="AM99" s="7" t="n">
        <v>4.28648E-035</v>
      </c>
      <c r="AN99" s="7" t="n">
        <v>1.39747E-035</v>
      </c>
      <c r="AO99" s="7" t="n">
        <v>1.83431E-047</v>
      </c>
      <c r="AP99" s="7" t="n">
        <v>1.89651E-025</v>
      </c>
      <c r="AQ99" s="7" t="n">
        <v>3.28043E-024</v>
      </c>
      <c r="AR99" s="7" t="n">
        <v>3.20865E-042</v>
      </c>
      <c r="AS99" s="7" t="n">
        <v>1E-055</v>
      </c>
      <c r="AT99" s="7" t="n">
        <v>2.62686E-032</v>
      </c>
      <c r="AU99" s="7" t="n">
        <v>7.63966E-028</v>
      </c>
      <c r="AV99" s="7" t="n">
        <v>4.88893E-026</v>
      </c>
      <c r="AW99" s="7" t="n">
        <v>1.3563E-053</v>
      </c>
      <c r="AX99" s="7" t="n">
        <v>5.02187E-021</v>
      </c>
      <c r="AY99" s="7" t="n">
        <v>1.0377E-034</v>
      </c>
      <c r="AZ99" s="7" t="n">
        <v>1.25268E-048</v>
      </c>
      <c r="BA99" s="7" t="n">
        <v>1E-055</v>
      </c>
      <c r="BB99" s="7" t="n">
        <v>1E-055</v>
      </c>
      <c r="BC99" s="7" t="n">
        <v>1E-055</v>
      </c>
      <c r="BD99" s="7" t="n">
        <v>8.70738E-032</v>
      </c>
      <c r="BE99" s="7" t="n">
        <v>7.06535E-049</v>
      </c>
      <c r="BF99" s="7" t="n">
        <v>600.028</v>
      </c>
    </row>
    <row r="100" customFormat="false" ht="12.75" hidden="false" customHeight="false" outlineLevel="0" collapsed="false">
      <c r="A100" s="7" t="n">
        <v>26741.6</v>
      </c>
      <c r="B100" s="7" t="n">
        <v>7.6E-006</v>
      </c>
      <c r="C100" s="7" t="n">
        <v>3.65289E-018</v>
      </c>
      <c r="D100" s="7" t="n">
        <v>1.11463E-020</v>
      </c>
      <c r="E100" s="7" t="n">
        <v>6.9993E-007</v>
      </c>
      <c r="F100" s="7" t="n">
        <v>2.45552E-022</v>
      </c>
      <c r="G100" s="7" t="n">
        <v>9.84727E-022</v>
      </c>
      <c r="H100" s="7" t="n">
        <v>4.25899E-011</v>
      </c>
      <c r="I100" s="7" t="n">
        <v>6.41002E-014</v>
      </c>
      <c r="J100" s="7" t="n">
        <v>2.95088E-011</v>
      </c>
      <c r="K100" s="7" t="n">
        <v>2.69452E-030</v>
      </c>
      <c r="L100" s="7" t="n">
        <v>7.07199E-017</v>
      </c>
      <c r="M100" s="7" t="n">
        <v>7.96508E-014</v>
      </c>
      <c r="N100" s="7" t="n">
        <v>7.59995E-006</v>
      </c>
      <c r="O100" s="7" t="n">
        <v>6.86439E-022</v>
      </c>
      <c r="P100" s="7" t="n">
        <v>1.08449E-018</v>
      </c>
      <c r="Q100" s="7" t="n">
        <v>6.03512E-042</v>
      </c>
      <c r="R100" s="7" t="n">
        <v>2.1775E-017</v>
      </c>
      <c r="S100" s="7" t="n">
        <v>1.4675E-029</v>
      </c>
      <c r="T100" s="7" t="n">
        <v>4.29439E-016</v>
      </c>
      <c r="U100" s="7" t="n">
        <v>1.02411E-017</v>
      </c>
      <c r="V100" s="7" t="n">
        <v>9.88446E-015</v>
      </c>
      <c r="W100" s="7" t="n">
        <v>1.46607E-022</v>
      </c>
      <c r="X100" s="7" t="n">
        <v>9.66075E-020</v>
      </c>
      <c r="Y100" s="7" t="n">
        <v>1.39076E-013</v>
      </c>
      <c r="Z100" s="7" t="n">
        <v>1.13534E-017</v>
      </c>
      <c r="AA100" s="7" t="n">
        <v>2.09804E-046</v>
      </c>
      <c r="AB100" s="7" t="n">
        <v>2.79863E-026</v>
      </c>
      <c r="AC100" s="7" t="n">
        <v>6.01319E-036</v>
      </c>
      <c r="AD100" s="7" t="n">
        <v>9.66667E-034</v>
      </c>
      <c r="AE100" s="7" t="n">
        <v>1.30597E-021</v>
      </c>
      <c r="AF100" s="7" t="n">
        <v>1.15387E-053</v>
      </c>
      <c r="AG100" s="7" t="n">
        <v>1E-055</v>
      </c>
      <c r="AH100" s="7" t="n">
        <v>2.40465E-031</v>
      </c>
      <c r="AI100" s="7" t="n">
        <v>4.5928E-025</v>
      </c>
      <c r="AJ100" s="7" t="n">
        <v>2.29647E-012</v>
      </c>
      <c r="AK100" s="7" t="n">
        <v>1.36132E-019</v>
      </c>
      <c r="AL100" s="7" t="n">
        <v>9.99976E-008</v>
      </c>
      <c r="AM100" s="7" t="n">
        <v>4.49193E-035</v>
      </c>
      <c r="AN100" s="7" t="n">
        <v>1.46445E-035</v>
      </c>
      <c r="AO100" s="7" t="n">
        <v>1.93898E-047</v>
      </c>
      <c r="AP100" s="7" t="n">
        <v>2.00764E-025</v>
      </c>
      <c r="AQ100" s="7" t="n">
        <v>3.38685E-024</v>
      </c>
      <c r="AR100" s="7" t="n">
        <v>3.49975E-042</v>
      </c>
      <c r="AS100" s="7" t="n">
        <v>1E-055</v>
      </c>
      <c r="AT100" s="7" t="n">
        <v>2.84999E-032</v>
      </c>
      <c r="AU100" s="7" t="n">
        <v>7.99767E-028</v>
      </c>
      <c r="AV100" s="7" t="n">
        <v>5.34049E-026</v>
      </c>
      <c r="AW100" s="7" t="n">
        <v>1.51645E-053</v>
      </c>
      <c r="AX100" s="7" t="n">
        <v>5.26747E-021</v>
      </c>
      <c r="AY100" s="7" t="n">
        <v>1.08883E-034</v>
      </c>
      <c r="AZ100" s="7" t="n">
        <v>1.39279E-048</v>
      </c>
      <c r="BA100" s="7" t="n">
        <v>1E-055</v>
      </c>
      <c r="BB100" s="7" t="n">
        <v>1E-055</v>
      </c>
      <c r="BC100" s="7" t="n">
        <v>1E-055</v>
      </c>
      <c r="BD100" s="7" t="n">
        <v>1.06874E-031</v>
      </c>
      <c r="BE100" s="7" t="n">
        <v>9.28713E-049</v>
      </c>
      <c r="BF100" s="7" t="n">
        <v>600.029</v>
      </c>
    </row>
    <row r="101" customFormat="false" ht="12.75" hidden="false" customHeight="false" outlineLevel="0" collapsed="false">
      <c r="A101" s="7" t="n">
        <v>27002.8</v>
      </c>
      <c r="B101" s="7" t="n">
        <v>7.6E-006</v>
      </c>
      <c r="C101" s="7" t="n">
        <v>3.7121E-018</v>
      </c>
      <c r="D101" s="7" t="n">
        <v>1.13215E-020</v>
      </c>
      <c r="E101" s="7" t="n">
        <v>6.99929E-007</v>
      </c>
      <c r="F101" s="7" t="n">
        <v>2.49414E-022</v>
      </c>
      <c r="G101" s="7" t="n">
        <v>1.00297E-021</v>
      </c>
      <c r="H101" s="7" t="n">
        <v>4.37711E-011</v>
      </c>
      <c r="I101" s="7" t="n">
        <v>6.46991E-014</v>
      </c>
      <c r="J101" s="7" t="n">
        <v>3.00609E-011</v>
      </c>
      <c r="K101" s="7" t="n">
        <v>2.88754E-030</v>
      </c>
      <c r="L101" s="7" t="n">
        <v>8.03518E-017</v>
      </c>
      <c r="M101" s="7" t="n">
        <v>8.1568E-014</v>
      </c>
      <c r="N101" s="7" t="n">
        <v>7.59995E-006</v>
      </c>
      <c r="O101" s="7" t="n">
        <v>7.04248E-022</v>
      </c>
      <c r="P101" s="7" t="n">
        <v>1.12854E-018</v>
      </c>
      <c r="Q101" s="7" t="n">
        <v>6.56924E-042</v>
      </c>
      <c r="R101" s="7" t="n">
        <v>2.46137E-017</v>
      </c>
      <c r="S101" s="7" t="n">
        <v>1.49111E-029</v>
      </c>
      <c r="T101" s="7" t="n">
        <v>4.81068E-016</v>
      </c>
      <c r="U101" s="7" t="n">
        <v>1.14114E-017</v>
      </c>
      <c r="V101" s="7" t="n">
        <v>1.09966E-014</v>
      </c>
      <c r="W101" s="7" t="n">
        <v>1.64069E-022</v>
      </c>
      <c r="X101" s="7" t="n">
        <v>1.01249E-019</v>
      </c>
      <c r="Y101" s="7" t="n">
        <v>1.44094E-013</v>
      </c>
      <c r="Z101" s="7" t="n">
        <v>1.19814E-017</v>
      </c>
      <c r="AA101" s="7" t="n">
        <v>2.38608E-046</v>
      </c>
      <c r="AB101" s="7" t="n">
        <v>3.12497E-026</v>
      </c>
      <c r="AC101" s="7" t="n">
        <v>6.49038E-036</v>
      </c>
      <c r="AD101" s="7" t="n">
        <v>1.05191E-033</v>
      </c>
      <c r="AE101" s="7" t="n">
        <v>1.38712E-021</v>
      </c>
      <c r="AF101" s="7" t="n">
        <v>1.154E-053</v>
      </c>
      <c r="AG101" s="7" t="n">
        <v>1E-055</v>
      </c>
      <c r="AH101" s="7" t="n">
        <v>2.72137E-031</v>
      </c>
      <c r="AI101" s="7" t="n">
        <v>4.71547E-025</v>
      </c>
      <c r="AJ101" s="7" t="n">
        <v>2.33857E-012</v>
      </c>
      <c r="AK101" s="7" t="n">
        <v>1.37534E-019</v>
      </c>
      <c r="AL101" s="7" t="n">
        <v>9.99975E-008</v>
      </c>
      <c r="AM101" s="7" t="n">
        <v>4.62225E-035</v>
      </c>
      <c r="AN101" s="7" t="n">
        <v>1.50694E-035</v>
      </c>
      <c r="AO101" s="7" t="n">
        <v>2.00578E-047</v>
      </c>
      <c r="AP101" s="7" t="n">
        <v>2.07893E-025</v>
      </c>
      <c r="AQ101" s="7" t="n">
        <v>3.45356E-024</v>
      </c>
      <c r="AR101" s="7" t="n">
        <v>3.69081E-042</v>
      </c>
      <c r="AS101" s="7" t="n">
        <v>1E-055</v>
      </c>
      <c r="AT101" s="7" t="n">
        <v>2.996E-032</v>
      </c>
      <c r="AU101" s="7" t="n">
        <v>8.22416E-028</v>
      </c>
      <c r="AV101" s="7" t="n">
        <v>5.63596E-026</v>
      </c>
      <c r="AW101" s="7" t="n">
        <v>1.6237E-053</v>
      </c>
      <c r="AX101" s="7" t="n">
        <v>5.42316E-021</v>
      </c>
      <c r="AY101" s="7" t="n">
        <v>1.12153E-034</v>
      </c>
      <c r="AZ101" s="7" t="n">
        <v>1.48607E-048</v>
      </c>
      <c r="BA101" s="7" t="n">
        <v>1E-055</v>
      </c>
      <c r="BB101" s="7" t="n">
        <v>1E-055</v>
      </c>
      <c r="BC101" s="7" t="n">
        <v>1E-055</v>
      </c>
      <c r="BD101" s="7" t="n">
        <v>1.2205E-031</v>
      </c>
      <c r="BE101" s="7" t="n">
        <v>1.10285E-048</v>
      </c>
      <c r="BF101" s="7" t="n">
        <v>600.03</v>
      </c>
    </row>
    <row r="102" customFormat="false" ht="12.75" hidden="false" customHeight="false" outlineLevel="0" collapsed="false">
      <c r="A102" s="7" t="n">
        <v>27524.5</v>
      </c>
      <c r="B102" s="7" t="n">
        <v>7.6E-006</v>
      </c>
      <c r="C102" s="7" t="n">
        <v>3.83213E-018</v>
      </c>
      <c r="D102" s="7" t="n">
        <v>1.16765E-020</v>
      </c>
      <c r="E102" s="7" t="n">
        <v>6.99925E-007</v>
      </c>
      <c r="F102" s="7" t="n">
        <v>2.57238E-022</v>
      </c>
      <c r="G102" s="7" t="n">
        <v>1.04002E-021</v>
      </c>
      <c r="H102" s="7" t="n">
        <v>4.61965E-011</v>
      </c>
      <c r="I102" s="7" t="n">
        <v>6.58988E-014</v>
      </c>
      <c r="J102" s="7" t="n">
        <v>3.11795E-011</v>
      </c>
      <c r="K102" s="7" t="n">
        <v>3.3673E-030</v>
      </c>
      <c r="L102" s="7" t="n">
        <v>1.05375E-016</v>
      </c>
      <c r="M102" s="7" t="n">
        <v>8.51122E-014</v>
      </c>
      <c r="N102" s="7" t="n">
        <v>7.59994E-006</v>
      </c>
      <c r="O102" s="7" t="n">
        <v>7.4341E-022</v>
      </c>
      <c r="P102" s="7" t="n">
        <v>1.2208E-018</v>
      </c>
      <c r="Q102" s="7" t="n">
        <v>7.90123E-042</v>
      </c>
      <c r="R102" s="7" t="n">
        <v>3.19884E-017</v>
      </c>
      <c r="S102" s="7" t="n">
        <v>1.53929E-029</v>
      </c>
      <c r="T102" s="7" t="n">
        <v>6.16117E-016</v>
      </c>
      <c r="U102" s="7" t="n">
        <v>1.43302E-017</v>
      </c>
      <c r="V102" s="7" t="n">
        <v>1.37028E-014</v>
      </c>
      <c r="W102" s="7" t="n">
        <v>2.09596E-022</v>
      </c>
      <c r="X102" s="7" t="n">
        <v>1.11168E-019</v>
      </c>
      <c r="Y102" s="7" t="n">
        <v>1.54522E-013</v>
      </c>
      <c r="Z102" s="7" t="n">
        <v>1.33227E-017</v>
      </c>
      <c r="AA102" s="7" t="n">
        <v>3.11006E-046</v>
      </c>
      <c r="AB102" s="7" t="n">
        <v>3.92807E-026</v>
      </c>
      <c r="AC102" s="7" t="n">
        <v>7.54608E-036</v>
      </c>
      <c r="AD102" s="7" t="n">
        <v>1.24272E-033</v>
      </c>
      <c r="AE102" s="7" t="n">
        <v>1.56222E-021</v>
      </c>
      <c r="AF102" s="7" t="n">
        <v>1.15438E-053</v>
      </c>
      <c r="AG102" s="7" t="n">
        <v>1E-055</v>
      </c>
      <c r="AH102" s="7" t="n">
        <v>3.52414E-031</v>
      </c>
      <c r="AI102" s="7" t="n">
        <v>4.96704E-025</v>
      </c>
      <c r="AJ102" s="7" t="n">
        <v>2.42375E-012</v>
      </c>
      <c r="AK102" s="7" t="n">
        <v>1.40349E-019</v>
      </c>
      <c r="AL102" s="7" t="n">
        <v>9.99974E-008</v>
      </c>
      <c r="AM102" s="7" t="n">
        <v>4.89105E-035</v>
      </c>
      <c r="AN102" s="7" t="n">
        <v>1.59459E-035</v>
      </c>
      <c r="AO102" s="7" t="n">
        <v>2.14445E-047</v>
      </c>
      <c r="AP102" s="7" t="n">
        <v>2.22781E-025</v>
      </c>
      <c r="AQ102" s="7" t="n">
        <v>3.58932E-024</v>
      </c>
      <c r="AR102" s="7" t="n">
        <v>4.10043E-042</v>
      </c>
      <c r="AS102" s="7" t="n">
        <v>1E-055</v>
      </c>
      <c r="AT102" s="7" t="n">
        <v>3.30802E-032</v>
      </c>
      <c r="AU102" s="7" t="n">
        <v>8.68966E-028</v>
      </c>
      <c r="AV102" s="7" t="n">
        <v>6.26681E-026</v>
      </c>
      <c r="AW102" s="7" t="n">
        <v>1.85909E-053</v>
      </c>
      <c r="AX102" s="7" t="n">
        <v>5.74386E-021</v>
      </c>
      <c r="AY102" s="7" t="n">
        <v>1.18957E-034</v>
      </c>
      <c r="AZ102" s="7" t="n">
        <v>1.68936E-048</v>
      </c>
      <c r="BA102" s="7" t="n">
        <v>1E-055</v>
      </c>
      <c r="BB102" s="7" t="n">
        <v>1E-055</v>
      </c>
      <c r="BC102" s="7" t="n">
        <v>1E-055</v>
      </c>
      <c r="BD102" s="7" t="n">
        <v>1.61862E-031</v>
      </c>
      <c r="BE102" s="7" t="n">
        <v>1.5688E-048</v>
      </c>
      <c r="BF102" s="7" t="n">
        <v>600.032</v>
      </c>
    </row>
    <row r="103" customFormat="false" ht="12.75" hidden="false" customHeight="false" outlineLevel="0" collapsed="false">
      <c r="A103" s="7" t="n">
        <v>27810.4</v>
      </c>
      <c r="B103" s="7" t="n">
        <v>7.6E-006</v>
      </c>
      <c r="C103" s="7" t="n">
        <v>3.89895E-018</v>
      </c>
      <c r="D103" s="7" t="n">
        <v>1.18741E-020</v>
      </c>
      <c r="E103" s="7" t="n">
        <v>6.99923E-007</v>
      </c>
      <c r="F103" s="7" t="n">
        <v>2.61593E-022</v>
      </c>
      <c r="G103" s="7" t="n">
        <v>1.06068E-021</v>
      </c>
      <c r="H103" s="7" t="n">
        <v>4.75635E-011</v>
      </c>
      <c r="I103" s="7" t="n">
        <v>6.65587E-014</v>
      </c>
      <c r="J103" s="7" t="n">
        <v>3.18016E-011</v>
      </c>
      <c r="K103" s="7" t="n">
        <v>3.70421E-030</v>
      </c>
      <c r="L103" s="7" t="n">
        <v>1.23528E-016</v>
      </c>
      <c r="M103" s="7" t="n">
        <v>8.6814E-014</v>
      </c>
      <c r="N103" s="7" t="n">
        <v>7.59994E-006</v>
      </c>
      <c r="O103" s="7" t="n">
        <v>7.67505E-022</v>
      </c>
      <c r="P103" s="7" t="n">
        <v>1.27384E-018</v>
      </c>
      <c r="Q103" s="7" t="n">
        <v>8.83903E-042</v>
      </c>
      <c r="R103" s="7" t="n">
        <v>3.73431E-017</v>
      </c>
      <c r="S103" s="7" t="n">
        <v>1.56639E-029</v>
      </c>
      <c r="T103" s="7" t="n">
        <v>7.15281E-016</v>
      </c>
      <c r="U103" s="7" t="n">
        <v>1.63694E-017</v>
      </c>
      <c r="V103" s="7" t="n">
        <v>1.55338E-014</v>
      </c>
      <c r="W103" s="7" t="n">
        <v>2.42893E-022</v>
      </c>
      <c r="X103" s="7" t="n">
        <v>1.17002E-019</v>
      </c>
      <c r="Y103" s="7" t="n">
        <v>1.60469E-013</v>
      </c>
      <c r="Z103" s="7" t="n">
        <v>1.41094E-017</v>
      </c>
      <c r="AA103" s="7" t="n">
        <v>3.61613E-046</v>
      </c>
      <c r="AB103" s="7" t="n">
        <v>4.47828E-026</v>
      </c>
      <c r="AC103" s="7" t="n">
        <v>8.18762E-036</v>
      </c>
      <c r="AD103" s="7" t="n">
        <v>1.36001E-033</v>
      </c>
      <c r="AE103" s="7" t="n">
        <v>1.66597E-021</v>
      </c>
      <c r="AF103" s="7" t="n">
        <v>1.15468E-053</v>
      </c>
      <c r="AG103" s="7" t="n">
        <v>1E-055</v>
      </c>
      <c r="AH103" s="7" t="n">
        <v>4.09351E-031</v>
      </c>
      <c r="AI103" s="7" t="n">
        <v>5.10869E-025</v>
      </c>
      <c r="AJ103" s="7" t="n">
        <v>2.47102E-012</v>
      </c>
      <c r="AK103" s="7" t="n">
        <v>1.41901E-019</v>
      </c>
      <c r="AL103" s="7" t="n">
        <v>9.99974E-008</v>
      </c>
      <c r="AM103" s="7" t="n">
        <v>5.0434E-035</v>
      </c>
      <c r="AN103" s="7" t="n">
        <v>1.64426E-035</v>
      </c>
      <c r="AO103" s="7" t="n">
        <v>2.22353E-047</v>
      </c>
      <c r="AP103" s="7" t="n">
        <v>2.3132E-025</v>
      </c>
      <c r="AQ103" s="7" t="n">
        <v>3.6652E-024</v>
      </c>
      <c r="AR103" s="7" t="n">
        <v>4.34176E-042</v>
      </c>
      <c r="AS103" s="7" t="n">
        <v>1E-055</v>
      </c>
      <c r="AT103" s="7" t="n">
        <v>3.49123E-032</v>
      </c>
      <c r="AU103" s="7" t="n">
        <v>8.95234E-028</v>
      </c>
      <c r="AV103" s="7" t="n">
        <v>6.63663E-026</v>
      </c>
      <c r="AW103" s="7" t="n">
        <v>2.00107E-053</v>
      </c>
      <c r="AX103" s="7" t="n">
        <v>5.9252E-021</v>
      </c>
      <c r="AY103" s="7" t="n">
        <v>1.22849E-034</v>
      </c>
      <c r="AZ103" s="7" t="n">
        <v>1.81111E-048</v>
      </c>
      <c r="BA103" s="7" t="n">
        <v>1E-055</v>
      </c>
      <c r="BB103" s="7" t="n">
        <v>1E-055</v>
      </c>
      <c r="BC103" s="7" t="n">
        <v>1E-055</v>
      </c>
      <c r="BD103" s="7" t="n">
        <v>1.91046E-031</v>
      </c>
      <c r="BE103" s="7" t="n">
        <v>1.91501E-048</v>
      </c>
      <c r="BF103" s="7" t="n">
        <v>600.033</v>
      </c>
    </row>
    <row r="104" customFormat="false" ht="12.75" hidden="false" customHeight="false" outlineLevel="0" collapsed="false">
      <c r="A104" s="7" t="n">
        <v>28397.4</v>
      </c>
      <c r="B104" s="7" t="n">
        <v>7.6E-006</v>
      </c>
      <c r="C104" s="7" t="n">
        <v>4.0388E-018</v>
      </c>
      <c r="D104" s="7" t="n">
        <v>1.22873E-020</v>
      </c>
      <c r="E104" s="7" t="n">
        <v>6.99919E-007</v>
      </c>
      <c r="F104" s="7" t="n">
        <v>2.70701E-022</v>
      </c>
      <c r="G104" s="7" t="n">
        <v>1.10399E-021</v>
      </c>
      <c r="H104" s="7" t="n">
        <v>5.04551E-011</v>
      </c>
      <c r="I104" s="7" t="n">
        <v>6.7921E-014</v>
      </c>
      <c r="J104" s="7" t="n">
        <v>3.30987E-011</v>
      </c>
      <c r="K104" s="7" t="n">
        <v>4.659E-030</v>
      </c>
      <c r="L104" s="7" t="n">
        <v>1.75805E-016</v>
      </c>
      <c r="M104" s="7" t="n">
        <v>8.94373E-014</v>
      </c>
      <c r="N104" s="7" t="n">
        <v>7.59994E-006</v>
      </c>
      <c r="O104" s="7" t="n">
        <v>8.25589E-022</v>
      </c>
      <c r="P104" s="7" t="n">
        <v>1.38849E-018</v>
      </c>
      <c r="Q104" s="7" t="n">
        <v>1.15047E-041</v>
      </c>
      <c r="R104" s="7" t="n">
        <v>5.28073E-017</v>
      </c>
      <c r="S104" s="7" t="n">
        <v>1.62404E-029</v>
      </c>
      <c r="T104" s="7" t="n">
        <v>1.00823E-015</v>
      </c>
      <c r="U104" s="7" t="n">
        <v>2.20462E-017</v>
      </c>
      <c r="V104" s="7" t="n">
        <v>2.03708E-014</v>
      </c>
      <c r="W104" s="7" t="n">
        <v>3.40656E-022</v>
      </c>
      <c r="X104" s="7" t="n">
        <v>1.29982E-019</v>
      </c>
      <c r="Y104" s="7" t="n">
        <v>1.73212E-013</v>
      </c>
      <c r="Z104" s="7" t="n">
        <v>1.5846E-017</v>
      </c>
      <c r="AA104" s="7" t="n">
        <v>5.00627E-046</v>
      </c>
      <c r="AB104" s="7" t="n">
        <v>5.95662E-026</v>
      </c>
      <c r="AC104" s="7" t="n">
        <v>9.66054E-036</v>
      </c>
      <c r="AD104" s="7" t="n">
        <v>1.63255E-033</v>
      </c>
      <c r="AE104" s="7" t="n">
        <v>1.89759E-021</v>
      </c>
      <c r="AF104" s="7" t="n">
        <v>1.15565E-053</v>
      </c>
      <c r="AG104" s="7" t="n">
        <v>1E-055</v>
      </c>
      <c r="AH104" s="7" t="n">
        <v>5.70435E-031</v>
      </c>
      <c r="AI104" s="7" t="n">
        <v>5.40817E-025</v>
      </c>
      <c r="AJ104" s="7" t="n">
        <v>2.56938E-012</v>
      </c>
      <c r="AK104" s="7" t="n">
        <v>1.45116E-019</v>
      </c>
      <c r="AL104" s="7" t="n">
        <v>9.99973E-008</v>
      </c>
      <c r="AM104" s="7" t="n">
        <v>5.36823E-035</v>
      </c>
      <c r="AN104" s="7" t="n">
        <v>1.75017E-035</v>
      </c>
      <c r="AO104" s="7" t="n">
        <v>2.39306E-047</v>
      </c>
      <c r="AP104" s="7" t="n">
        <v>2.49732E-025</v>
      </c>
      <c r="AQ104" s="7" t="n">
        <v>3.82463E-024</v>
      </c>
      <c r="AR104" s="7" t="n">
        <v>4.87781E-042</v>
      </c>
      <c r="AS104" s="7" t="n">
        <v>1E-055</v>
      </c>
      <c r="AT104" s="7" t="n">
        <v>3.89667E-032</v>
      </c>
      <c r="AU104" s="7" t="n">
        <v>9.50907E-028</v>
      </c>
      <c r="AV104" s="7" t="n">
        <v>7.45261E-026</v>
      </c>
      <c r="AW104" s="7" t="n">
        <v>2.32476E-053</v>
      </c>
      <c r="AX104" s="7" t="n">
        <v>6.31013E-021</v>
      </c>
      <c r="AY104" s="7" t="n">
        <v>1.31226E-034</v>
      </c>
      <c r="AZ104" s="7" t="n">
        <v>2.08645E-048</v>
      </c>
      <c r="BA104" s="7" t="n">
        <v>1E-055</v>
      </c>
      <c r="BB104" s="7" t="n">
        <v>1E-055</v>
      </c>
      <c r="BC104" s="7" t="n">
        <v>1E-055</v>
      </c>
      <c r="BD104" s="7" t="n">
        <v>2.76276E-031</v>
      </c>
      <c r="BE104" s="7" t="n">
        <v>2.93513E-048</v>
      </c>
      <c r="BF104" s="7" t="n">
        <v>600.034</v>
      </c>
    </row>
    <row r="105" customFormat="false" ht="12.75" hidden="false" customHeight="false" outlineLevel="0" collapsed="false">
      <c r="A105" s="7" t="n">
        <v>28811.7</v>
      </c>
      <c r="B105" s="7" t="n">
        <v>7.6E-006</v>
      </c>
      <c r="C105" s="7" t="n">
        <v>4.14006E-018</v>
      </c>
      <c r="D105" s="7" t="n">
        <v>1.25863E-020</v>
      </c>
      <c r="E105" s="7" t="n">
        <v>6.99916E-007</v>
      </c>
      <c r="F105" s="7" t="n">
        <v>2.77293E-022</v>
      </c>
      <c r="G105" s="7" t="n">
        <v>1.1354E-021</v>
      </c>
      <c r="H105" s="7" t="n">
        <v>5.25671E-011</v>
      </c>
      <c r="I105" s="7" t="n">
        <v>6.88919E-014</v>
      </c>
      <c r="J105" s="7" t="n">
        <v>3.40311E-011</v>
      </c>
      <c r="K105" s="7" t="n">
        <v>5.67759E-030</v>
      </c>
      <c r="L105" s="7" t="n">
        <v>2.30937E-016</v>
      </c>
      <c r="M105" s="7" t="n">
        <v>9.01984E-014</v>
      </c>
      <c r="N105" s="7" t="n">
        <v>7.59994E-006</v>
      </c>
      <c r="O105" s="7" t="n">
        <v>8.77148E-022</v>
      </c>
      <c r="P105" s="7" t="n">
        <v>1.47431E-018</v>
      </c>
      <c r="Q105" s="7" t="n">
        <v>1.43616E-041</v>
      </c>
      <c r="R105" s="7" t="n">
        <v>6.92115E-017</v>
      </c>
      <c r="S105" s="7" t="n">
        <v>1.66696E-029</v>
      </c>
      <c r="T105" s="7" t="n">
        <v>1.33142E-015</v>
      </c>
      <c r="U105" s="7" t="n">
        <v>2.7928E-017</v>
      </c>
      <c r="V105" s="7" t="n">
        <v>2.50019E-014</v>
      </c>
      <c r="W105" s="7" t="n">
        <v>4.47561E-022</v>
      </c>
      <c r="X105" s="7" t="n">
        <v>1.4008E-019</v>
      </c>
      <c r="Y105" s="7" t="n">
        <v>1.82652E-013</v>
      </c>
      <c r="Z105" s="7" t="n">
        <v>1.71765E-017</v>
      </c>
      <c r="AA105" s="7" t="n">
        <v>6.39949E-046</v>
      </c>
      <c r="AB105" s="7" t="n">
        <v>7.40368E-026</v>
      </c>
      <c r="AC105" s="7" t="n">
        <v>1.08406E-035</v>
      </c>
      <c r="AD105" s="7" t="n">
        <v>1.85364E-033</v>
      </c>
      <c r="AE105" s="7" t="n">
        <v>2.07729E-021</v>
      </c>
      <c r="AF105" s="7" t="n">
        <v>1.15681E-053</v>
      </c>
      <c r="AG105" s="7" t="n">
        <v>1E-055</v>
      </c>
      <c r="AH105" s="7" t="n">
        <v>7.40171E-031</v>
      </c>
      <c r="AI105" s="7" t="n">
        <v>5.62698E-025</v>
      </c>
      <c r="AJ105" s="7" t="n">
        <v>2.63988E-012</v>
      </c>
      <c r="AK105" s="7" t="n">
        <v>1.47415E-019</v>
      </c>
      <c r="AL105" s="7" t="n">
        <v>9.99972E-008</v>
      </c>
      <c r="AM105" s="7" t="n">
        <v>5.6084E-035</v>
      </c>
      <c r="AN105" s="7" t="n">
        <v>1.82847E-035</v>
      </c>
      <c r="AO105" s="7" t="n">
        <v>2.519E-047</v>
      </c>
      <c r="AP105" s="7" t="n">
        <v>2.63481E-025</v>
      </c>
      <c r="AQ105" s="7" t="n">
        <v>3.94053E-024</v>
      </c>
      <c r="AR105" s="7" t="n">
        <v>5.29209E-042</v>
      </c>
      <c r="AS105" s="7" t="n">
        <v>1E-055</v>
      </c>
      <c r="AT105" s="7" t="n">
        <v>4.20863E-032</v>
      </c>
      <c r="AU105" s="7" t="n">
        <v>9.91702E-028</v>
      </c>
      <c r="AV105" s="7" t="n">
        <v>8.07733E-026</v>
      </c>
      <c r="AW105" s="7" t="n">
        <v>2.58239E-053</v>
      </c>
      <c r="AX105" s="7" t="n">
        <v>6.59241E-021</v>
      </c>
      <c r="AY105" s="7" t="n">
        <v>1.37481E-034</v>
      </c>
      <c r="AZ105" s="7" t="n">
        <v>2.30359E-048</v>
      </c>
      <c r="BA105" s="7" t="n">
        <v>1E-055</v>
      </c>
      <c r="BB105" s="7" t="n">
        <v>1E-055</v>
      </c>
      <c r="BC105" s="7" t="n">
        <v>1E-055</v>
      </c>
      <c r="BD105" s="7" t="n">
        <v>3.67831E-031</v>
      </c>
      <c r="BE105" s="7" t="n">
        <v>4.03779E-048</v>
      </c>
      <c r="BF105" s="7" t="n">
        <v>600.036</v>
      </c>
    </row>
    <row r="106" customFormat="false" ht="12.75" hidden="false" customHeight="false" outlineLevel="0" collapsed="false">
      <c r="A106" s="7" t="n">
        <v>29082.8</v>
      </c>
      <c r="B106" s="7" t="n">
        <v>7.6E-006</v>
      </c>
      <c r="C106" s="7" t="n">
        <v>4.2077E-018</v>
      </c>
      <c r="D106" s="7" t="n">
        <v>1.2786E-020</v>
      </c>
      <c r="E106" s="7" t="n">
        <v>6.99914E-007</v>
      </c>
      <c r="F106" s="7" t="n">
        <v>2.81695E-022</v>
      </c>
      <c r="G106" s="7" t="n">
        <v>1.1564E-021</v>
      </c>
      <c r="H106" s="7" t="n">
        <v>5.39813E-011</v>
      </c>
      <c r="I106" s="7" t="n">
        <v>6.95331E-014</v>
      </c>
      <c r="J106" s="7" t="n">
        <v>3.46487E-011</v>
      </c>
      <c r="K106" s="7" t="n">
        <v>6.59626E-030</v>
      </c>
      <c r="L106" s="7" t="n">
        <v>2.79048E-016</v>
      </c>
      <c r="M106" s="7" t="n">
        <v>8.99594E-014</v>
      </c>
      <c r="N106" s="7" t="n">
        <v>7.59994E-006</v>
      </c>
      <c r="O106" s="7" t="n">
        <v>9.18215E-022</v>
      </c>
      <c r="P106" s="7" t="n">
        <v>1.53274E-018</v>
      </c>
      <c r="Q106" s="7" t="n">
        <v>1.69503E-041</v>
      </c>
      <c r="R106" s="7" t="n">
        <v>8.36245E-017</v>
      </c>
      <c r="S106" s="7" t="n">
        <v>1.69644E-029</v>
      </c>
      <c r="T106" s="7" t="n">
        <v>1.62736E-015</v>
      </c>
      <c r="U106" s="7" t="n">
        <v>3.31058E-017</v>
      </c>
      <c r="V106" s="7" t="n">
        <v>2.87917E-014</v>
      </c>
      <c r="W106" s="7" t="n">
        <v>5.44672E-022</v>
      </c>
      <c r="X106" s="7" t="n">
        <v>1.47179E-019</v>
      </c>
      <c r="Y106" s="7" t="n">
        <v>1.89032E-013</v>
      </c>
      <c r="Z106" s="7" t="n">
        <v>1.80964E-017</v>
      </c>
      <c r="AA106" s="7" t="n">
        <v>7.57955E-046</v>
      </c>
      <c r="AB106" s="7" t="n">
        <v>8.6097E-026</v>
      </c>
      <c r="AC106" s="7" t="n">
        <v>1.16826E-035</v>
      </c>
      <c r="AD106" s="7" t="n">
        <v>2.01256E-033</v>
      </c>
      <c r="AE106" s="7" t="n">
        <v>2.20263E-021</v>
      </c>
      <c r="AF106" s="7" t="n">
        <v>1.15793E-053</v>
      </c>
      <c r="AG106" s="7" t="n">
        <v>1E-055</v>
      </c>
      <c r="AH106" s="7" t="n">
        <v>8.91293E-031</v>
      </c>
      <c r="AI106" s="7" t="n">
        <v>5.77364E-025</v>
      </c>
      <c r="AJ106" s="7" t="n">
        <v>2.68649E-012</v>
      </c>
      <c r="AK106" s="7" t="n">
        <v>1.48938E-019</v>
      </c>
      <c r="AL106" s="7" t="n">
        <v>9.99971E-008</v>
      </c>
      <c r="AM106" s="7" t="n">
        <v>5.77106E-035</v>
      </c>
      <c r="AN106" s="7" t="n">
        <v>1.88151E-035</v>
      </c>
      <c r="AO106" s="7" t="n">
        <v>2.60444E-047</v>
      </c>
      <c r="AP106" s="7" t="n">
        <v>2.72828E-025</v>
      </c>
      <c r="AQ106" s="7" t="n">
        <v>4.01812E-024</v>
      </c>
      <c r="AR106" s="7" t="n">
        <v>5.5807E-042</v>
      </c>
      <c r="AS106" s="7" t="n">
        <v>1E-055</v>
      </c>
      <c r="AT106" s="7" t="n">
        <v>4.42527E-032</v>
      </c>
      <c r="AU106" s="7" t="n">
        <v>1.0191E-027</v>
      </c>
      <c r="AV106" s="7" t="n">
        <v>8.50907E-026</v>
      </c>
      <c r="AW106" s="7" t="n">
        <v>2.76557E-053</v>
      </c>
      <c r="AX106" s="7" t="n">
        <v>6.78194E-021</v>
      </c>
      <c r="AY106" s="7" t="n">
        <v>1.41743E-034</v>
      </c>
      <c r="AZ106" s="7" t="n">
        <v>2.457E-048</v>
      </c>
      <c r="BA106" s="7" t="n">
        <v>1E-055</v>
      </c>
      <c r="BB106" s="7" t="n">
        <v>1E-055</v>
      </c>
      <c r="BC106" s="7" t="n">
        <v>1E-055</v>
      </c>
      <c r="BD106" s="7" t="n">
        <v>4.49015E-031</v>
      </c>
      <c r="BE106" s="7" t="n">
        <v>5.02093E-048</v>
      </c>
      <c r="BF106" s="7" t="n">
        <v>600.037</v>
      </c>
    </row>
    <row r="107" customFormat="false" ht="12.75" hidden="false" customHeight="false" outlineLevel="0" collapsed="false">
      <c r="A107" s="7" t="n">
        <v>29623.9</v>
      </c>
      <c r="B107" s="7" t="n">
        <v>7.6E-006</v>
      </c>
      <c r="C107" s="7" t="n">
        <v>4.34696E-018</v>
      </c>
      <c r="D107" s="7" t="n">
        <v>1.31968E-020</v>
      </c>
      <c r="E107" s="7" t="n">
        <v>6.9991E-007</v>
      </c>
      <c r="F107" s="7" t="n">
        <v>2.90754E-022</v>
      </c>
      <c r="G107" s="7" t="n">
        <v>1.19961E-021</v>
      </c>
      <c r="H107" s="7" t="n">
        <v>5.68832E-011</v>
      </c>
      <c r="I107" s="7" t="n">
        <v>7.08339E-014</v>
      </c>
      <c r="J107" s="7" t="n">
        <v>3.59004E-011</v>
      </c>
      <c r="K107" s="7" t="n">
        <v>9.45216E-030</v>
      </c>
      <c r="L107" s="7" t="n">
        <v>4.15973E-016</v>
      </c>
      <c r="M107" s="7" t="n">
        <v>8.68745E-014</v>
      </c>
      <c r="N107" s="7" t="n">
        <v>7.59993E-006</v>
      </c>
      <c r="O107" s="7" t="n">
        <v>1.02869E-021</v>
      </c>
      <c r="P107" s="7" t="n">
        <v>1.65507E-018</v>
      </c>
      <c r="Q107" s="7" t="n">
        <v>2.50701E-041</v>
      </c>
      <c r="R107" s="7" t="n">
        <v>1.25264E-016</v>
      </c>
      <c r="S107" s="7" t="n">
        <v>1.75998E-029</v>
      </c>
      <c r="T107" s="7" t="n">
        <v>2.55614E-015</v>
      </c>
      <c r="U107" s="7" t="n">
        <v>4.86908E-017</v>
      </c>
      <c r="V107" s="7" t="n">
        <v>3.88752E-014</v>
      </c>
      <c r="W107" s="7" t="n">
        <v>8.45346E-022</v>
      </c>
      <c r="X107" s="7" t="n">
        <v>1.62787E-019</v>
      </c>
      <c r="Y107" s="7" t="n">
        <v>2.02266E-013</v>
      </c>
      <c r="Z107" s="7" t="n">
        <v>2.00564E-017</v>
      </c>
      <c r="AA107" s="7" t="n">
        <v>1.08783E-045</v>
      </c>
      <c r="AB107" s="7" t="n">
        <v>1.19116E-025</v>
      </c>
      <c r="AC107" s="7" t="n">
        <v>1.35481E-035</v>
      </c>
      <c r="AD107" s="7" t="n">
        <v>2.36728E-033</v>
      </c>
      <c r="AE107" s="7" t="n">
        <v>2.47249E-021</v>
      </c>
      <c r="AF107" s="7" t="n">
        <v>1.16168E-053</v>
      </c>
      <c r="AG107" s="7" t="n">
        <v>1E-055</v>
      </c>
      <c r="AH107" s="7" t="n">
        <v>1.35297E-030</v>
      </c>
      <c r="AI107" s="7" t="n">
        <v>6.07541E-025</v>
      </c>
      <c r="AJ107" s="7" t="n">
        <v>2.78065E-012</v>
      </c>
      <c r="AK107" s="7" t="n">
        <v>1.52035E-019</v>
      </c>
      <c r="AL107" s="7" t="n">
        <v>9.9997E-008</v>
      </c>
      <c r="AM107" s="7" t="n">
        <v>6.11117E-035</v>
      </c>
      <c r="AN107" s="7" t="n">
        <v>1.9924E-035</v>
      </c>
      <c r="AO107" s="7" t="n">
        <v>2.78301E-047</v>
      </c>
      <c r="AP107" s="7" t="n">
        <v>2.92363E-025</v>
      </c>
      <c r="AQ107" s="7" t="n">
        <v>4.17809E-024</v>
      </c>
      <c r="AR107" s="7" t="n">
        <v>6.20278E-042</v>
      </c>
      <c r="AS107" s="7" t="n">
        <v>1E-055</v>
      </c>
      <c r="AT107" s="7" t="n">
        <v>4.89023E-032</v>
      </c>
      <c r="AU107" s="7" t="n">
        <v>1.07564E-027</v>
      </c>
      <c r="AV107" s="7" t="n">
        <v>9.42836E-026</v>
      </c>
      <c r="AW107" s="7" t="n">
        <v>3.17049E-053</v>
      </c>
      <c r="AX107" s="7" t="n">
        <v>7.1721E-021</v>
      </c>
      <c r="AY107" s="7" t="n">
        <v>1.50699E-034</v>
      </c>
      <c r="AZ107" s="7" t="n">
        <v>2.79345E-048</v>
      </c>
      <c r="BA107" s="7" t="n">
        <v>1E-055</v>
      </c>
      <c r="BB107" s="7" t="n">
        <v>1E-055</v>
      </c>
      <c r="BC107" s="7" t="n">
        <v>1E-055</v>
      </c>
      <c r="BD107" s="7" t="n">
        <v>6.86569E-031</v>
      </c>
      <c r="BE107" s="7" t="n">
        <v>7.94929E-048</v>
      </c>
      <c r="BF107" s="7" t="n">
        <v>600.038</v>
      </c>
    </row>
    <row r="108" customFormat="false" ht="12.75" hidden="false" customHeight="false" outlineLevel="0" collapsed="false">
      <c r="A108" s="7" t="n">
        <v>29919.4</v>
      </c>
      <c r="B108" s="7" t="n">
        <v>7.6E-006</v>
      </c>
      <c r="C108" s="7" t="n">
        <v>4.42603E-018</v>
      </c>
      <c r="D108" s="7" t="n">
        <v>1.34299E-020</v>
      </c>
      <c r="E108" s="7" t="n">
        <v>6.99908E-007</v>
      </c>
      <c r="F108" s="7" t="n">
        <v>2.95895E-022</v>
      </c>
      <c r="G108" s="7" t="n">
        <v>1.22411E-021</v>
      </c>
      <c r="H108" s="7" t="n">
        <v>5.85142E-011</v>
      </c>
      <c r="I108" s="7" t="n">
        <v>7.15599E-014</v>
      </c>
      <c r="J108" s="7" t="n">
        <v>3.65951E-011</v>
      </c>
      <c r="K108" s="7" t="n">
        <v>1.19658E-029</v>
      </c>
      <c r="L108" s="7" t="n">
        <v>5.20453E-016</v>
      </c>
      <c r="M108" s="7" t="n">
        <v>8.3122E-014</v>
      </c>
      <c r="N108" s="7" t="n">
        <v>7.59993E-006</v>
      </c>
      <c r="O108" s="7" t="n">
        <v>1.11488E-021</v>
      </c>
      <c r="P108" s="7" t="n">
        <v>1.72526E-018</v>
      </c>
      <c r="Q108" s="7" t="n">
        <v>3.22979E-041</v>
      </c>
      <c r="R108" s="7" t="n">
        <v>1.57812E-016</v>
      </c>
      <c r="S108" s="7" t="n">
        <v>1.79825E-029</v>
      </c>
      <c r="T108" s="7" t="n">
        <v>3.37447E-015</v>
      </c>
      <c r="U108" s="7" t="n">
        <v>6.20081E-017</v>
      </c>
      <c r="V108" s="7" t="n">
        <v>4.62767E-014</v>
      </c>
      <c r="W108" s="7" t="n">
        <v>1.1061E-021</v>
      </c>
      <c r="X108" s="7" t="n">
        <v>1.72334E-019</v>
      </c>
      <c r="Y108" s="7" t="n">
        <v>2.09783E-013</v>
      </c>
      <c r="Z108" s="7" t="n">
        <v>2.12002E-017</v>
      </c>
      <c r="AA108" s="7" t="n">
        <v>1.34399E-045</v>
      </c>
      <c r="AB108" s="7" t="n">
        <v>1.44219E-025</v>
      </c>
      <c r="AC108" s="7" t="n">
        <v>1.46828E-035</v>
      </c>
      <c r="AD108" s="7" t="n">
        <v>2.58421E-033</v>
      </c>
      <c r="AE108" s="7" t="n">
        <v>2.63168E-021</v>
      </c>
      <c r="AF108" s="7" t="n">
        <v>1.16518E-053</v>
      </c>
      <c r="AG108" s="7" t="n">
        <v>1E-055</v>
      </c>
      <c r="AH108" s="7" t="n">
        <v>1.75347E-030</v>
      </c>
      <c r="AI108" s="7" t="n">
        <v>6.24574E-025</v>
      </c>
      <c r="AJ108" s="7" t="n">
        <v>2.83274E-012</v>
      </c>
      <c r="AK108" s="7" t="n">
        <v>1.53769E-019</v>
      </c>
      <c r="AL108" s="7" t="n">
        <v>9.9997E-008</v>
      </c>
      <c r="AM108" s="7" t="n">
        <v>6.30709E-035</v>
      </c>
      <c r="AN108" s="7" t="n">
        <v>2.05628E-035</v>
      </c>
      <c r="AO108" s="7" t="n">
        <v>2.88561E-047</v>
      </c>
      <c r="AP108" s="7" t="n">
        <v>3.03549E-025</v>
      </c>
      <c r="AQ108" s="7" t="n">
        <v>4.26889E-024</v>
      </c>
      <c r="AR108" s="7" t="n">
        <v>6.57111E-042</v>
      </c>
      <c r="AS108" s="7" t="n">
        <v>1E-055</v>
      </c>
      <c r="AT108" s="7" t="n">
        <v>5.16426E-032</v>
      </c>
      <c r="AU108" s="7" t="n">
        <v>1.10764E-027</v>
      </c>
      <c r="AV108" s="7" t="n">
        <v>9.96443E-026</v>
      </c>
      <c r="AW108" s="7" t="n">
        <v>3.41661E-053</v>
      </c>
      <c r="AX108" s="7" t="n">
        <v>7.39208E-021</v>
      </c>
      <c r="AY108" s="7" t="n">
        <v>1.55876E-034</v>
      </c>
      <c r="AZ108" s="7" t="n">
        <v>2.99631E-048</v>
      </c>
      <c r="BA108" s="7" t="n">
        <v>1E-055</v>
      </c>
      <c r="BB108" s="7" t="n">
        <v>1E-055</v>
      </c>
      <c r="BC108" s="7" t="n">
        <v>1E-055</v>
      </c>
      <c r="BD108" s="7" t="n">
        <v>8.74821E-031</v>
      </c>
      <c r="BE108" s="7" t="n">
        <v>1.03617E-047</v>
      </c>
      <c r="BF108" s="7" t="n">
        <v>600.039</v>
      </c>
    </row>
    <row r="109" customFormat="false" ht="12.75" hidden="false" customHeight="false" outlineLevel="0" collapsed="false">
      <c r="A109" s="7" t="n">
        <v>30143.7</v>
      </c>
      <c r="B109" s="7" t="n">
        <v>7.6E-006</v>
      </c>
      <c r="C109" s="7" t="n">
        <v>4.48777E-018</v>
      </c>
      <c r="D109" s="7" t="n">
        <v>1.36118E-020</v>
      </c>
      <c r="E109" s="7" t="n">
        <v>6.99906E-007</v>
      </c>
      <c r="F109" s="7" t="n">
        <v>2.99909E-022</v>
      </c>
      <c r="G109" s="7" t="n">
        <v>1.2432E-021</v>
      </c>
      <c r="H109" s="7" t="n">
        <v>5.97746E-011</v>
      </c>
      <c r="I109" s="7" t="n">
        <v>7.212E-014</v>
      </c>
      <c r="J109" s="7" t="n">
        <v>3.71279E-011</v>
      </c>
      <c r="K109" s="7" t="n">
        <v>1.46007E-029</v>
      </c>
      <c r="L109" s="7" t="n">
        <v>6.15254E-016</v>
      </c>
      <c r="M109" s="7" t="n">
        <v>7.89722E-014</v>
      </c>
      <c r="N109" s="7" t="n">
        <v>7.59993E-006</v>
      </c>
      <c r="O109" s="7" t="n">
        <v>1.19955E-021</v>
      </c>
      <c r="P109" s="7" t="n">
        <v>1.78021E-018</v>
      </c>
      <c r="Q109" s="7" t="n">
        <v>3.99437E-041</v>
      </c>
      <c r="R109" s="7" t="n">
        <v>1.8811E-016</v>
      </c>
      <c r="S109" s="7" t="n">
        <v>1.82938E-029</v>
      </c>
      <c r="T109" s="7" t="n">
        <v>4.22919E-015</v>
      </c>
      <c r="U109" s="7" t="n">
        <v>7.57097E-017</v>
      </c>
      <c r="V109" s="7" t="n">
        <v>5.30281E-014</v>
      </c>
      <c r="W109" s="7" t="n">
        <v>1.37527E-021</v>
      </c>
      <c r="X109" s="7" t="n">
        <v>1.80208E-019</v>
      </c>
      <c r="Y109" s="7" t="n">
        <v>2.15628E-013</v>
      </c>
      <c r="Z109" s="7" t="n">
        <v>2.21046E-017</v>
      </c>
      <c r="AA109" s="7" t="n">
        <v>1.58802E-045</v>
      </c>
      <c r="AB109" s="7" t="n">
        <v>1.67789E-025</v>
      </c>
      <c r="AC109" s="7" t="n">
        <v>1.56047E-035</v>
      </c>
      <c r="AD109" s="7" t="n">
        <v>2.76084E-033</v>
      </c>
      <c r="AE109" s="7" t="n">
        <v>2.75842E-021</v>
      </c>
      <c r="AF109" s="7" t="n">
        <v>1.16898E-053</v>
      </c>
      <c r="AG109" s="7" t="n">
        <v>1E-055</v>
      </c>
      <c r="AH109" s="7" t="n">
        <v>2.16996E-030</v>
      </c>
      <c r="AI109" s="7" t="n">
        <v>6.37781E-025</v>
      </c>
      <c r="AJ109" s="7" t="n">
        <v>2.87259E-012</v>
      </c>
      <c r="AK109" s="7" t="n">
        <v>1.55109E-019</v>
      </c>
      <c r="AL109" s="7" t="n">
        <v>9.99969E-008</v>
      </c>
      <c r="AM109" s="7" t="n">
        <v>6.46127E-035</v>
      </c>
      <c r="AN109" s="7" t="n">
        <v>2.10655E-035</v>
      </c>
      <c r="AO109" s="7" t="n">
        <v>2.96615E-047</v>
      </c>
      <c r="AP109" s="7" t="n">
        <v>3.12296E-025</v>
      </c>
      <c r="AQ109" s="7" t="n">
        <v>4.33967E-024</v>
      </c>
      <c r="AR109" s="7" t="n">
        <v>6.86546E-042</v>
      </c>
      <c r="AS109" s="7" t="n">
        <v>1E-055</v>
      </c>
      <c r="AT109" s="7" t="n">
        <v>5.38261E-032</v>
      </c>
      <c r="AU109" s="7" t="n">
        <v>1.13251E-027</v>
      </c>
      <c r="AV109" s="7" t="n">
        <v>1.03881E-025</v>
      </c>
      <c r="AW109" s="7" t="n">
        <v>3.61667E-053</v>
      </c>
      <c r="AX109" s="7" t="n">
        <v>7.56242E-021</v>
      </c>
      <c r="AY109" s="7" t="n">
        <v>1.59954E-034</v>
      </c>
      <c r="AZ109" s="7" t="n">
        <v>3.16037E-048</v>
      </c>
      <c r="BA109" s="7" t="n">
        <v>1E-055</v>
      </c>
      <c r="BB109" s="7" t="n">
        <v>1E-055</v>
      </c>
      <c r="BC109" s="7" t="n">
        <v>1E-055</v>
      </c>
      <c r="BD109" s="7" t="n">
        <v>1.05186E-030</v>
      </c>
      <c r="BE109" s="7" t="n">
        <v>1.27455E-047</v>
      </c>
      <c r="BF109" s="7" t="n">
        <v>600.04</v>
      </c>
    </row>
    <row r="110" customFormat="false" ht="12.75" hidden="false" customHeight="false" outlineLevel="0" collapsed="false">
      <c r="A110" s="7" t="n">
        <v>30371.8</v>
      </c>
      <c r="B110" s="7" t="n">
        <v>7.6E-006</v>
      </c>
      <c r="C110" s="7" t="n">
        <v>4.55221E-018</v>
      </c>
      <c r="D110" s="7" t="n">
        <v>1.38015E-020</v>
      </c>
      <c r="E110" s="7" t="n">
        <v>6.99905E-007</v>
      </c>
      <c r="F110" s="7" t="n">
        <v>3.04096E-022</v>
      </c>
      <c r="G110" s="7" t="n">
        <v>1.26306E-021</v>
      </c>
      <c r="H110" s="7" t="n">
        <v>6.1077E-011</v>
      </c>
      <c r="I110" s="7" t="n">
        <v>7.26975E-014</v>
      </c>
      <c r="J110" s="7" t="n">
        <v>3.7675E-011</v>
      </c>
      <c r="K110" s="7" t="n">
        <v>1.81911E-029</v>
      </c>
      <c r="L110" s="7" t="n">
        <v>7.23128E-016</v>
      </c>
      <c r="M110" s="7" t="n">
        <v>7.3396E-014</v>
      </c>
      <c r="N110" s="7" t="n">
        <v>7.59993E-006</v>
      </c>
      <c r="O110" s="7" t="n">
        <v>1.30934E-021</v>
      </c>
      <c r="P110" s="7" t="n">
        <v>1.83766E-018</v>
      </c>
      <c r="Q110" s="7" t="n">
        <v>5.04594E-041</v>
      </c>
      <c r="R110" s="7" t="n">
        <v>2.23798E-016</v>
      </c>
      <c r="S110" s="7" t="n">
        <v>1.86298E-029</v>
      </c>
      <c r="T110" s="7" t="n">
        <v>5.38728E-015</v>
      </c>
      <c r="U110" s="7" t="n">
        <v>9.40552E-017</v>
      </c>
      <c r="V110" s="7" t="n">
        <v>6.10245E-014</v>
      </c>
      <c r="W110" s="7" t="n">
        <v>1.73616E-021</v>
      </c>
      <c r="X110" s="7" t="n">
        <v>1.88909E-019</v>
      </c>
      <c r="Y110" s="7" t="n">
        <v>2.21699E-013</v>
      </c>
      <c r="Z110" s="7" t="n">
        <v>2.30577E-017</v>
      </c>
      <c r="AA110" s="7" t="n">
        <v>1.89044E-045</v>
      </c>
      <c r="AB110" s="7" t="n">
        <v>1.966E-025</v>
      </c>
      <c r="AC110" s="7" t="n">
        <v>1.66E-035</v>
      </c>
      <c r="AD110" s="7" t="n">
        <v>2.95183E-033</v>
      </c>
      <c r="AE110" s="7" t="n">
        <v>2.89281E-021</v>
      </c>
      <c r="AF110" s="7" t="n">
        <v>1.17434E-053</v>
      </c>
      <c r="AG110" s="7" t="n">
        <v>1E-055</v>
      </c>
      <c r="AH110" s="7" t="n">
        <v>2.7334E-030</v>
      </c>
      <c r="AI110" s="7" t="n">
        <v>6.51467E-025</v>
      </c>
      <c r="AJ110" s="7" t="n">
        <v>2.9134E-012</v>
      </c>
      <c r="AK110" s="7" t="n">
        <v>1.56495E-019</v>
      </c>
      <c r="AL110" s="7" t="n">
        <v>9.99969E-008</v>
      </c>
      <c r="AM110" s="7" t="n">
        <v>6.62309E-035</v>
      </c>
      <c r="AN110" s="7" t="n">
        <v>2.15931E-035</v>
      </c>
      <c r="AO110" s="7" t="n">
        <v>3.05056E-047</v>
      </c>
      <c r="AP110" s="7" t="n">
        <v>3.21428E-025</v>
      </c>
      <c r="AQ110" s="7" t="n">
        <v>4.41335E-024</v>
      </c>
      <c r="AR110" s="7" t="n">
        <v>7.17865E-042</v>
      </c>
      <c r="AS110" s="7" t="n">
        <v>1E-055</v>
      </c>
      <c r="AT110" s="7" t="n">
        <v>5.61444E-032</v>
      </c>
      <c r="AU110" s="7" t="n">
        <v>1.15833E-027</v>
      </c>
      <c r="AV110" s="7" t="n">
        <v>1.08344E-025</v>
      </c>
      <c r="AW110" s="7" t="n">
        <v>3.83278E-053</v>
      </c>
      <c r="AX110" s="7" t="n">
        <v>7.73873E-021</v>
      </c>
      <c r="AY110" s="7" t="n">
        <v>1.64239E-034</v>
      </c>
      <c r="AZ110" s="7" t="n">
        <v>3.33681E-048</v>
      </c>
      <c r="BA110" s="7" t="n">
        <v>1E-055</v>
      </c>
      <c r="BB110" s="7" t="n">
        <v>1E-055</v>
      </c>
      <c r="BC110" s="7" t="n">
        <v>1E-055</v>
      </c>
      <c r="BD110" s="7" t="n">
        <v>1.26259E-030</v>
      </c>
      <c r="BE110" s="7" t="n">
        <v>1.57937E-047</v>
      </c>
      <c r="BF110" s="7" t="n">
        <v>600.041</v>
      </c>
    </row>
    <row r="111" customFormat="false" ht="12.75" hidden="false" customHeight="false" outlineLevel="0" collapsed="false">
      <c r="A111" s="7" t="n">
        <v>30597.6</v>
      </c>
      <c r="B111" s="7" t="n">
        <v>7.6E-006</v>
      </c>
      <c r="C111" s="7" t="n">
        <v>4.61756E-018</v>
      </c>
      <c r="D111" s="7" t="n">
        <v>1.39938E-020</v>
      </c>
      <c r="E111" s="7" t="n">
        <v>6.99903E-007</v>
      </c>
      <c r="F111" s="7" t="n">
        <v>3.08342E-022</v>
      </c>
      <c r="G111" s="7" t="n">
        <v>1.28311E-021</v>
      </c>
      <c r="H111" s="7" t="n">
        <v>6.23877E-011</v>
      </c>
      <c r="I111" s="7" t="n">
        <v>7.32756E-014</v>
      </c>
      <c r="J111" s="7" t="n">
        <v>3.82218E-011</v>
      </c>
      <c r="K111" s="7" t="n">
        <v>2.29707E-029</v>
      </c>
      <c r="L111" s="7" t="n">
        <v>8.34321E-016</v>
      </c>
      <c r="M111" s="7" t="n">
        <v>6.64057E-014</v>
      </c>
      <c r="N111" s="7" t="n">
        <v>7.59993E-006</v>
      </c>
      <c r="O111" s="7" t="n">
        <v>1.44928E-021</v>
      </c>
      <c r="P111" s="7" t="n">
        <v>1.89615E-018</v>
      </c>
      <c r="Q111" s="7" t="n">
        <v>6.46045E-041</v>
      </c>
      <c r="R111" s="7" t="n">
        <v>2.62666E-016</v>
      </c>
      <c r="S111" s="7" t="n">
        <v>1.89789E-029</v>
      </c>
      <c r="T111" s="7" t="n">
        <v>6.91722E-015</v>
      </c>
      <c r="U111" s="7" t="n">
        <v>1.1799E-016</v>
      </c>
      <c r="V111" s="7" t="n">
        <v>7.01007E-014</v>
      </c>
      <c r="W111" s="7" t="n">
        <v>2.20853E-021</v>
      </c>
      <c r="X111" s="7" t="n">
        <v>1.98384E-019</v>
      </c>
      <c r="Y111" s="7" t="n">
        <v>2.27838E-013</v>
      </c>
      <c r="Z111" s="7" t="n">
        <v>2.40355E-017</v>
      </c>
      <c r="AA111" s="7" t="n">
        <v>2.25284E-045</v>
      </c>
      <c r="AB111" s="7" t="n">
        <v>2.30627E-025</v>
      </c>
      <c r="AC111" s="7" t="n">
        <v>1.7646E-035</v>
      </c>
      <c r="AD111" s="7" t="n">
        <v>3.15288E-033</v>
      </c>
      <c r="AE111" s="7" t="n">
        <v>3.03156E-021</v>
      </c>
      <c r="AF111" s="7" t="n">
        <v>1.18175E-053</v>
      </c>
      <c r="AG111" s="7" t="n">
        <v>1E-055</v>
      </c>
      <c r="AH111" s="7" t="n">
        <v>3.47681E-030</v>
      </c>
      <c r="AI111" s="7" t="n">
        <v>6.65261E-025</v>
      </c>
      <c r="AJ111" s="7" t="n">
        <v>2.95409E-012</v>
      </c>
      <c r="AK111" s="7" t="n">
        <v>1.57884E-019</v>
      </c>
      <c r="AL111" s="7" t="n">
        <v>9.99968E-008</v>
      </c>
      <c r="AM111" s="7" t="n">
        <v>6.78795E-035</v>
      </c>
      <c r="AN111" s="7" t="n">
        <v>2.21306E-035</v>
      </c>
      <c r="AO111" s="7" t="n">
        <v>3.13662E-047</v>
      </c>
      <c r="AP111" s="7" t="n">
        <v>3.3071E-025</v>
      </c>
      <c r="AQ111" s="7" t="n">
        <v>4.4878E-024</v>
      </c>
      <c r="AR111" s="7" t="n">
        <v>7.5028E-042</v>
      </c>
      <c r="AS111" s="7" t="n">
        <v>1E-055</v>
      </c>
      <c r="AT111" s="7" t="n">
        <v>5.85406E-032</v>
      </c>
      <c r="AU111" s="7" t="n">
        <v>1.1844E-027</v>
      </c>
      <c r="AV111" s="7" t="n">
        <v>1.12921E-025</v>
      </c>
      <c r="AW111" s="7" t="n">
        <v>4.05987E-053</v>
      </c>
      <c r="AX111" s="7" t="n">
        <v>7.91642E-021</v>
      </c>
      <c r="AY111" s="7" t="n">
        <v>1.68616E-034</v>
      </c>
      <c r="AZ111" s="7" t="n">
        <v>3.52139E-048</v>
      </c>
      <c r="BA111" s="7" t="n">
        <v>1E-055</v>
      </c>
      <c r="BB111" s="7" t="n">
        <v>1E-055</v>
      </c>
      <c r="BC111" s="7" t="n">
        <v>1E-055</v>
      </c>
      <c r="BD111" s="7" t="n">
        <v>1.49501E-030</v>
      </c>
      <c r="BE111" s="7" t="n">
        <v>1.956E-047</v>
      </c>
      <c r="BF111" s="7" t="n">
        <v>600.042</v>
      </c>
    </row>
    <row r="112" customFormat="false" ht="12.75" hidden="false" customHeight="false" outlineLevel="0" collapsed="false">
      <c r="A112" s="7" t="n">
        <v>30816.9</v>
      </c>
      <c r="B112" s="7" t="n">
        <v>7.6E-006</v>
      </c>
      <c r="C112" s="7" t="n">
        <v>4.68212E-018</v>
      </c>
      <c r="D112" s="7" t="n">
        <v>1.41836E-020</v>
      </c>
      <c r="E112" s="7" t="n">
        <v>6.99901E-007</v>
      </c>
      <c r="F112" s="7" t="n">
        <v>3.12534E-022</v>
      </c>
      <c r="G112" s="7" t="n">
        <v>1.3028E-021</v>
      </c>
      <c r="H112" s="7" t="n">
        <v>6.36805E-011</v>
      </c>
      <c r="I112" s="7" t="n">
        <v>7.3839E-014</v>
      </c>
      <c r="J112" s="7" t="n">
        <v>3.87579E-011</v>
      </c>
      <c r="K112" s="7" t="n">
        <v>2.91381E-029</v>
      </c>
      <c r="L112" s="7" t="n">
        <v>9.33133E-016</v>
      </c>
      <c r="M112" s="7" t="n">
        <v>5.82415E-014</v>
      </c>
      <c r="N112" s="7" t="n">
        <v>7.59993E-006</v>
      </c>
      <c r="O112" s="7" t="n">
        <v>1.62323E-021</v>
      </c>
      <c r="P112" s="7" t="n">
        <v>1.95452E-018</v>
      </c>
      <c r="Q112" s="7" t="n">
        <v>8.30605E-041</v>
      </c>
      <c r="R112" s="7" t="n">
        <v>3.00681E-016</v>
      </c>
      <c r="S112" s="7" t="n">
        <v>1.93251E-029</v>
      </c>
      <c r="T112" s="7" t="n">
        <v>8.87335E-015</v>
      </c>
      <c r="U112" s="7" t="n">
        <v>1.48158E-016</v>
      </c>
      <c r="V112" s="7" t="n">
        <v>7.99076E-014</v>
      </c>
      <c r="W112" s="7" t="n">
        <v>2.80918E-021</v>
      </c>
      <c r="X112" s="7" t="n">
        <v>2.08609E-019</v>
      </c>
      <c r="Y112" s="7" t="n">
        <v>2.33923E-013</v>
      </c>
      <c r="Z112" s="7" t="n">
        <v>2.50184E-017</v>
      </c>
      <c r="AA112" s="7" t="n">
        <v>2.67067E-045</v>
      </c>
      <c r="AB112" s="7" t="n">
        <v>2.69269E-025</v>
      </c>
      <c r="AC112" s="7" t="n">
        <v>1.8721E-035</v>
      </c>
      <c r="AD112" s="7" t="n">
        <v>3.36015E-033</v>
      </c>
      <c r="AE112" s="7" t="n">
        <v>3.17188E-021</v>
      </c>
      <c r="AF112" s="7" t="n">
        <v>1.19175E-053</v>
      </c>
      <c r="AG112" s="7" t="n">
        <v>1E-055</v>
      </c>
      <c r="AH112" s="7" t="n">
        <v>4.42498E-030</v>
      </c>
      <c r="AI112" s="7" t="n">
        <v>6.78858E-025</v>
      </c>
      <c r="AJ112" s="7" t="n">
        <v>2.99387E-012</v>
      </c>
      <c r="AK112" s="7" t="n">
        <v>1.5924E-019</v>
      </c>
      <c r="AL112" s="7" t="n">
        <v>9.99968E-008</v>
      </c>
      <c r="AM112" s="7" t="n">
        <v>6.95127E-035</v>
      </c>
      <c r="AN112" s="7" t="n">
        <v>2.26631E-035</v>
      </c>
      <c r="AO112" s="7" t="n">
        <v>3.22234E-047</v>
      </c>
      <c r="AP112" s="7" t="n">
        <v>3.39959E-025</v>
      </c>
      <c r="AQ112" s="7" t="n">
        <v>4.56103E-024</v>
      </c>
      <c r="AR112" s="7" t="n">
        <v>7.83055E-042</v>
      </c>
      <c r="AS112" s="7" t="n">
        <v>1E-055</v>
      </c>
      <c r="AT112" s="7" t="n">
        <v>6.09635E-032</v>
      </c>
      <c r="AU112" s="7" t="n">
        <v>1.21013E-027</v>
      </c>
      <c r="AV112" s="7" t="n">
        <v>1.17519E-025</v>
      </c>
      <c r="AW112" s="7" t="n">
        <v>4.29283E-053</v>
      </c>
      <c r="AX112" s="7" t="n">
        <v>8.09196E-021</v>
      </c>
      <c r="AY112" s="7" t="n">
        <v>1.72978E-034</v>
      </c>
      <c r="AZ112" s="7" t="n">
        <v>3.70994E-048</v>
      </c>
      <c r="BA112" s="7" t="n">
        <v>1E-055</v>
      </c>
      <c r="BB112" s="7" t="n">
        <v>1E-055</v>
      </c>
      <c r="BC112" s="7" t="n">
        <v>1E-055</v>
      </c>
      <c r="BD112" s="7" t="n">
        <v>1.72607E-030</v>
      </c>
      <c r="BE112" s="7" t="n">
        <v>2.40304E-047</v>
      </c>
      <c r="BF112" s="7" t="n">
        <v>600.043</v>
      </c>
    </row>
    <row r="113" customFormat="false" ht="12.75" hidden="false" customHeight="false" outlineLevel="0" collapsed="false">
      <c r="A113" s="7" t="n">
        <v>31026.9</v>
      </c>
      <c r="B113" s="7" t="n">
        <v>7.6E-006</v>
      </c>
      <c r="C113" s="7" t="n">
        <v>4.74428E-018</v>
      </c>
      <c r="D113" s="7" t="n">
        <v>1.43663E-020</v>
      </c>
      <c r="E113" s="7" t="n">
        <v>6.99899E-007</v>
      </c>
      <c r="F113" s="7" t="n">
        <v>3.16568E-022</v>
      </c>
      <c r="G113" s="7" t="n">
        <v>1.32159E-021</v>
      </c>
      <c r="H113" s="7" t="n">
        <v>6.49379E-011</v>
      </c>
      <c r="I113" s="7" t="n">
        <v>7.43746E-014</v>
      </c>
      <c r="J113" s="7" t="n">
        <v>3.9276E-011</v>
      </c>
      <c r="K113" s="7" t="n">
        <v>3.67841E-029</v>
      </c>
      <c r="L113" s="7" t="n">
        <v>1.00074E-015</v>
      </c>
      <c r="M113" s="7" t="n">
        <v>4.93799E-014</v>
      </c>
      <c r="N113" s="7" t="n">
        <v>7.59993E-006</v>
      </c>
      <c r="O113" s="7" t="n">
        <v>1.83252E-021</v>
      </c>
      <c r="P113" s="7" t="n">
        <v>2.01193E-018</v>
      </c>
      <c r="Q113" s="7" t="n">
        <v>1.06205E-040</v>
      </c>
      <c r="R113" s="7" t="n">
        <v>3.3252E-016</v>
      </c>
      <c r="S113" s="7" t="n">
        <v>1.96494E-029</v>
      </c>
      <c r="T113" s="7" t="n">
        <v>1.1274E-014</v>
      </c>
      <c r="U113" s="7" t="n">
        <v>1.84622E-016</v>
      </c>
      <c r="V113" s="7" t="n">
        <v>8.9923E-014</v>
      </c>
      <c r="W113" s="7" t="n">
        <v>3.54697E-021</v>
      </c>
      <c r="X113" s="7" t="n">
        <v>2.19588E-019</v>
      </c>
      <c r="Y113" s="7" t="n">
        <v>2.39867E-013</v>
      </c>
      <c r="Z113" s="7" t="n">
        <v>2.59915E-017</v>
      </c>
      <c r="AA113" s="7" t="n">
        <v>3.13186E-045</v>
      </c>
      <c r="AB113" s="7" t="n">
        <v>3.11274E-025</v>
      </c>
      <c r="AC113" s="7" t="n">
        <v>1.98057E-035</v>
      </c>
      <c r="AD113" s="7" t="n">
        <v>3.57046E-033</v>
      </c>
      <c r="AE113" s="7" t="n">
        <v>3.31168E-021</v>
      </c>
      <c r="AF113" s="7" t="n">
        <v>1.20488E-053</v>
      </c>
      <c r="AG113" s="7" t="n">
        <v>1E-055</v>
      </c>
      <c r="AH113" s="7" t="n">
        <v>5.58488E-030</v>
      </c>
      <c r="AI113" s="7" t="n">
        <v>6.92021E-025</v>
      </c>
      <c r="AJ113" s="7" t="n">
        <v>3.03223E-012</v>
      </c>
      <c r="AK113" s="7" t="n">
        <v>1.60531E-019</v>
      </c>
      <c r="AL113" s="7" t="n">
        <v>9.99967E-008</v>
      </c>
      <c r="AM113" s="7" t="n">
        <v>7.10869E-035</v>
      </c>
      <c r="AN113" s="7" t="n">
        <v>2.31764E-035</v>
      </c>
      <c r="AO113" s="7" t="n">
        <v>3.306E-047</v>
      </c>
      <c r="AP113" s="7" t="n">
        <v>3.49041E-025</v>
      </c>
      <c r="AQ113" s="7" t="n">
        <v>4.63123E-024</v>
      </c>
      <c r="AR113" s="7" t="n">
        <v>8.15538E-042</v>
      </c>
      <c r="AS113" s="7" t="n">
        <v>1E-055</v>
      </c>
      <c r="AT113" s="7" t="n">
        <v>6.33698E-032</v>
      </c>
      <c r="AU113" s="7" t="n">
        <v>1.23507E-027</v>
      </c>
      <c r="AV113" s="7" t="n">
        <v>1.2207E-025</v>
      </c>
      <c r="AW113" s="7" t="n">
        <v>4.52673E-053</v>
      </c>
      <c r="AX113" s="7" t="n">
        <v>8.26292E-021</v>
      </c>
      <c r="AY113" s="7" t="n">
        <v>1.77228E-034</v>
      </c>
      <c r="AZ113" s="7" t="n">
        <v>3.89854E-048</v>
      </c>
      <c r="BA113" s="7" t="n">
        <v>1E-055</v>
      </c>
      <c r="BB113" s="7" t="n">
        <v>1E-055</v>
      </c>
      <c r="BC113" s="7" t="n">
        <v>1E-055</v>
      </c>
      <c r="BD113" s="7" t="n">
        <v>1.92431E-030</v>
      </c>
      <c r="BE113" s="7" t="n">
        <v>2.91004E-047</v>
      </c>
      <c r="BF113" s="7" t="n">
        <v>600.043</v>
      </c>
    </row>
    <row r="114" customFormat="false" ht="12.75" hidden="false" customHeight="false" outlineLevel="0" collapsed="false">
      <c r="A114" s="7" t="n">
        <v>31226.7</v>
      </c>
      <c r="B114" s="7" t="n">
        <v>7.6E-006</v>
      </c>
      <c r="C114" s="7" t="n">
        <v>4.80284E-018</v>
      </c>
      <c r="D114" s="7" t="n">
        <v>1.45383E-020</v>
      </c>
      <c r="E114" s="7" t="n">
        <v>6.99898E-007</v>
      </c>
      <c r="F114" s="7" t="n">
        <v>3.20368E-022</v>
      </c>
      <c r="G114" s="7" t="n">
        <v>1.33912E-021</v>
      </c>
      <c r="H114" s="7" t="n">
        <v>6.61515E-011</v>
      </c>
      <c r="I114" s="7" t="n">
        <v>7.4874E-014</v>
      </c>
      <c r="J114" s="7" t="n">
        <v>3.97731E-011</v>
      </c>
      <c r="K114" s="7" t="n">
        <v>4.58352E-029</v>
      </c>
      <c r="L114" s="7" t="n">
        <v>1.02144E-015</v>
      </c>
      <c r="M114" s="7" t="n">
        <v>4.04475E-014</v>
      </c>
      <c r="N114" s="7" t="n">
        <v>7.59993E-006</v>
      </c>
      <c r="O114" s="7" t="n">
        <v>2.07574E-021</v>
      </c>
      <c r="P114" s="7" t="n">
        <v>2.06792E-018</v>
      </c>
      <c r="Q114" s="7" t="n">
        <v>1.33918E-040</v>
      </c>
      <c r="R114" s="7" t="n">
        <v>3.5317E-016</v>
      </c>
      <c r="S114" s="7" t="n">
        <v>1.99343E-029</v>
      </c>
      <c r="T114" s="7" t="n">
        <v>1.40855E-014</v>
      </c>
      <c r="U114" s="7" t="n">
        <v>2.26849E-016</v>
      </c>
      <c r="V114" s="7" t="n">
        <v>9.95503E-014</v>
      </c>
      <c r="W114" s="7" t="n">
        <v>4.419E-021</v>
      </c>
      <c r="X114" s="7" t="n">
        <v>2.31353E-019</v>
      </c>
      <c r="Y114" s="7" t="n">
        <v>2.45628E-013</v>
      </c>
      <c r="Z114" s="7" t="n">
        <v>2.6947E-017</v>
      </c>
      <c r="AA114" s="7" t="n">
        <v>3.61853E-045</v>
      </c>
      <c r="AB114" s="7" t="n">
        <v>3.54934E-025</v>
      </c>
      <c r="AC114" s="7" t="n">
        <v>2.0886E-035</v>
      </c>
      <c r="AD114" s="7" t="n">
        <v>3.78179E-033</v>
      </c>
      <c r="AE114" s="7" t="n">
        <v>3.44972E-021</v>
      </c>
      <c r="AF114" s="7" t="n">
        <v>1.22158E-053</v>
      </c>
      <c r="AG114" s="7" t="n">
        <v>1E-055</v>
      </c>
      <c r="AH114" s="7" t="n">
        <v>6.94384E-030</v>
      </c>
      <c r="AI114" s="7" t="n">
        <v>7.04615E-025</v>
      </c>
      <c r="AJ114" s="7" t="n">
        <v>3.06894E-012</v>
      </c>
      <c r="AK114" s="7" t="n">
        <v>1.61735E-019</v>
      </c>
      <c r="AL114" s="7" t="n">
        <v>9.99967E-008</v>
      </c>
      <c r="AM114" s="7" t="n">
        <v>7.25696E-035</v>
      </c>
      <c r="AN114" s="7" t="n">
        <v>2.36599E-035</v>
      </c>
      <c r="AO114" s="7" t="n">
        <v>3.38642E-047</v>
      </c>
      <c r="AP114" s="7" t="n">
        <v>3.57888E-025</v>
      </c>
      <c r="AQ114" s="7" t="n">
        <v>4.69717E-024</v>
      </c>
      <c r="AR114" s="7" t="n">
        <v>8.4727E-042</v>
      </c>
      <c r="AS114" s="7" t="n">
        <v>1E-055</v>
      </c>
      <c r="AT114" s="7" t="n">
        <v>6.57291E-032</v>
      </c>
      <c r="AU114" s="7" t="n">
        <v>1.25894E-027</v>
      </c>
      <c r="AV114" s="7" t="n">
        <v>1.26537E-025</v>
      </c>
      <c r="AW114" s="7" t="n">
        <v>4.75761E-053</v>
      </c>
      <c r="AX114" s="7" t="n">
        <v>8.42813E-021</v>
      </c>
      <c r="AY114" s="7" t="n">
        <v>1.81302E-034</v>
      </c>
      <c r="AZ114" s="7" t="n">
        <v>4.08414E-048</v>
      </c>
      <c r="BA114" s="7" t="n">
        <v>1E-055</v>
      </c>
      <c r="BB114" s="7" t="n">
        <v>1E-055</v>
      </c>
      <c r="BC114" s="7" t="n">
        <v>1E-055</v>
      </c>
      <c r="BD114" s="7" t="n">
        <v>2.05913E-030</v>
      </c>
      <c r="BE114" s="7" t="n">
        <v>3.45858E-047</v>
      </c>
      <c r="BF114" s="7" t="n">
        <v>600.044</v>
      </c>
    </row>
    <row r="115" customFormat="false" ht="12.75" hidden="false" customHeight="false" outlineLevel="0" collapsed="false">
      <c r="A115" s="7" t="n">
        <v>31417.1</v>
      </c>
      <c r="B115" s="7" t="n">
        <v>7.6E-006</v>
      </c>
      <c r="C115" s="7" t="n">
        <v>4.85733E-018</v>
      </c>
      <c r="D115" s="7" t="n">
        <v>1.46982E-020</v>
      </c>
      <c r="E115" s="7" t="n">
        <v>6.99896E-007</v>
      </c>
      <c r="F115" s="7" t="n">
        <v>3.23902E-022</v>
      </c>
      <c r="G115" s="7" t="n">
        <v>1.35524E-021</v>
      </c>
      <c r="H115" s="7" t="n">
        <v>6.73231E-011</v>
      </c>
      <c r="I115" s="7" t="n">
        <v>7.53355E-014</v>
      </c>
      <c r="J115" s="7" t="n">
        <v>4.02501E-011</v>
      </c>
      <c r="K115" s="7" t="n">
        <v>5.60516E-029</v>
      </c>
      <c r="L115" s="7" t="n">
        <v>9.89281E-016</v>
      </c>
      <c r="M115" s="7" t="n">
        <v>3.20645E-014</v>
      </c>
      <c r="N115" s="7" t="n">
        <v>7.59992E-006</v>
      </c>
      <c r="O115" s="7" t="n">
        <v>2.35025E-021</v>
      </c>
      <c r="P115" s="7" t="n">
        <v>2.12251E-018</v>
      </c>
      <c r="Q115" s="7" t="n">
        <v>1.65566E-040</v>
      </c>
      <c r="R115" s="7" t="n">
        <v>3.59855E-016</v>
      </c>
      <c r="S115" s="7" t="n">
        <v>2.01702E-029</v>
      </c>
      <c r="T115" s="7" t="n">
        <v>1.72232E-014</v>
      </c>
      <c r="U115" s="7" t="n">
        <v>2.7407E-016</v>
      </c>
      <c r="V115" s="7" t="n">
        <v>1.08268E-013</v>
      </c>
      <c r="W115" s="7" t="n">
        <v>5.40966E-021</v>
      </c>
      <c r="X115" s="7" t="n">
        <v>2.43993E-019</v>
      </c>
      <c r="Y115" s="7" t="n">
        <v>2.51214E-013</v>
      </c>
      <c r="Z115" s="7" t="n">
        <v>2.78847E-017</v>
      </c>
      <c r="AA115" s="7" t="n">
        <v>4.1118E-045</v>
      </c>
      <c r="AB115" s="7" t="n">
        <v>3.98514E-025</v>
      </c>
      <c r="AC115" s="7" t="n">
        <v>2.1957E-035</v>
      </c>
      <c r="AD115" s="7" t="n">
        <v>3.99379E-033</v>
      </c>
      <c r="AE115" s="7" t="n">
        <v>3.58591E-021</v>
      </c>
      <c r="AF115" s="7" t="n">
        <v>1.24219E-053</v>
      </c>
      <c r="AG115" s="7" t="n">
        <v>1E-055</v>
      </c>
      <c r="AH115" s="7" t="n">
        <v>8.48056E-030</v>
      </c>
      <c r="AI115" s="7" t="n">
        <v>7.16632E-025</v>
      </c>
      <c r="AJ115" s="7" t="n">
        <v>3.10412E-012</v>
      </c>
      <c r="AK115" s="7" t="n">
        <v>1.62848E-019</v>
      </c>
      <c r="AL115" s="7" t="n">
        <v>9.99966E-008</v>
      </c>
      <c r="AM115" s="7" t="n">
        <v>7.39486E-035</v>
      </c>
      <c r="AN115" s="7" t="n">
        <v>2.41095E-035</v>
      </c>
      <c r="AO115" s="7" t="n">
        <v>3.46324E-047</v>
      </c>
      <c r="AP115" s="7" t="n">
        <v>3.66503E-025</v>
      </c>
      <c r="AQ115" s="7" t="n">
        <v>4.75852E-024</v>
      </c>
      <c r="AR115" s="7" t="n">
        <v>8.78096E-042</v>
      </c>
      <c r="AS115" s="7" t="n">
        <v>1E-055</v>
      </c>
      <c r="AT115" s="7" t="n">
        <v>6.80309E-032</v>
      </c>
      <c r="AU115" s="7" t="n">
        <v>1.28172E-027</v>
      </c>
      <c r="AV115" s="7" t="n">
        <v>1.30918E-025</v>
      </c>
      <c r="AW115" s="7" t="n">
        <v>4.98361E-053</v>
      </c>
      <c r="AX115" s="7" t="n">
        <v>8.5878E-021</v>
      </c>
      <c r="AY115" s="7" t="n">
        <v>1.85178E-034</v>
      </c>
      <c r="AZ115" s="7" t="n">
        <v>4.26543E-048</v>
      </c>
      <c r="BA115" s="7" t="n">
        <v>1E-055</v>
      </c>
      <c r="BB115" s="7" t="n">
        <v>1E-055</v>
      </c>
      <c r="BC115" s="7" t="n">
        <v>1E-055</v>
      </c>
      <c r="BD115" s="7" t="n">
        <v>2.11253E-030</v>
      </c>
      <c r="BE115" s="7" t="n">
        <v>4.02712E-047</v>
      </c>
      <c r="BF115" s="7" t="n">
        <v>600.045</v>
      </c>
    </row>
    <row r="116" customFormat="false" ht="12.75" hidden="false" customHeight="false" outlineLevel="0" collapsed="false">
      <c r="A116" s="7" t="n">
        <v>31600.2</v>
      </c>
      <c r="B116" s="7" t="n">
        <v>7.6E-006</v>
      </c>
      <c r="C116" s="7" t="n">
        <v>4.90821E-018</v>
      </c>
      <c r="D116" s="7" t="n">
        <v>1.48475E-020</v>
      </c>
      <c r="E116" s="7" t="n">
        <v>6.99895E-007</v>
      </c>
      <c r="F116" s="7" t="n">
        <v>3.272E-022</v>
      </c>
      <c r="G116" s="7" t="n">
        <v>1.37015E-021</v>
      </c>
      <c r="H116" s="7" t="n">
        <v>6.84638E-011</v>
      </c>
      <c r="I116" s="7" t="n">
        <v>7.57654E-014</v>
      </c>
      <c r="J116" s="7" t="n">
        <v>4.07119E-011</v>
      </c>
      <c r="K116" s="7" t="n">
        <v>6.7087E-029</v>
      </c>
      <c r="L116" s="7" t="n">
        <v>9.10569E-016</v>
      </c>
      <c r="M116" s="7" t="n">
        <v>2.47018E-014</v>
      </c>
      <c r="N116" s="7" t="n">
        <v>7.59992E-006</v>
      </c>
      <c r="O116" s="7" t="n">
        <v>2.65484E-021</v>
      </c>
      <c r="P116" s="7" t="n">
        <v>2.17615E-018</v>
      </c>
      <c r="Q116" s="7" t="n">
        <v>2.00171E-040</v>
      </c>
      <c r="R116" s="7" t="n">
        <v>3.53102E-016</v>
      </c>
      <c r="S116" s="7" t="n">
        <v>2.0359E-029</v>
      </c>
      <c r="T116" s="7" t="n">
        <v>2.05708E-014</v>
      </c>
      <c r="U116" s="7" t="n">
        <v>3.25854E-016</v>
      </c>
      <c r="V116" s="7" t="n">
        <v>1.15748E-013</v>
      </c>
      <c r="W116" s="7" t="n">
        <v>6.49262E-021</v>
      </c>
      <c r="X116" s="7" t="n">
        <v>2.5769E-019</v>
      </c>
      <c r="Y116" s="7" t="n">
        <v>2.56678E-013</v>
      </c>
      <c r="Z116" s="7" t="n">
        <v>2.88123E-017</v>
      </c>
      <c r="AA116" s="7" t="n">
        <v>4.5971E-045</v>
      </c>
      <c r="AB116" s="7" t="n">
        <v>4.40697E-025</v>
      </c>
      <c r="AC116" s="7" t="n">
        <v>2.30248E-035</v>
      </c>
      <c r="AD116" s="7" t="n">
        <v>4.20791E-033</v>
      </c>
      <c r="AE116" s="7" t="n">
        <v>3.72131E-021</v>
      </c>
      <c r="AF116" s="7" t="n">
        <v>1.26708E-053</v>
      </c>
      <c r="AG116" s="7" t="n">
        <v>1E-055</v>
      </c>
      <c r="AH116" s="7" t="n">
        <v>1.01837E-029</v>
      </c>
      <c r="AI116" s="7" t="n">
        <v>7.28196E-025</v>
      </c>
      <c r="AJ116" s="7" t="n">
        <v>3.13813E-012</v>
      </c>
      <c r="AK116" s="7" t="n">
        <v>1.63882E-019</v>
      </c>
      <c r="AL116" s="7" t="n">
        <v>9.99966E-008</v>
      </c>
      <c r="AM116" s="7" t="n">
        <v>7.52366E-035</v>
      </c>
      <c r="AN116" s="7" t="n">
        <v>2.45294E-035</v>
      </c>
      <c r="AO116" s="7" t="n">
        <v>3.53706E-047</v>
      </c>
      <c r="AP116" s="7" t="n">
        <v>3.74963E-025</v>
      </c>
      <c r="AQ116" s="7" t="n">
        <v>4.81597E-024</v>
      </c>
      <c r="AR116" s="7" t="n">
        <v>9.08231E-042</v>
      </c>
      <c r="AS116" s="7" t="n">
        <v>1E-055</v>
      </c>
      <c r="AT116" s="7" t="n">
        <v>7.02875E-032</v>
      </c>
      <c r="AU116" s="7" t="n">
        <v>1.30362E-027</v>
      </c>
      <c r="AV116" s="7" t="n">
        <v>1.35252E-025</v>
      </c>
      <c r="AW116" s="7" t="n">
        <v>5.20562E-053</v>
      </c>
      <c r="AX116" s="7" t="n">
        <v>8.74345E-021</v>
      </c>
      <c r="AY116" s="7" t="n">
        <v>1.88891E-034</v>
      </c>
      <c r="AZ116" s="7" t="n">
        <v>4.4433E-048</v>
      </c>
      <c r="BA116" s="7" t="n">
        <v>1E-055</v>
      </c>
      <c r="BB116" s="7" t="n">
        <v>1E-055</v>
      </c>
      <c r="BC116" s="7" t="n">
        <v>1E-055</v>
      </c>
      <c r="BD116" s="7" t="n">
        <v>2.08605E-030</v>
      </c>
      <c r="BE116" s="7" t="n">
        <v>4.59728E-047</v>
      </c>
      <c r="BF116" s="7" t="n">
        <v>600.045</v>
      </c>
    </row>
    <row r="117" customFormat="false" ht="12.75" hidden="false" customHeight="false" outlineLevel="0" collapsed="false">
      <c r="A117" s="7" t="n">
        <v>31779.4</v>
      </c>
      <c r="B117" s="7" t="n">
        <v>7.6E-006</v>
      </c>
      <c r="C117" s="7" t="n">
        <v>4.9567E-018</v>
      </c>
      <c r="D117" s="7" t="n">
        <v>1.49898E-020</v>
      </c>
      <c r="E117" s="7" t="n">
        <v>6.99893E-007</v>
      </c>
      <c r="F117" s="7" t="n">
        <v>3.30343E-022</v>
      </c>
      <c r="G117" s="7" t="n">
        <v>1.38426E-021</v>
      </c>
      <c r="H117" s="7" t="n">
        <v>6.95922E-011</v>
      </c>
      <c r="I117" s="7" t="n">
        <v>7.61756E-014</v>
      </c>
      <c r="J117" s="7" t="n">
        <v>4.11661E-011</v>
      </c>
      <c r="K117" s="7" t="n">
        <v>7.85699E-029</v>
      </c>
      <c r="L117" s="7" t="n">
        <v>8.01369E-016</v>
      </c>
      <c r="M117" s="7" t="n">
        <v>1.862E-014</v>
      </c>
      <c r="N117" s="7" t="n">
        <v>7.59992E-006</v>
      </c>
      <c r="O117" s="7" t="n">
        <v>2.99167E-021</v>
      </c>
      <c r="P117" s="7" t="n">
        <v>2.22967E-018</v>
      </c>
      <c r="Q117" s="7" t="n">
        <v>2.36675E-040</v>
      </c>
      <c r="R117" s="7" t="n">
        <v>3.3637E-016</v>
      </c>
      <c r="S117" s="7" t="n">
        <v>2.05133E-029</v>
      </c>
      <c r="T117" s="7" t="n">
        <v>2.40043E-014</v>
      </c>
      <c r="U117" s="7" t="n">
        <v>3.82503E-016</v>
      </c>
      <c r="V117" s="7" t="n">
        <v>1.21888E-013</v>
      </c>
      <c r="W117" s="7" t="n">
        <v>7.63388E-021</v>
      </c>
      <c r="X117" s="7" t="n">
        <v>2.72756E-019</v>
      </c>
      <c r="Y117" s="7" t="n">
        <v>2.62107E-013</v>
      </c>
      <c r="Z117" s="7" t="n">
        <v>2.97445E-017</v>
      </c>
      <c r="AA117" s="7" t="n">
        <v>5.06727E-045</v>
      </c>
      <c r="AB117" s="7" t="n">
        <v>4.80812E-025</v>
      </c>
      <c r="AC117" s="7" t="n">
        <v>2.41064E-035</v>
      </c>
      <c r="AD117" s="7" t="n">
        <v>4.42738E-033</v>
      </c>
      <c r="AE117" s="7" t="n">
        <v>3.85799E-021</v>
      </c>
      <c r="AF117" s="7" t="n">
        <v>1.29676E-053</v>
      </c>
      <c r="AG117" s="7" t="n">
        <v>1E-055</v>
      </c>
      <c r="AH117" s="7" t="n">
        <v>1.20664E-029</v>
      </c>
      <c r="AI117" s="7" t="n">
        <v>7.39532E-025</v>
      </c>
      <c r="AJ117" s="7" t="n">
        <v>3.17156E-012</v>
      </c>
      <c r="AK117" s="7" t="n">
        <v>1.64868E-019</v>
      </c>
      <c r="AL117" s="7" t="n">
        <v>9.99966E-008</v>
      </c>
      <c r="AM117" s="7" t="n">
        <v>7.64685E-035</v>
      </c>
      <c r="AN117" s="7" t="n">
        <v>2.49311E-035</v>
      </c>
      <c r="AO117" s="7" t="n">
        <v>3.60929E-047</v>
      </c>
      <c r="AP117" s="7" t="n">
        <v>3.83402E-025</v>
      </c>
      <c r="AQ117" s="7" t="n">
        <v>4.87108E-024</v>
      </c>
      <c r="AR117" s="7" t="n">
        <v>9.38225E-042</v>
      </c>
      <c r="AS117" s="7" t="n">
        <v>1E-055</v>
      </c>
      <c r="AT117" s="7" t="n">
        <v>7.25331E-032</v>
      </c>
      <c r="AU117" s="7" t="n">
        <v>1.32509E-027</v>
      </c>
      <c r="AV117" s="7" t="n">
        <v>1.39605E-025</v>
      </c>
      <c r="AW117" s="7" t="n">
        <v>5.42734E-053</v>
      </c>
      <c r="AX117" s="7" t="n">
        <v>8.89761E-021</v>
      </c>
      <c r="AY117" s="7" t="n">
        <v>1.92521E-034</v>
      </c>
      <c r="AZ117" s="7" t="n">
        <v>4.62081E-048</v>
      </c>
      <c r="BA117" s="7" t="n">
        <v>1E-055</v>
      </c>
      <c r="BB117" s="7" t="n">
        <v>1E-055</v>
      </c>
      <c r="BC117" s="7" t="n">
        <v>1E-055</v>
      </c>
      <c r="BD117" s="7" t="n">
        <v>1.99915E-030</v>
      </c>
      <c r="BE117" s="7" t="n">
        <v>5.15808E-047</v>
      </c>
      <c r="BF117" s="7" t="n">
        <v>600.046</v>
      </c>
    </row>
    <row r="118" customFormat="false" ht="12.75" hidden="false" customHeight="false" outlineLevel="0" collapsed="false">
      <c r="A118" s="7" t="n">
        <v>31957.8</v>
      </c>
      <c r="B118" s="7" t="n">
        <v>7.6E-006</v>
      </c>
      <c r="C118" s="7" t="n">
        <v>5.00435E-018</v>
      </c>
      <c r="D118" s="7" t="n">
        <v>1.51296E-020</v>
      </c>
      <c r="E118" s="7" t="n">
        <v>6.99892E-007</v>
      </c>
      <c r="F118" s="7" t="n">
        <v>3.33432E-022</v>
      </c>
      <c r="G118" s="7" t="n">
        <v>1.39811E-021</v>
      </c>
      <c r="H118" s="7" t="n">
        <v>7.07274E-011</v>
      </c>
      <c r="I118" s="7" t="n">
        <v>7.65798E-014</v>
      </c>
      <c r="J118" s="7" t="n">
        <v>4.16206E-011</v>
      </c>
      <c r="K118" s="7" t="n">
        <v>9.01263E-029</v>
      </c>
      <c r="L118" s="7" t="n">
        <v>6.82376E-016</v>
      </c>
      <c r="M118" s="7" t="n">
        <v>1.38983E-014</v>
      </c>
      <c r="N118" s="7" t="n">
        <v>7.59992E-006</v>
      </c>
      <c r="O118" s="7" t="n">
        <v>3.36551E-021</v>
      </c>
      <c r="P118" s="7" t="n">
        <v>2.28396E-018</v>
      </c>
      <c r="Q118" s="7" t="n">
        <v>2.74015E-040</v>
      </c>
      <c r="R118" s="7" t="n">
        <v>3.14802E-016</v>
      </c>
      <c r="S118" s="7" t="n">
        <v>2.06514E-029</v>
      </c>
      <c r="T118" s="7" t="n">
        <v>2.73992E-014</v>
      </c>
      <c r="U118" s="7" t="n">
        <v>4.44915E-016</v>
      </c>
      <c r="V118" s="7" t="n">
        <v>1.26765E-013</v>
      </c>
      <c r="W118" s="7" t="n">
        <v>8.7909E-021</v>
      </c>
      <c r="X118" s="7" t="n">
        <v>2.896E-019</v>
      </c>
      <c r="Y118" s="7" t="n">
        <v>2.67596E-013</v>
      </c>
      <c r="Z118" s="7" t="n">
        <v>3.06972E-017</v>
      </c>
      <c r="AA118" s="7" t="n">
        <v>5.5214E-045</v>
      </c>
      <c r="AB118" s="7" t="n">
        <v>5.18707E-025</v>
      </c>
      <c r="AC118" s="7" t="n">
        <v>2.52234E-035</v>
      </c>
      <c r="AD118" s="7" t="n">
        <v>4.65608E-033</v>
      </c>
      <c r="AE118" s="7" t="n">
        <v>3.9983E-021</v>
      </c>
      <c r="AF118" s="7" t="n">
        <v>1.33188E-053</v>
      </c>
      <c r="AG118" s="7" t="n">
        <v>1E-055</v>
      </c>
      <c r="AH118" s="7" t="n">
        <v>1.41636E-029</v>
      </c>
      <c r="AI118" s="7" t="n">
        <v>7.50892E-025</v>
      </c>
      <c r="AJ118" s="7" t="n">
        <v>3.20499E-012</v>
      </c>
      <c r="AK118" s="7" t="n">
        <v>1.65839E-019</v>
      </c>
      <c r="AL118" s="7" t="n">
        <v>9.99965E-008</v>
      </c>
      <c r="AM118" s="7" t="n">
        <v>7.7688E-035</v>
      </c>
      <c r="AN118" s="7" t="n">
        <v>2.53287E-035</v>
      </c>
      <c r="AO118" s="7" t="n">
        <v>3.68166E-047</v>
      </c>
      <c r="AP118" s="7" t="n">
        <v>3.91964E-025</v>
      </c>
      <c r="AQ118" s="7" t="n">
        <v>4.92566E-024</v>
      </c>
      <c r="AR118" s="7" t="n">
        <v>9.68764E-042</v>
      </c>
      <c r="AS118" s="7" t="n">
        <v>1E-055</v>
      </c>
      <c r="AT118" s="7" t="n">
        <v>7.48114E-032</v>
      </c>
      <c r="AU118" s="7" t="n">
        <v>1.3466E-027</v>
      </c>
      <c r="AV118" s="7" t="n">
        <v>1.44052E-025</v>
      </c>
      <c r="AW118" s="7" t="n">
        <v>5.65391E-053</v>
      </c>
      <c r="AX118" s="7" t="n">
        <v>9.05294E-021</v>
      </c>
      <c r="AY118" s="7" t="n">
        <v>1.96165E-034</v>
      </c>
      <c r="AZ118" s="7" t="n">
        <v>4.80206E-048</v>
      </c>
      <c r="BA118" s="7" t="n">
        <v>1E-055</v>
      </c>
      <c r="BB118" s="7" t="n">
        <v>1E-055</v>
      </c>
      <c r="BC118" s="7" t="n">
        <v>1E-055</v>
      </c>
      <c r="BD118" s="7" t="n">
        <v>1.88197E-030</v>
      </c>
      <c r="BE118" s="7" t="n">
        <v>5.70552E-047</v>
      </c>
      <c r="BF118" s="7" t="n">
        <v>600.047</v>
      </c>
    </row>
    <row r="119" customFormat="false" ht="12.75" hidden="false" customHeight="false" outlineLevel="0" collapsed="false">
      <c r="A119" s="7" t="n">
        <v>32138.5</v>
      </c>
      <c r="B119" s="7" t="n">
        <v>7.6E-006</v>
      </c>
      <c r="C119" s="7" t="n">
        <v>5.05271E-018</v>
      </c>
      <c r="D119" s="7" t="n">
        <v>1.52716E-020</v>
      </c>
      <c r="E119" s="7" t="n">
        <v>6.9989E-007</v>
      </c>
      <c r="F119" s="7" t="n">
        <v>3.36565E-022</v>
      </c>
      <c r="G119" s="7" t="n">
        <v>1.41223E-021</v>
      </c>
      <c r="H119" s="7" t="n">
        <v>7.18889E-011</v>
      </c>
      <c r="I119" s="7" t="n">
        <v>7.69911E-014</v>
      </c>
      <c r="J119" s="7" t="n">
        <v>4.20832E-011</v>
      </c>
      <c r="K119" s="7" t="n">
        <v>1.01442E-028</v>
      </c>
      <c r="L119" s="7" t="n">
        <v>5.72749E-016</v>
      </c>
      <c r="M119" s="7" t="n">
        <v>1.04564E-014</v>
      </c>
      <c r="N119" s="7" t="n">
        <v>7.59992E-006</v>
      </c>
      <c r="O119" s="7" t="n">
        <v>3.78323E-021</v>
      </c>
      <c r="P119" s="7" t="n">
        <v>2.33997E-018</v>
      </c>
      <c r="Q119" s="7" t="n">
        <v>3.11308E-040</v>
      </c>
      <c r="R119" s="7" t="n">
        <v>2.93603E-016</v>
      </c>
      <c r="S119" s="7" t="n">
        <v>2.07924E-029</v>
      </c>
      <c r="T119" s="7" t="n">
        <v>3.06501E-014</v>
      </c>
      <c r="U119" s="7" t="n">
        <v>5.14427E-016</v>
      </c>
      <c r="V119" s="7" t="n">
        <v>1.30599E-013</v>
      </c>
      <c r="W119" s="7" t="n">
        <v>9.91932E-021</v>
      </c>
      <c r="X119" s="7" t="n">
        <v>3.08747E-019</v>
      </c>
      <c r="Y119" s="7" t="n">
        <v>2.73241E-013</v>
      </c>
      <c r="Z119" s="7" t="n">
        <v>3.16876E-017</v>
      </c>
      <c r="AA119" s="7" t="n">
        <v>5.96451E-045</v>
      </c>
      <c r="AB119" s="7" t="n">
        <v>5.54725E-025</v>
      </c>
      <c r="AC119" s="7" t="n">
        <v>2.64001E-035</v>
      </c>
      <c r="AD119" s="7" t="n">
        <v>4.8984E-033</v>
      </c>
      <c r="AE119" s="7" t="n">
        <v>4.14476E-021</v>
      </c>
      <c r="AF119" s="7" t="n">
        <v>1.37331E-053</v>
      </c>
      <c r="AG119" s="7" t="n">
        <v>1E-055</v>
      </c>
      <c r="AH119" s="7" t="n">
        <v>1.65271E-029</v>
      </c>
      <c r="AI119" s="7" t="n">
        <v>7.62524E-025</v>
      </c>
      <c r="AJ119" s="7" t="n">
        <v>3.239E-012</v>
      </c>
      <c r="AK119" s="7" t="n">
        <v>1.66826E-019</v>
      </c>
      <c r="AL119" s="7" t="n">
        <v>9.99965E-008</v>
      </c>
      <c r="AM119" s="7" t="n">
        <v>7.894E-035</v>
      </c>
      <c r="AN119" s="7" t="n">
        <v>2.5737E-035</v>
      </c>
      <c r="AO119" s="7" t="n">
        <v>3.75594E-047</v>
      </c>
      <c r="AP119" s="7" t="n">
        <v>4.008E-025</v>
      </c>
      <c r="AQ119" s="7" t="n">
        <v>4.98151E-024</v>
      </c>
      <c r="AR119" s="7" t="n">
        <v>1.0006E-041</v>
      </c>
      <c r="AS119" s="7" t="n">
        <v>1E-055</v>
      </c>
      <c r="AT119" s="7" t="n">
        <v>7.71729E-032</v>
      </c>
      <c r="AU119" s="7" t="n">
        <v>1.36865E-027</v>
      </c>
      <c r="AV119" s="7" t="n">
        <v>1.48674E-025</v>
      </c>
      <c r="AW119" s="7" t="n">
        <v>5.89139E-053</v>
      </c>
      <c r="AX119" s="7" t="n">
        <v>9.21209E-021</v>
      </c>
      <c r="AY119" s="7" t="n">
        <v>1.99923E-034</v>
      </c>
      <c r="AZ119" s="7" t="n">
        <v>4.9917E-048</v>
      </c>
      <c r="BA119" s="7" t="n">
        <v>1E-055</v>
      </c>
      <c r="BB119" s="7" t="n">
        <v>1E-055</v>
      </c>
      <c r="BC119" s="7" t="n">
        <v>1E-055</v>
      </c>
      <c r="BD119" s="7" t="n">
        <v>1.76568E-030</v>
      </c>
      <c r="BE119" s="7" t="n">
        <v>6.24311E-047</v>
      </c>
      <c r="BF119" s="7" t="n">
        <v>600.048</v>
      </c>
    </row>
    <row r="120" customFormat="false" ht="12.75" hidden="false" customHeight="false" outlineLevel="0" collapsed="false">
      <c r="A120" s="7" t="n">
        <v>32327.2</v>
      </c>
      <c r="B120" s="7" t="n">
        <v>7.6E-006</v>
      </c>
      <c r="C120" s="7" t="n">
        <v>5.10395E-018</v>
      </c>
      <c r="D120" s="7" t="n">
        <v>1.5422E-020</v>
      </c>
      <c r="E120" s="7" t="n">
        <v>6.99888E-007</v>
      </c>
      <c r="F120" s="7" t="n">
        <v>3.39885E-022</v>
      </c>
      <c r="G120" s="7" t="n">
        <v>1.42733E-021</v>
      </c>
      <c r="H120" s="7" t="n">
        <v>7.31154E-011</v>
      </c>
      <c r="I120" s="7" t="n">
        <v>7.74268E-014</v>
      </c>
      <c r="J120" s="7" t="n">
        <v>4.25691E-011</v>
      </c>
      <c r="K120" s="7" t="n">
        <v>1.12485E-028</v>
      </c>
      <c r="L120" s="7" t="n">
        <v>4.83956E-016</v>
      </c>
      <c r="M120" s="7" t="n">
        <v>8.07003E-015</v>
      </c>
      <c r="N120" s="7" t="n">
        <v>7.59992E-006</v>
      </c>
      <c r="O120" s="7" t="n">
        <v>4.26094E-021</v>
      </c>
      <c r="P120" s="7" t="n">
        <v>2.39961E-018</v>
      </c>
      <c r="Q120" s="7" t="n">
        <v>3.48593E-040</v>
      </c>
      <c r="R120" s="7" t="n">
        <v>2.76377E-016</v>
      </c>
      <c r="S120" s="7" t="n">
        <v>2.09539E-029</v>
      </c>
      <c r="T120" s="7" t="n">
        <v>3.37343E-014</v>
      </c>
      <c r="U120" s="7" t="n">
        <v>5.93935E-016</v>
      </c>
      <c r="V120" s="7" t="n">
        <v>1.3374E-013</v>
      </c>
      <c r="W120" s="7" t="n">
        <v>1.09991E-020</v>
      </c>
      <c r="X120" s="7" t="n">
        <v>3.31242E-019</v>
      </c>
      <c r="Y120" s="7" t="n">
        <v>2.79232E-013</v>
      </c>
      <c r="Z120" s="7" t="n">
        <v>3.27505E-017</v>
      </c>
      <c r="AA120" s="7" t="n">
        <v>6.41343E-045</v>
      </c>
      <c r="AB120" s="7" t="n">
        <v>5.90161E-025</v>
      </c>
      <c r="AC120" s="7" t="n">
        <v>2.76837E-035</v>
      </c>
      <c r="AD120" s="7" t="n">
        <v>5.16361E-033</v>
      </c>
      <c r="AE120" s="7" t="n">
        <v>4.30263E-021</v>
      </c>
      <c r="AF120" s="7" t="n">
        <v>1.42304E-053</v>
      </c>
      <c r="AG120" s="7" t="n">
        <v>1E-055</v>
      </c>
      <c r="AH120" s="7" t="n">
        <v>1.92664E-029</v>
      </c>
      <c r="AI120" s="7" t="n">
        <v>7.74851E-025</v>
      </c>
      <c r="AJ120" s="7" t="n">
        <v>3.27468E-012</v>
      </c>
      <c r="AK120" s="7" t="n">
        <v>1.67875E-019</v>
      </c>
      <c r="AL120" s="7" t="n">
        <v>9.99964E-008</v>
      </c>
      <c r="AM120" s="7" t="n">
        <v>8.02851E-035</v>
      </c>
      <c r="AN120" s="7" t="n">
        <v>2.61756E-035</v>
      </c>
      <c r="AO120" s="7" t="n">
        <v>3.83506E-047</v>
      </c>
      <c r="AP120" s="7" t="n">
        <v>4.10212E-025</v>
      </c>
      <c r="AQ120" s="7" t="n">
        <v>5.04108E-024</v>
      </c>
      <c r="AR120" s="7" t="n">
        <v>1.03503E-041</v>
      </c>
      <c r="AS120" s="7" t="n">
        <v>1E-055</v>
      </c>
      <c r="AT120" s="7" t="n">
        <v>7.9713E-032</v>
      </c>
      <c r="AU120" s="7" t="n">
        <v>1.39204E-027</v>
      </c>
      <c r="AV120" s="7" t="n">
        <v>1.53633E-025</v>
      </c>
      <c r="AW120" s="7" t="n">
        <v>6.15046E-053</v>
      </c>
      <c r="AX120" s="7" t="n">
        <v>9.38041E-021</v>
      </c>
      <c r="AY120" s="7" t="n">
        <v>2.03953E-034</v>
      </c>
      <c r="AZ120" s="7" t="n">
        <v>5.19792E-048</v>
      </c>
      <c r="BA120" s="7" t="n">
        <v>1E-055</v>
      </c>
      <c r="BB120" s="7" t="n">
        <v>1E-055</v>
      </c>
      <c r="BC120" s="7" t="n">
        <v>1E-055</v>
      </c>
      <c r="BD120" s="7" t="n">
        <v>1.67251E-030</v>
      </c>
      <c r="BE120" s="7" t="n">
        <v>6.79003E-047</v>
      </c>
      <c r="BF120" s="7" t="n">
        <v>600.048</v>
      </c>
    </row>
    <row r="121" customFormat="false" ht="12.75" hidden="false" customHeight="false" outlineLevel="0" collapsed="false">
      <c r="A121" s="7" t="n">
        <v>32527.6</v>
      </c>
      <c r="B121" s="7" t="n">
        <v>7.6E-006</v>
      </c>
      <c r="C121" s="7" t="n">
        <v>5.15938E-018</v>
      </c>
      <c r="D121" s="7" t="n">
        <v>1.55847E-020</v>
      </c>
      <c r="E121" s="7" t="n">
        <v>6.99887E-007</v>
      </c>
      <c r="F121" s="7" t="n">
        <v>3.43477E-022</v>
      </c>
      <c r="G121" s="7" t="n">
        <v>1.44383E-021</v>
      </c>
      <c r="H121" s="7" t="n">
        <v>7.44321E-011</v>
      </c>
      <c r="I121" s="7" t="n">
        <v>7.7897E-014</v>
      </c>
      <c r="J121" s="7" t="n">
        <v>4.30879E-011</v>
      </c>
      <c r="K121" s="7" t="n">
        <v>1.23198E-028</v>
      </c>
      <c r="L121" s="7" t="n">
        <v>4.21479E-016</v>
      </c>
      <c r="M121" s="7" t="n">
        <v>6.52034E-015</v>
      </c>
      <c r="N121" s="7" t="n">
        <v>7.59992E-006</v>
      </c>
      <c r="O121" s="7" t="n">
        <v>4.81233E-021</v>
      </c>
      <c r="P121" s="7" t="n">
        <v>2.46422E-018</v>
      </c>
      <c r="Q121" s="7" t="n">
        <v>3.85821E-040</v>
      </c>
      <c r="R121" s="7" t="n">
        <v>2.65195E-016</v>
      </c>
      <c r="S121" s="7" t="n">
        <v>2.11467E-029</v>
      </c>
      <c r="T121" s="7" t="n">
        <v>3.66247E-014</v>
      </c>
      <c r="U121" s="7" t="n">
        <v>6.85892E-016</v>
      </c>
      <c r="V121" s="7" t="n">
        <v>1.36506E-013</v>
      </c>
      <c r="W121" s="7" t="n">
        <v>1.20091E-020</v>
      </c>
      <c r="X121" s="7" t="n">
        <v>3.58191E-019</v>
      </c>
      <c r="Y121" s="7" t="n">
        <v>2.85697E-013</v>
      </c>
      <c r="Z121" s="7" t="n">
        <v>3.3911E-017</v>
      </c>
      <c r="AA121" s="7" t="n">
        <v>6.88303E-045</v>
      </c>
      <c r="AB121" s="7" t="n">
        <v>6.26124E-025</v>
      </c>
      <c r="AC121" s="7" t="n">
        <v>2.91108E-035</v>
      </c>
      <c r="AD121" s="7" t="n">
        <v>5.4592E-033</v>
      </c>
      <c r="AE121" s="7" t="n">
        <v>4.4758E-021</v>
      </c>
      <c r="AF121" s="7" t="n">
        <v>1.48328E-053</v>
      </c>
      <c r="AG121" s="7" t="n">
        <v>1E-055</v>
      </c>
      <c r="AH121" s="7" t="n">
        <v>2.24811E-029</v>
      </c>
      <c r="AI121" s="7" t="n">
        <v>7.88144E-025</v>
      </c>
      <c r="AJ121" s="7" t="n">
        <v>3.31275E-012</v>
      </c>
      <c r="AK121" s="7" t="n">
        <v>1.69009E-019</v>
      </c>
      <c r="AL121" s="7" t="n">
        <v>9.99964E-008</v>
      </c>
      <c r="AM121" s="7" t="n">
        <v>8.17621E-035</v>
      </c>
      <c r="AN121" s="7" t="n">
        <v>2.66571E-035</v>
      </c>
      <c r="AO121" s="7" t="n">
        <v>3.92096E-047</v>
      </c>
      <c r="AP121" s="7" t="n">
        <v>4.20413E-025</v>
      </c>
      <c r="AQ121" s="7" t="n">
        <v>5.10585E-024</v>
      </c>
      <c r="AR121" s="7" t="n">
        <v>1.07301E-041</v>
      </c>
      <c r="AS121" s="7" t="n">
        <v>1E-055</v>
      </c>
      <c r="AT121" s="7" t="n">
        <v>8.25039E-032</v>
      </c>
      <c r="AU121" s="7" t="n">
        <v>1.41729E-027</v>
      </c>
      <c r="AV121" s="7" t="n">
        <v>1.59045E-025</v>
      </c>
      <c r="AW121" s="7" t="n">
        <v>6.43954E-053</v>
      </c>
      <c r="AX121" s="7" t="n">
        <v>9.56144E-021</v>
      </c>
      <c r="AY121" s="7" t="n">
        <v>2.08359E-034</v>
      </c>
      <c r="AZ121" s="7" t="n">
        <v>5.42696E-048</v>
      </c>
      <c r="BA121" s="7" t="n">
        <v>1E-055</v>
      </c>
      <c r="BB121" s="7" t="n">
        <v>1E-055</v>
      </c>
      <c r="BC121" s="7" t="n">
        <v>1E-055</v>
      </c>
      <c r="BD121" s="7" t="n">
        <v>1.61567E-030</v>
      </c>
      <c r="BE121" s="7" t="n">
        <v>7.36504E-047</v>
      </c>
      <c r="BF121" s="7" t="n">
        <v>600.049</v>
      </c>
    </row>
    <row r="122" customFormat="false" ht="12.75" hidden="false" customHeight="false" outlineLevel="0" collapsed="false">
      <c r="A122" s="7" t="n">
        <v>32746.9</v>
      </c>
      <c r="B122" s="7" t="n">
        <v>7.6E-006</v>
      </c>
      <c r="C122" s="7" t="n">
        <v>5.22116E-018</v>
      </c>
      <c r="D122" s="7" t="n">
        <v>1.57662E-020</v>
      </c>
      <c r="E122" s="7" t="n">
        <v>6.99885E-007</v>
      </c>
      <c r="F122" s="7" t="n">
        <v>3.4748E-022</v>
      </c>
      <c r="G122" s="7" t="n">
        <v>1.46242E-021</v>
      </c>
      <c r="H122" s="7" t="n">
        <v>7.58911E-011</v>
      </c>
      <c r="I122" s="7" t="n">
        <v>7.84187E-014</v>
      </c>
      <c r="J122" s="7" t="n">
        <v>4.36595E-011</v>
      </c>
      <c r="K122" s="7" t="n">
        <v>1.33856E-028</v>
      </c>
      <c r="L122" s="7" t="n">
        <v>3.83367E-016</v>
      </c>
      <c r="M122" s="7" t="n">
        <v>5.55829E-015</v>
      </c>
      <c r="N122" s="7" t="n">
        <v>7.59992E-006</v>
      </c>
      <c r="O122" s="7" t="n">
        <v>5.46522E-021</v>
      </c>
      <c r="P122" s="7" t="n">
        <v>2.53652E-018</v>
      </c>
      <c r="Q122" s="7" t="n">
        <v>4.24076E-040</v>
      </c>
      <c r="R122" s="7" t="n">
        <v>2.60279E-016</v>
      </c>
      <c r="S122" s="7" t="n">
        <v>2.13805E-029</v>
      </c>
      <c r="T122" s="7" t="n">
        <v>3.93857E-014</v>
      </c>
      <c r="U122" s="7" t="n">
        <v>7.95045E-016</v>
      </c>
      <c r="V122" s="7" t="n">
        <v>1.39248E-013</v>
      </c>
      <c r="W122" s="7" t="n">
        <v>1.29634E-020</v>
      </c>
      <c r="X122" s="7" t="n">
        <v>3.91666E-019</v>
      </c>
      <c r="Y122" s="7" t="n">
        <v>2.92901E-013</v>
      </c>
      <c r="Z122" s="7" t="n">
        <v>3.52204E-017</v>
      </c>
      <c r="AA122" s="7" t="n">
        <v>7.4001E-045</v>
      </c>
      <c r="AB122" s="7" t="n">
        <v>6.64595E-025</v>
      </c>
      <c r="AC122" s="7" t="n">
        <v>3.07519E-035</v>
      </c>
      <c r="AD122" s="7" t="n">
        <v>5.80013E-033</v>
      </c>
      <c r="AE122" s="7" t="n">
        <v>4.67215E-021</v>
      </c>
      <c r="AF122" s="7" t="n">
        <v>1.55842E-053</v>
      </c>
      <c r="AG122" s="7" t="n">
        <v>1E-055</v>
      </c>
      <c r="AH122" s="7" t="n">
        <v>2.6359E-029</v>
      </c>
      <c r="AI122" s="7" t="n">
        <v>8.02925E-025</v>
      </c>
      <c r="AJ122" s="7" t="n">
        <v>3.35463E-012</v>
      </c>
      <c r="AK122" s="7" t="n">
        <v>1.70271E-019</v>
      </c>
      <c r="AL122" s="7" t="n">
        <v>9.99964E-008</v>
      </c>
      <c r="AM122" s="7" t="n">
        <v>8.34328E-035</v>
      </c>
      <c r="AN122" s="7" t="n">
        <v>2.72019E-035</v>
      </c>
      <c r="AO122" s="7" t="n">
        <v>4.01719E-047</v>
      </c>
      <c r="AP122" s="7" t="n">
        <v>4.31831E-025</v>
      </c>
      <c r="AQ122" s="7" t="n">
        <v>5.17829E-024</v>
      </c>
      <c r="AR122" s="7" t="n">
        <v>1.11632E-041</v>
      </c>
      <c r="AS122" s="7" t="n">
        <v>1E-055</v>
      </c>
      <c r="AT122" s="7" t="n">
        <v>8.56794E-032</v>
      </c>
      <c r="AU122" s="7" t="n">
        <v>1.44541E-027</v>
      </c>
      <c r="AV122" s="7" t="n">
        <v>1.65149E-025</v>
      </c>
      <c r="AW122" s="7" t="n">
        <v>6.77363E-053</v>
      </c>
      <c r="AX122" s="7" t="n">
        <v>9.7624E-021</v>
      </c>
      <c r="AY122" s="7" t="n">
        <v>2.13327E-034</v>
      </c>
      <c r="AZ122" s="7" t="n">
        <v>5.69014E-048</v>
      </c>
      <c r="BA122" s="7" t="n">
        <v>1E-055</v>
      </c>
      <c r="BB122" s="7" t="n">
        <v>1E-055</v>
      </c>
      <c r="BC122" s="7" t="n">
        <v>1E-055</v>
      </c>
      <c r="BD122" s="7" t="n">
        <v>1.59755E-030</v>
      </c>
      <c r="BE122" s="7" t="n">
        <v>8.00413E-047</v>
      </c>
      <c r="BF122" s="7" t="n">
        <v>600.05</v>
      </c>
    </row>
    <row r="123" customFormat="false" ht="12.75" hidden="false" customHeight="false" outlineLevel="0" collapsed="false">
      <c r="A123" s="7" t="n">
        <v>32990.5</v>
      </c>
      <c r="B123" s="7" t="n">
        <v>7.6E-006</v>
      </c>
      <c r="C123" s="7" t="n">
        <v>5.29082E-018</v>
      </c>
      <c r="D123" s="7" t="n">
        <v>1.59707E-020</v>
      </c>
      <c r="E123" s="7" t="n">
        <v>6.99882E-007</v>
      </c>
      <c r="F123" s="7" t="n">
        <v>3.51992E-022</v>
      </c>
      <c r="G123" s="7" t="n">
        <v>1.48356E-021</v>
      </c>
      <c r="H123" s="7" t="n">
        <v>7.7534E-011</v>
      </c>
      <c r="I123" s="7" t="n">
        <v>7.9003E-014</v>
      </c>
      <c r="J123" s="7" t="n">
        <v>4.42991E-011</v>
      </c>
      <c r="K123" s="7" t="n">
        <v>1.44751E-028</v>
      </c>
      <c r="L123" s="7" t="n">
        <v>3.64739E-016</v>
      </c>
      <c r="M123" s="7" t="n">
        <v>4.98488E-015</v>
      </c>
      <c r="N123" s="7" t="n">
        <v>7.59991E-006</v>
      </c>
      <c r="O123" s="7" t="n">
        <v>6.24751E-021</v>
      </c>
      <c r="P123" s="7" t="n">
        <v>2.61879E-018</v>
      </c>
      <c r="Q123" s="7" t="n">
        <v>4.64543E-040</v>
      </c>
      <c r="R123" s="7" t="n">
        <v>2.60935E-016</v>
      </c>
      <c r="S123" s="7" t="n">
        <v>2.16601E-029</v>
      </c>
      <c r="T123" s="7" t="n">
        <v>4.20866E-014</v>
      </c>
      <c r="U123" s="7" t="n">
        <v>9.26086E-016</v>
      </c>
      <c r="V123" s="7" t="n">
        <v>1.42236E-013</v>
      </c>
      <c r="W123" s="7" t="n">
        <v>1.38824E-020</v>
      </c>
      <c r="X123" s="7" t="n">
        <v>4.34182E-019</v>
      </c>
      <c r="Y123" s="7" t="n">
        <v>3.0106E-013</v>
      </c>
      <c r="Z123" s="7" t="n">
        <v>3.6724E-017</v>
      </c>
      <c r="AA123" s="7" t="n">
        <v>7.98994E-045</v>
      </c>
      <c r="AB123" s="7" t="n">
        <v>7.07335E-025</v>
      </c>
      <c r="AC123" s="7" t="n">
        <v>3.26744E-035</v>
      </c>
      <c r="AD123" s="7" t="n">
        <v>6.20121E-033</v>
      </c>
      <c r="AE123" s="7" t="n">
        <v>4.89885E-021</v>
      </c>
      <c r="AF123" s="7" t="n">
        <v>1.65398E-053</v>
      </c>
      <c r="AG123" s="7" t="n">
        <v>1E-055</v>
      </c>
      <c r="AH123" s="7" t="n">
        <v>3.10987E-029</v>
      </c>
      <c r="AI123" s="7" t="n">
        <v>8.19595E-025</v>
      </c>
      <c r="AJ123" s="7" t="n">
        <v>3.40142E-012</v>
      </c>
      <c r="AK123" s="7" t="n">
        <v>1.71688E-019</v>
      </c>
      <c r="AL123" s="7" t="n">
        <v>9.99963E-008</v>
      </c>
      <c r="AM123" s="7" t="n">
        <v>8.53434E-035</v>
      </c>
      <c r="AN123" s="7" t="n">
        <v>2.78249E-035</v>
      </c>
      <c r="AO123" s="7" t="n">
        <v>4.12658E-047</v>
      </c>
      <c r="AP123" s="7" t="n">
        <v>4.44833E-025</v>
      </c>
      <c r="AQ123" s="7" t="n">
        <v>5.26017E-024</v>
      </c>
      <c r="AR123" s="7" t="n">
        <v>1.16651E-041</v>
      </c>
      <c r="AS123" s="7" t="n">
        <v>1E-055</v>
      </c>
      <c r="AT123" s="7" t="n">
        <v>8.93577E-032</v>
      </c>
      <c r="AU123" s="7" t="n">
        <v>1.47717E-027</v>
      </c>
      <c r="AV123" s="7" t="n">
        <v>1.72154E-025</v>
      </c>
      <c r="AW123" s="7" t="n">
        <v>7.16671E-053</v>
      </c>
      <c r="AX123" s="7" t="n">
        <v>9.98915E-021</v>
      </c>
      <c r="AY123" s="7" t="n">
        <v>2.1901E-034</v>
      </c>
      <c r="AZ123" s="7" t="n">
        <v>5.99782E-048</v>
      </c>
      <c r="BA123" s="7" t="n">
        <v>1E-055</v>
      </c>
      <c r="BB123" s="7" t="n">
        <v>1E-055</v>
      </c>
      <c r="BC123" s="7" t="n">
        <v>1E-055</v>
      </c>
      <c r="BD123" s="7" t="n">
        <v>1.61489E-030</v>
      </c>
      <c r="BE123" s="7" t="n">
        <v>8.74473E-047</v>
      </c>
      <c r="BF123" s="7" t="n">
        <v>600.051</v>
      </c>
    </row>
    <row r="124" customFormat="false" ht="12.75" hidden="false" customHeight="false" outlineLevel="0" collapsed="false">
      <c r="A124" s="7" t="n">
        <v>33194.8</v>
      </c>
      <c r="B124" s="7" t="n">
        <v>7.6E-006</v>
      </c>
      <c r="C124" s="7" t="n">
        <v>5.34989E-018</v>
      </c>
      <c r="D124" s="7" t="n">
        <v>1.61441E-020</v>
      </c>
      <c r="E124" s="7" t="n">
        <v>6.9988E-007</v>
      </c>
      <c r="F124" s="7" t="n">
        <v>3.55818E-022</v>
      </c>
      <c r="G124" s="7" t="n">
        <v>1.50159E-021</v>
      </c>
      <c r="H124" s="7" t="n">
        <v>7.89303E-011</v>
      </c>
      <c r="I124" s="7" t="n">
        <v>7.94951E-014</v>
      </c>
      <c r="J124" s="7" t="n">
        <v>4.48395E-011</v>
      </c>
      <c r="K124" s="7" t="n">
        <v>1.5345E-028</v>
      </c>
      <c r="L124" s="7" t="n">
        <v>3.59736E-016</v>
      </c>
      <c r="M124" s="7" t="n">
        <v>4.70857E-015</v>
      </c>
      <c r="N124" s="7" t="n">
        <v>7.59991E-006</v>
      </c>
      <c r="O124" s="7" t="n">
        <v>6.94822E-021</v>
      </c>
      <c r="P124" s="7" t="n">
        <v>2.68943E-018</v>
      </c>
      <c r="Q124" s="7" t="n">
        <v>4.97804E-040</v>
      </c>
      <c r="R124" s="7" t="n">
        <v>2.64425E-016</v>
      </c>
      <c r="S124" s="7" t="n">
        <v>2.19049E-029</v>
      </c>
      <c r="T124" s="7" t="n">
        <v>4.41622E-014</v>
      </c>
      <c r="U124" s="7" t="n">
        <v>1.04358E-015</v>
      </c>
      <c r="V124" s="7" t="n">
        <v>1.44799E-013</v>
      </c>
      <c r="W124" s="7" t="n">
        <v>1.45788E-020</v>
      </c>
      <c r="X124" s="7" t="n">
        <v>4.74545E-019</v>
      </c>
      <c r="Y124" s="7" t="n">
        <v>3.08033E-013</v>
      </c>
      <c r="Z124" s="7" t="n">
        <v>3.80259E-017</v>
      </c>
      <c r="AA124" s="7" t="n">
        <v>8.50371E-045</v>
      </c>
      <c r="AB124" s="7" t="n">
        <v>7.43775E-025</v>
      </c>
      <c r="AC124" s="7" t="n">
        <v>3.43704E-035</v>
      </c>
      <c r="AD124" s="7" t="n">
        <v>6.5567E-033</v>
      </c>
      <c r="AE124" s="7" t="n">
        <v>5.0962E-021</v>
      </c>
      <c r="AF124" s="7" t="n">
        <v>1.74481E-053</v>
      </c>
      <c r="AG124" s="7" t="n">
        <v>1E-055</v>
      </c>
      <c r="AH124" s="7" t="n">
        <v>3.5422E-029</v>
      </c>
      <c r="AI124" s="7" t="n">
        <v>8.33766E-025</v>
      </c>
      <c r="AJ124" s="7" t="n">
        <v>3.44089E-012</v>
      </c>
      <c r="AK124" s="7" t="n">
        <v>1.72885E-019</v>
      </c>
      <c r="AL124" s="7" t="n">
        <v>9.99963E-008</v>
      </c>
      <c r="AM124" s="7" t="n">
        <v>8.69822E-035</v>
      </c>
      <c r="AN124" s="7" t="n">
        <v>2.83592E-035</v>
      </c>
      <c r="AO124" s="7" t="n">
        <v>4.22023E-047</v>
      </c>
      <c r="AP124" s="7" t="n">
        <v>4.56004E-025</v>
      </c>
      <c r="AQ124" s="7" t="n">
        <v>5.32972E-024</v>
      </c>
      <c r="AR124" s="7" t="n">
        <v>1.2103E-041</v>
      </c>
      <c r="AS124" s="7" t="n">
        <v>1E-055</v>
      </c>
      <c r="AT124" s="7" t="n">
        <v>9.25654E-032</v>
      </c>
      <c r="AU124" s="7" t="n">
        <v>1.5042E-027</v>
      </c>
      <c r="AV124" s="7" t="n">
        <v>1.78217E-025</v>
      </c>
      <c r="AW124" s="7" t="n">
        <v>7.51431E-053</v>
      </c>
      <c r="AX124" s="7" t="n">
        <v>1.01822E-020</v>
      </c>
      <c r="AY124" s="7" t="n">
        <v>2.23899E-034</v>
      </c>
      <c r="AZ124" s="7" t="n">
        <v>6.26835E-048</v>
      </c>
      <c r="BA124" s="7" t="n">
        <v>1E-055</v>
      </c>
      <c r="BB124" s="7" t="n">
        <v>1E-055</v>
      </c>
      <c r="BC124" s="7" t="n">
        <v>1E-055</v>
      </c>
      <c r="BD124" s="7" t="n">
        <v>1.64788E-030</v>
      </c>
      <c r="BE124" s="7" t="n">
        <v>9.40244E-047</v>
      </c>
      <c r="BF124" s="7" t="n">
        <v>600.052</v>
      </c>
    </row>
    <row r="125" customFormat="false" ht="12.75" hidden="false" customHeight="false" outlineLevel="0" collapsed="false">
      <c r="A125" s="7" t="n">
        <v>33453.3</v>
      </c>
      <c r="B125" s="7" t="n">
        <v>7.6E-006</v>
      </c>
      <c r="C125" s="7" t="n">
        <v>5.4253E-018</v>
      </c>
      <c r="D125" s="7" t="n">
        <v>1.63655E-020</v>
      </c>
      <c r="E125" s="7" t="n">
        <v>6.99878E-007</v>
      </c>
      <c r="F125" s="7" t="n">
        <v>3.60702E-022</v>
      </c>
      <c r="G125" s="7" t="n">
        <v>1.52469E-021</v>
      </c>
      <c r="H125" s="7" t="n">
        <v>8.0722E-011</v>
      </c>
      <c r="I125" s="7" t="n">
        <v>8.01191E-014</v>
      </c>
      <c r="J125" s="7" t="n">
        <v>4.55285E-011</v>
      </c>
      <c r="K125" s="7" t="n">
        <v>1.64257E-028</v>
      </c>
      <c r="L125" s="7" t="n">
        <v>3.60186E-016</v>
      </c>
      <c r="M125" s="7" t="n">
        <v>4.48578E-015</v>
      </c>
      <c r="N125" s="7" t="n">
        <v>7.59991E-006</v>
      </c>
      <c r="O125" s="7" t="n">
        <v>7.89238E-021</v>
      </c>
      <c r="P125" s="7" t="n">
        <v>2.78102E-018</v>
      </c>
      <c r="Q125" s="7" t="n">
        <v>5.40171E-040</v>
      </c>
      <c r="R125" s="7" t="n">
        <v>2.70913E-016</v>
      </c>
      <c r="S125" s="7" t="n">
        <v>2.22233E-029</v>
      </c>
      <c r="T125" s="7" t="n">
        <v>4.66591E-014</v>
      </c>
      <c r="U125" s="7" t="n">
        <v>1.20195E-015</v>
      </c>
      <c r="V125" s="7" t="n">
        <v>1.48147E-013</v>
      </c>
      <c r="W125" s="7" t="n">
        <v>1.54078E-020</v>
      </c>
      <c r="X125" s="7" t="n">
        <v>5.32299E-019</v>
      </c>
      <c r="Y125" s="7" t="n">
        <v>3.17028E-013</v>
      </c>
      <c r="Z125" s="7" t="n">
        <v>3.97287E-017</v>
      </c>
      <c r="AA125" s="7" t="n">
        <v>9.1845E-045</v>
      </c>
      <c r="AB125" s="7" t="n">
        <v>7.9114E-025</v>
      </c>
      <c r="AC125" s="7" t="n">
        <v>3.66302E-035</v>
      </c>
      <c r="AD125" s="7" t="n">
        <v>7.03293E-033</v>
      </c>
      <c r="AE125" s="7" t="n">
        <v>5.35573E-021</v>
      </c>
      <c r="AF125" s="7" t="n">
        <v>1.87519E-053</v>
      </c>
      <c r="AG125" s="7" t="n">
        <v>1E-055</v>
      </c>
      <c r="AH125" s="7" t="n">
        <v>4.13534E-029</v>
      </c>
      <c r="AI125" s="7" t="n">
        <v>8.51935E-025</v>
      </c>
      <c r="AJ125" s="7" t="n">
        <v>3.49112E-012</v>
      </c>
      <c r="AK125" s="7" t="n">
        <v>1.74407E-019</v>
      </c>
      <c r="AL125" s="7" t="n">
        <v>9.99962E-008</v>
      </c>
      <c r="AM125" s="7" t="n">
        <v>8.90972E-035</v>
      </c>
      <c r="AN125" s="7" t="n">
        <v>2.90489E-035</v>
      </c>
      <c r="AO125" s="7" t="n">
        <v>4.34114E-047</v>
      </c>
      <c r="AP125" s="7" t="n">
        <v>4.70498E-025</v>
      </c>
      <c r="AQ125" s="7" t="n">
        <v>5.41867E-024</v>
      </c>
      <c r="AR125" s="7" t="n">
        <v>1.26794E-041</v>
      </c>
      <c r="AS125" s="7" t="n">
        <v>1E-055</v>
      </c>
      <c r="AT125" s="7" t="n">
        <v>9.67857E-032</v>
      </c>
      <c r="AU125" s="7" t="n">
        <v>1.5389E-027</v>
      </c>
      <c r="AV125" s="7" t="n">
        <v>1.86142E-025</v>
      </c>
      <c r="AW125" s="7" t="n">
        <v>7.97797E-053</v>
      </c>
      <c r="AX125" s="7" t="n">
        <v>1.04304E-020</v>
      </c>
      <c r="AY125" s="7" t="n">
        <v>2.3024E-034</v>
      </c>
      <c r="AZ125" s="7" t="n">
        <v>6.62724E-048</v>
      </c>
      <c r="BA125" s="7" t="n">
        <v>1E-055</v>
      </c>
      <c r="BB125" s="7" t="n">
        <v>1E-055</v>
      </c>
      <c r="BC125" s="7" t="n">
        <v>1E-055</v>
      </c>
      <c r="BD125" s="7" t="n">
        <v>1.70316E-030</v>
      </c>
      <c r="BE125" s="7" t="n">
        <v>1.02941E-046</v>
      </c>
      <c r="BF125" s="7" t="n">
        <v>600.053</v>
      </c>
    </row>
    <row r="126" customFormat="false" ht="12.75" hidden="false" customHeight="false" outlineLevel="0" collapsed="false">
      <c r="A126" s="7" t="n">
        <v>34012.1</v>
      </c>
      <c r="B126" s="7" t="n">
        <v>7.6E-006</v>
      </c>
      <c r="C126" s="7" t="n">
        <v>5.59069E-018</v>
      </c>
      <c r="D126" s="7" t="n">
        <v>1.68508E-020</v>
      </c>
      <c r="E126" s="7" t="n">
        <v>6.99873E-007</v>
      </c>
      <c r="F126" s="7" t="n">
        <v>3.7141E-022</v>
      </c>
      <c r="G126" s="7" t="n">
        <v>1.57551E-021</v>
      </c>
      <c r="H126" s="7" t="n">
        <v>8.4691E-011</v>
      </c>
      <c r="I126" s="7" t="n">
        <v>8.14712E-014</v>
      </c>
      <c r="J126" s="7" t="n">
        <v>4.7038E-011</v>
      </c>
      <c r="K126" s="7" t="n">
        <v>1.8818E-028</v>
      </c>
      <c r="L126" s="7" t="n">
        <v>3.70573E-016</v>
      </c>
      <c r="M126" s="7" t="n">
        <v>4.1863E-015</v>
      </c>
      <c r="N126" s="7" t="n">
        <v>7.59991E-006</v>
      </c>
      <c r="O126" s="7" t="n">
        <v>1.01562E-020</v>
      </c>
      <c r="P126" s="7" t="n">
        <v>2.98768E-018</v>
      </c>
      <c r="Q126" s="7" t="n">
        <v>6.37195E-040</v>
      </c>
      <c r="R126" s="7" t="n">
        <v>2.88464E-016</v>
      </c>
      <c r="S126" s="7" t="n">
        <v>2.29322E-029</v>
      </c>
      <c r="T126" s="7" t="n">
        <v>5.19601E-014</v>
      </c>
      <c r="U126" s="7" t="n">
        <v>1.58161E-015</v>
      </c>
      <c r="V126" s="7" t="n">
        <v>1.55725E-013</v>
      </c>
      <c r="W126" s="7" t="n">
        <v>1.71503E-020</v>
      </c>
      <c r="X126" s="7" t="n">
        <v>6.85646E-019</v>
      </c>
      <c r="Y126" s="7" t="n">
        <v>3.37147E-013</v>
      </c>
      <c r="Z126" s="7" t="n">
        <v>4.36289E-017</v>
      </c>
      <c r="AA126" s="7" t="n">
        <v>1.07919E-044</v>
      </c>
      <c r="AB126" s="7" t="n">
        <v>8.99592E-025</v>
      </c>
      <c r="AC126" s="7" t="n">
        <v>4.19782E-035</v>
      </c>
      <c r="AD126" s="7" t="n">
        <v>8.17104E-033</v>
      </c>
      <c r="AE126" s="7" t="n">
        <v>5.95602E-021</v>
      </c>
      <c r="AF126" s="7" t="n">
        <v>2.22558E-053</v>
      </c>
      <c r="AG126" s="7" t="n">
        <v>1E-055</v>
      </c>
      <c r="AH126" s="7" t="n">
        <v>5.60196E-029</v>
      </c>
      <c r="AI126" s="7" t="n">
        <v>8.92114E-025</v>
      </c>
      <c r="AJ126" s="7" t="n">
        <v>3.60084E-012</v>
      </c>
      <c r="AK126" s="7" t="n">
        <v>1.77714E-019</v>
      </c>
      <c r="AL126" s="7" t="n">
        <v>9.99961E-008</v>
      </c>
      <c r="AM126" s="7" t="n">
        <v>9.38122E-035</v>
      </c>
      <c r="AN126" s="7" t="n">
        <v>3.05863E-035</v>
      </c>
      <c r="AO126" s="7" t="n">
        <v>4.61171E-047</v>
      </c>
      <c r="AP126" s="7" t="n">
        <v>5.03247E-025</v>
      </c>
      <c r="AQ126" s="7" t="n">
        <v>5.61428E-024</v>
      </c>
      <c r="AR126" s="7" t="n">
        <v>1.4013E-041</v>
      </c>
      <c r="AS126" s="7" t="n">
        <v>1E-055</v>
      </c>
      <c r="AT126" s="7" t="n">
        <v>1.06537E-031</v>
      </c>
      <c r="AU126" s="7" t="n">
        <v>1.61577E-027</v>
      </c>
      <c r="AV126" s="7" t="n">
        <v>2.04276E-025</v>
      </c>
      <c r="AW126" s="7" t="n">
        <v>9.07499E-053</v>
      </c>
      <c r="AX126" s="7" t="n">
        <v>1.0982E-020</v>
      </c>
      <c r="AY126" s="7" t="n">
        <v>2.44534E-034</v>
      </c>
      <c r="AZ126" s="7" t="n">
        <v>7.46893E-048</v>
      </c>
      <c r="BA126" s="7" t="n">
        <v>1E-055</v>
      </c>
      <c r="BB126" s="7" t="n">
        <v>1E-055</v>
      </c>
      <c r="BC126" s="7" t="n">
        <v>1E-055</v>
      </c>
      <c r="BD126" s="7" t="n">
        <v>1.84784E-030</v>
      </c>
      <c r="BE126" s="7" t="n">
        <v>1.24943E-046</v>
      </c>
      <c r="BF126" s="7" t="n">
        <v>600.055</v>
      </c>
    </row>
    <row r="127" customFormat="false" ht="12.75" hidden="false" customHeight="false" outlineLevel="0" collapsed="false">
      <c r="A127" s="7" t="n">
        <v>34576.4</v>
      </c>
      <c r="B127" s="7" t="n">
        <v>7.6E-006</v>
      </c>
      <c r="C127" s="7" t="n">
        <v>5.76093E-018</v>
      </c>
      <c r="D127" s="7" t="n">
        <v>1.73501E-020</v>
      </c>
      <c r="E127" s="7" t="n">
        <v>6.99867E-007</v>
      </c>
      <c r="F127" s="7" t="n">
        <v>3.82426E-022</v>
      </c>
      <c r="G127" s="7" t="n">
        <v>1.6279E-021</v>
      </c>
      <c r="H127" s="7" t="n">
        <v>8.88341E-011</v>
      </c>
      <c r="I127" s="7" t="n">
        <v>8.28408E-014</v>
      </c>
      <c r="J127" s="7" t="n">
        <v>4.85901E-011</v>
      </c>
      <c r="K127" s="7" t="n">
        <v>2.14397E-028</v>
      </c>
      <c r="L127" s="7" t="n">
        <v>3.84473E-016</v>
      </c>
      <c r="M127" s="7" t="n">
        <v>3.96247E-015</v>
      </c>
      <c r="N127" s="7" t="n">
        <v>7.5999E-006</v>
      </c>
      <c r="O127" s="7" t="n">
        <v>1.27697E-020</v>
      </c>
      <c r="P127" s="7" t="n">
        <v>3.2088E-018</v>
      </c>
      <c r="Q127" s="7" t="n">
        <v>7.47476E-040</v>
      </c>
      <c r="R127" s="7" t="n">
        <v>3.08305E-016</v>
      </c>
      <c r="S127" s="7" t="n">
        <v>2.36697E-029</v>
      </c>
      <c r="T127" s="7" t="n">
        <v>5.75319E-014</v>
      </c>
      <c r="U127" s="7" t="n">
        <v>2.01966E-015</v>
      </c>
      <c r="V127" s="7" t="n">
        <v>1.63695E-013</v>
      </c>
      <c r="W127" s="7" t="n">
        <v>1.89717E-020</v>
      </c>
      <c r="X127" s="7" t="n">
        <v>8.86073E-019</v>
      </c>
      <c r="Y127" s="7" t="n">
        <v>3.58418E-013</v>
      </c>
      <c r="Z127" s="7" t="n">
        <v>4.78874E-017</v>
      </c>
      <c r="AA127" s="7" t="n">
        <v>1.26276E-044</v>
      </c>
      <c r="AB127" s="7" t="n">
        <v>1.0187E-024</v>
      </c>
      <c r="AC127" s="7" t="n">
        <v>4.80806E-035</v>
      </c>
      <c r="AD127" s="7" t="n">
        <v>9.48684E-033</v>
      </c>
      <c r="AE127" s="7" t="n">
        <v>6.62017E-021</v>
      </c>
      <c r="AF127" s="7" t="n">
        <v>2.69616E-053</v>
      </c>
      <c r="AG127" s="7" t="n">
        <v>1E-055</v>
      </c>
      <c r="AH127" s="7" t="n">
        <v>7.36414E-029</v>
      </c>
      <c r="AI127" s="7" t="n">
        <v>9.33949E-025</v>
      </c>
      <c r="AJ127" s="7" t="n">
        <v>3.71315E-012</v>
      </c>
      <c r="AK127" s="7" t="n">
        <v>1.81078E-019</v>
      </c>
      <c r="AL127" s="7" t="n">
        <v>9.99959E-008</v>
      </c>
      <c r="AM127" s="7" t="n">
        <v>9.87662E-035</v>
      </c>
      <c r="AN127" s="7" t="n">
        <v>3.22016E-035</v>
      </c>
      <c r="AO127" s="7" t="n">
        <v>4.89797E-047</v>
      </c>
      <c r="AP127" s="7" t="n">
        <v>5.38373E-025</v>
      </c>
      <c r="AQ127" s="7" t="n">
        <v>5.81639E-024</v>
      </c>
      <c r="AR127" s="7" t="n">
        <v>1.54887E-041</v>
      </c>
      <c r="AS127" s="7" t="n">
        <v>1E-055</v>
      </c>
      <c r="AT127" s="7" t="n">
        <v>1.17302E-031</v>
      </c>
      <c r="AU127" s="7" t="n">
        <v>1.69601E-027</v>
      </c>
      <c r="AV127" s="7" t="n">
        <v>2.2405E-025</v>
      </c>
      <c r="AW127" s="7" t="n">
        <v>1.03248E-052</v>
      </c>
      <c r="AX127" s="7" t="n">
        <v>1.15603E-020</v>
      </c>
      <c r="AY127" s="7" t="n">
        <v>2.59806E-034</v>
      </c>
      <c r="AZ127" s="7" t="n">
        <v>8.41711E-048</v>
      </c>
      <c r="BA127" s="7" t="n">
        <v>1E-055</v>
      </c>
      <c r="BB127" s="7" t="n">
        <v>1E-055</v>
      </c>
      <c r="BC127" s="7" t="n">
        <v>1E-055</v>
      </c>
      <c r="BD127" s="7" t="n">
        <v>2.01227E-030</v>
      </c>
      <c r="BE127" s="7" t="n">
        <v>1.51668E-046</v>
      </c>
      <c r="BF127" s="7" t="n">
        <v>600.058</v>
      </c>
    </row>
    <row r="128" customFormat="false" ht="12.75" hidden="false" customHeight="false" outlineLevel="0" collapsed="false">
      <c r="A128" s="7" t="n">
        <v>35160.2</v>
      </c>
      <c r="B128" s="7" t="n">
        <v>7.6E-006</v>
      </c>
      <c r="C128" s="7" t="n">
        <v>5.94057E-018</v>
      </c>
      <c r="D128" s="7" t="n">
        <v>1.78767E-020</v>
      </c>
      <c r="E128" s="7" t="n">
        <v>6.99861E-007</v>
      </c>
      <c r="F128" s="7" t="n">
        <v>3.94046E-022</v>
      </c>
      <c r="G128" s="7" t="n">
        <v>1.68323E-021</v>
      </c>
      <c r="H128" s="7" t="n">
        <v>9.32669E-011</v>
      </c>
      <c r="I128" s="7" t="n">
        <v>8.42633E-014</v>
      </c>
      <c r="J128" s="7" t="n">
        <v>5.02257E-011</v>
      </c>
      <c r="K128" s="7" t="n">
        <v>2.44461E-028</v>
      </c>
      <c r="L128" s="7" t="n">
        <v>3.99693E-016</v>
      </c>
      <c r="M128" s="7" t="n">
        <v>3.76149E-015</v>
      </c>
      <c r="N128" s="7" t="n">
        <v>7.5999E-006</v>
      </c>
      <c r="O128" s="7" t="n">
        <v>1.58551E-020</v>
      </c>
      <c r="P128" s="7" t="n">
        <v>3.45136E-018</v>
      </c>
      <c r="Q128" s="7" t="n">
        <v>8.78158E-040</v>
      </c>
      <c r="R128" s="7" t="n">
        <v>3.3021E-016</v>
      </c>
      <c r="S128" s="7" t="n">
        <v>2.44541E-029</v>
      </c>
      <c r="T128" s="7" t="n">
        <v>6.36992E-014</v>
      </c>
      <c r="U128" s="7" t="n">
        <v>2.53652E-015</v>
      </c>
      <c r="V128" s="7" t="n">
        <v>1.7219E-013</v>
      </c>
      <c r="W128" s="7" t="n">
        <v>2.09834E-020</v>
      </c>
      <c r="X128" s="7" t="n">
        <v>1.15048E-018</v>
      </c>
      <c r="Y128" s="7" t="n">
        <v>3.81465E-013</v>
      </c>
      <c r="Z128" s="7" t="n">
        <v>5.26542E-017</v>
      </c>
      <c r="AA128" s="7" t="n">
        <v>1.47797E-044</v>
      </c>
      <c r="AB128" s="7" t="n">
        <v>1.15309E-024</v>
      </c>
      <c r="AC128" s="7" t="n">
        <v>5.52237E-035</v>
      </c>
      <c r="AD128" s="7" t="n">
        <v>1.10473E-032</v>
      </c>
      <c r="AE128" s="7" t="n">
        <v>7.37364E-021</v>
      </c>
      <c r="AF128" s="7" t="n">
        <v>3.34118E-053</v>
      </c>
      <c r="AG128" s="7" t="n">
        <v>1E-055</v>
      </c>
      <c r="AH128" s="7" t="n">
        <v>9.52756E-029</v>
      </c>
      <c r="AI128" s="7" t="n">
        <v>9.78595E-025</v>
      </c>
      <c r="AJ128" s="7" t="n">
        <v>3.83096E-012</v>
      </c>
      <c r="AK128" s="7" t="n">
        <v>1.84585E-019</v>
      </c>
      <c r="AL128" s="7" t="n">
        <v>9.99958E-008</v>
      </c>
      <c r="AM128" s="7" t="n">
        <v>1.041E-034</v>
      </c>
      <c r="AN128" s="7" t="n">
        <v>3.39407E-035</v>
      </c>
      <c r="AO128" s="7" t="n">
        <v>5.20845E-047</v>
      </c>
      <c r="AP128" s="7" t="n">
        <v>5.77019E-025</v>
      </c>
      <c r="AQ128" s="7" t="n">
        <v>6.03048E-024</v>
      </c>
      <c r="AR128" s="7" t="n">
        <v>1.71636E-041</v>
      </c>
      <c r="AS128" s="7" t="n">
        <v>1E-055</v>
      </c>
      <c r="AT128" s="7" t="n">
        <v>1.29489E-031</v>
      </c>
      <c r="AU128" s="7" t="n">
        <v>1.78188E-027</v>
      </c>
      <c r="AV128" s="7" t="n">
        <v>2.46152E-025</v>
      </c>
      <c r="AW128" s="7" t="n">
        <v>1.17856E-052</v>
      </c>
      <c r="AX128" s="7" t="n">
        <v>1.21817E-020</v>
      </c>
      <c r="AY128" s="7" t="n">
        <v>2.76539E-034</v>
      </c>
      <c r="AZ128" s="7" t="n">
        <v>9.51286E-048</v>
      </c>
      <c r="BA128" s="7" t="n">
        <v>1E-055</v>
      </c>
      <c r="BB128" s="7" t="n">
        <v>1E-055</v>
      </c>
      <c r="BC128" s="7" t="n">
        <v>1E-055</v>
      </c>
      <c r="BD128" s="7" t="n">
        <v>2.19693E-030</v>
      </c>
      <c r="BE128" s="7" t="n">
        <v>1.8506E-046</v>
      </c>
      <c r="BF128" s="7" t="n">
        <v>600.06</v>
      </c>
    </row>
    <row r="129" customFormat="false" ht="12.75" hidden="false" customHeight="false" outlineLevel="0" collapsed="false">
      <c r="A129" s="7" t="n">
        <v>35772</v>
      </c>
      <c r="B129" s="7" t="n">
        <v>7.6E-006</v>
      </c>
      <c r="C129" s="7" t="n">
        <v>6.13279E-018</v>
      </c>
      <c r="D129" s="7" t="n">
        <v>1.84399E-020</v>
      </c>
      <c r="E129" s="7" t="n">
        <v>6.99855E-007</v>
      </c>
      <c r="F129" s="7" t="n">
        <v>4.06473E-022</v>
      </c>
      <c r="G129" s="7" t="n">
        <v>1.74243E-021</v>
      </c>
      <c r="H129" s="7" t="n">
        <v>9.80759E-011</v>
      </c>
      <c r="I129" s="7" t="n">
        <v>8.57603E-014</v>
      </c>
      <c r="J129" s="7" t="n">
        <v>5.19726E-011</v>
      </c>
      <c r="K129" s="7" t="n">
        <v>2.79637E-028</v>
      </c>
      <c r="L129" s="7" t="n">
        <v>4.16078E-016</v>
      </c>
      <c r="M129" s="7" t="n">
        <v>3.57279E-015</v>
      </c>
      <c r="N129" s="7" t="n">
        <v>7.5999E-006</v>
      </c>
      <c r="O129" s="7" t="n">
        <v>1.95523E-020</v>
      </c>
      <c r="P129" s="7" t="n">
        <v>3.72137E-018</v>
      </c>
      <c r="Q129" s="7" t="n">
        <v>1.03616E-039</v>
      </c>
      <c r="R129" s="7" t="n">
        <v>3.54545E-016</v>
      </c>
      <c r="S129" s="7" t="n">
        <v>2.53001E-029</v>
      </c>
      <c r="T129" s="7" t="n">
        <v>7.06684E-014</v>
      </c>
      <c r="U129" s="7" t="n">
        <v>3.15557E-015</v>
      </c>
      <c r="V129" s="7" t="n">
        <v>1.81341E-013</v>
      </c>
      <c r="W129" s="7" t="n">
        <v>2.32532E-020</v>
      </c>
      <c r="X129" s="7" t="n">
        <v>1.50129E-018</v>
      </c>
      <c r="Y129" s="7" t="n">
        <v>4.06794E-013</v>
      </c>
      <c r="Z129" s="7" t="n">
        <v>5.80706E-017</v>
      </c>
      <c r="AA129" s="7" t="n">
        <v>1.73439E-044</v>
      </c>
      <c r="AB129" s="7" t="n">
        <v>1.30713E-024</v>
      </c>
      <c r="AC129" s="7" t="n">
        <v>6.37233E-035</v>
      </c>
      <c r="AD129" s="7" t="n">
        <v>1.2929E-032</v>
      </c>
      <c r="AE129" s="7" t="n">
        <v>8.24171E-021</v>
      </c>
      <c r="AF129" s="7" t="n">
        <v>4.23867E-053</v>
      </c>
      <c r="AG129" s="7" t="n">
        <v>1E-055</v>
      </c>
      <c r="AH129" s="7" t="n">
        <v>1.22235E-028</v>
      </c>
      <c r="AI129" s="7" t="n">
        <v>1.0269E-024</v>
      </c>
      <c r="AJ129" s="7" t="n">
        <v>3.95618E-012</v>
      </c>
      <c r="AK129" s="7" t="n">
        <v>1.8829E-019</v>
      </c>
      <c r="AL129" s="7" t="n">
        <v>9.99956E-008</v>
      </c>
      <c r="AM129" s="7" t="n">
        <v>1.09923E-034</v>
      </c>
      <c r="AN129" s="7" t="n">
        <v>3.58396E-035</v>
      </c>
      <c r="AO129" s="7" t="n">
        <v>5.55009E-047</v>
      </c>
      <c r="AP129" s="7" t="n">
        <v>6.20187E-025</v>
      </c>
      <c r="AQ129" s="7" t="n">
        <v>6.26046E-024</v>
      </c>
      <c r="AR129" s="7" t="n">
        <v>1.90955E-041</v>
      </c>
      <c r="AS129" s="7" t="n">
        <v>1E-055</v>
      </c>
      <c r="AT129" s="7" t="n">
        <v>1.43509E-031</v>
      </c>
      <c r="AU129" s="7" t="n">
        <v>1.87505E-027</v>
      </c>
      <c r="AV129" s="7" t="n">
        <v>2.71225E-025</v>
      </c>
      <c r="AW129" s="7" t="n">
        <v>1.35219E-052</v>
      </c>
      <c r="AX129" s="7" t="n">
        <v>1.28589E-020</v>
      </c>
      <c r="AY129" s="7" t="n">
        <v>2.95152E-034</v>
      </c>
      <c r="AZ129" s="7" t="n">
        <v>1.08002E-047</v>
      </c>
      <c r="BA129" s="7" t="n">
        <v>1E-055</v>
      </c>
      <c r="BB129" s="7" t="n">
        <v>1E-055</v>
      </c>
      <c r="BC129" s="7" t="n">
        <v>1E-055</v>
      </c>
      <c r="BD129" s="7" t="n">
        <v>2.40612E-030</v>
      </c>
      <c r="BE129" s="7" t="n">
        <v>2.27577E-046</v>
      </c>
      <c r="BF129" s="7" t="n">
        <v>600.063</v>
      </c>
    </row>
    <row r="130" customFormat="false" ht="12.75" hidden="false" customHeight="false" outlineLevel="0" collapsed="false">
      <c r="A130" s="7" t="n">
        <v>36423.2</v>
      </c>
      <c r="B130" s="7" t="n">
        <v>7.6E-006</v>
      </c>
      <c r="C130" s="7" t="n">
        <v>6.34193E-018</v>
      </c>
      <c r="D130" s="7" t="n">
        <v>1.90523E-020</v>
      </c>
      <c r="E130" s="7" t="n">
        <v>6.99848E-007</v>
      </c>
      <c r="F130" s="7" t="n">
        <v>4.19988E-022</v>
      </c>
      <c r="G130" s="7" t="n">
        <v>1.80684E-021</v>
      </c>
      <c r="H130" s="7" t="n">
        <v>1.03382E-010</v>
      </c>
      <c r="I130" s="7" t="n">
        <v>8.73612E-014</v>
      </c>
      <c r="J130" s="7" t="n">
        <v>5.38693E-011</v>
      </c>
      <c r="K130" s="7" t="n">
        <v>3.21653E-028</v>
      </c>
      <c r="L130" s="7" t="n">
        <v>4.3389E-016</v>
      </c>
      <c r="M130" s="7" t="n">
        <v>3.3921E-015</v>
      </c>
      <c r="N130" s="7" t="n">
        <v>7.59989E-006</v>
      </c>
      <c r="O130" s="7" t="n">
        <v>2.40707E-020</v>
      </c>
      <c r="P130" s="7" t="n">
        <v>4.02742E-018</v>
      </c>
      <c r="Q130" s="7" t="n">
        <v>1.23142E-039</v>
      </c>
      <c r="R130" s="7" t="n">
        <v>3.82015E-016</v>
      </c>
      <c r="S130" s="7" t="n">
        <v>2.62287E-029</v>
      </c>
      <c r="T130" s="7" t="n">
        <v>7.86981E-014</v>
      </c>
      <c r="U130" s="7" t="n">
        <v>3.91188E-015</v>
      </c>
      <c r="V130" s="7" t="n">
        <v>1.91356E-013</v>
      </c>
      <c r="W130" s="7" t="n">
        <v>2.58651E-020</v>
      </c>
      <c r="X130" s="7" t="n">
        <v>1.97316E-018</v>
      </c>
      <c r="Y130" s="7" t="n">
        <v>4.35117E-013</v>
      </c>
      <c r="Z130" s="7" t="n">
        <v>6.43413E-017</v>
      </c>
      <c r="AA130" s="7" t="n">
        <v>2.04625E-044</v>
      </c>
      <c r="AB130" s="7" t="n">
        <v>1.48713E-024</v>
      </c>
      <c r="AC130" s="7" t="n">
        <v>7.40506E-035</v>
      </c>
      <c r="AD130" s="7" t="n">
        <v>1.52469E-032</v>
      </c>
      <c r="AE130" s="7" t="n">
        <v>9.2614E-021</v>
      </c>
      <c r="AF130" s="7" t="n">
        <v>5.51546E-053</v>
      </c>
      <c r="AG130" s="7" t="n">
        <v>1E-055</v>
      </c>
      <c r="AH130" s="7" t="n">
        <v>1.56526E-028</v>
      </c>
      <c r="AI130" s="7" t="n">
        <v>1.08006E-024</v>
      </c>
      <c r="AJ130" s="7" t="n">
        <v>4.0914E-012</v>
      </c>
      <c r="AK130" s="7" t="n">
        <v>1.92268E-019</v>
      </c>
      <c r="AL130" s="7" t="n">
        <v>9.99955E-008</v>
      </c>
      <c r="AM130" s="7" t="n">
        <v>1.16394E-034</v>
      </c>
      <c r="AN130" s="7" t="n">
        <v>3.79498E-035</v>
      </c>
      <c r="AO130" s="7" t="n">
        <v>5.9327E-047</v>
      </c>
      <c r="AP130" s="7" t="n">
        <v>6.69322E-025</v>
      </c>
      <c r="AQ130" s="7" t="n">
        <v>6.51169E-024</v>
      </c>
      <c r="AR130" s="7" t="n">
        <v>2.13692E-041</v>
      </c>
      <c r="AS130" s="7" t="n">
        <v>1E-055</v>
      </c>
      <c r="AT130" s="7" t="n">
        <v>1.59966E-031</v>
      </c>
      <c r="AU130" s="7" t="n">
        <v>1.97787E-027</v>
      </c>
      <c r="AV130" s="7" t="n">
        <v>3.00201E-025</v>
      </c>
      <c r="AW130" s="7" t="n">
        <v>1.56309E-052</v>
      </c>
      <c r="AX130" s="7" t="n">
        <v>1.36096E-020</v>
      </c>
      <c r="AY130" s="7" t="n">
        <v>3.16247E-034</v>
      </c>
      <c r="AZ130" s="7" t="n">
        <v>1.23447E-047</v>
      </c>
      <c r="BA130" s="7" t="n">
        <v>1E-055</v>
      </c>
      <c r="BB130" s="7" t="n">
        <v>1E-055</v>
      </c>
      <c r="BC130" s="7" t="n">
        <v>1E-055</v>
      </c>
      <c r="BD130" s="7" t="n">
        <v>2.64725E-030</v>
      </c>
      <c r="BE130" s="7" t="n">
        <v>2.83036E-046</v>
      </c>
      <c r="BF130" s="7" t="n">
        <v>600.066</v>
      </c>
    </row>
    <row r="131" customFormat="false" ht="12.75" hidden="false" customHeight="false" outlineLevel="0" collapsed="false">
      <c r="A131" s="7" t="n">
        <v>37134.8</v>
      </c>
      <c r="B131" s="7" t="n">
        <v>7.6E-006</v>
      </c>
      <c r="C131" s="7" t="n">
        <v>6.57594E-018</v>
      </c>
      <c r="D131" s="7" t="n">
        <v>1.97372E-020</v>
      </c>
      <c r="E131" s="7" t="n">
        <v>6.9984E-007</v>
      </c>
      <c r="F131" s="7" t="n">
        <v>4.35103E-022</v>
      </c>
      <c r="G131" s="7" t="n">
        <v>1.87891E-021</v>
      </c>
      <c r="H131" s="7" t="n">
        <v>1.09408E-010</v>
      </c>
      <c r="I131" s="7" t="n">
        <v>8.91196E-014</v>
      </c>
      <c r="J131" s="7" t="n">
        <v>5.59863E-011</v>
      </c>
      <c r="K131" s="7" t="n">
        <v>3.73536E-028</v>
      </c>
      <c r="L131" s="7" t="n">
        <v>4.53726E-016</v>
      </c>
      <c r="M131" s="7" t="n">
        <v>3.21494E-015</v>
      </c>
      <c r="N131" s="7" t="n">
        <v>7.59989E-006</v>
      </c>
      <c r="O131" s="7" t="n">
        <v>2.97818E-020</v>
      </c>
      <c r="P131" s="7" t="n">
        <v>4.38499E-018</v>
      </c>
      <c r="Q131" s="7" t="n">
        <v>1.48143E-039</v>
      </c>
      <c r="R131" s="7" t="n">
        <v>4.13951E-016</v>
      </c>
      <c r="S131" s="7" t="n">
        <v>2.72779E-029</v>
      </c>
      <c r="T131" s="7" t="n">
        <v>8.82406E-014</v>
      </c>
      <c r="U131" s="7" t="n">
        <v>4.86761E-015</v>
      </c>
      <c r="V131" s="7" t="n">
        <v>2.02629E-013</v>
      </c>
      <c r="W131" s="7" t="n">
        <v>2.89649E-020</v>
      </c>
      <c r="X131" s="7" t="n">
        <v>2.62771E-018</v>
      </c>
      <c r="Y131" s="7" t="n">
        <v>4.67726E-013</v>
      </c>
      <c r="Z131" s="7" t="n">
        <v>7.18327E-017</v>
      </c>
      <c r="AA131" s="7" t="n">
        <v>2.43878E-044</v>
      </c>
      <c r="AB131" s="7" t="n">
        <v>1.70434E-024</v>
      </c>
      <c r="AC131" s="7" t="n">
        <v>8.70427E-035</v>
      </c>
      <c r="AD131" s="7" t="n">
        <v>1.82053E-032</v>
      </c>
      <c r="AE131" s="7" t="n">
        <v>1.04987E-020</v>
      </c>
      <c r="AF131" s="7" t="n">
        <v>7.40537E-053</v>
      </c>
      <c r="AG131" s="7" t="n">
        <v>1E-055</v>
      </c>
      <c r="AH131" s="7" t="n">
        <v>2.01711E-028</v>
      </c>
      <c r="AI131" s="7" t="n">
        <v>1.14024E-024</v>
      </c>
      <c r="AJ131" s="7" t="n">
        <v>4.24143E-012</v>
      </c>
      <c r="AK131" s="7" t="n">
        <v>1.96658E-019</v>
      </c>
      <c r="AL131" s="7" t="n">
        <v>9.99953E-008</v>
      </c>
      <c r="AM131" s="7" t="n">
        <v>1.23799E-034</v>
      </c>
      <c r="AN131" s="7" t="n">
        <v>4.03642E-035</v>
      </c>
      <c r="AO131" s="7" t="n">
        <v>6.37408E-047</v>
      </c>
      <c r="AP131" s="7" t="n">
        <v>7.2702E-025</v>
      </c>
      <c r="AQ131" s="7" t="n">
        <v>6.79397E-024</v>
      </c>
      <c r="AR131" s="7" t="n">
        <v>2.4136E-041</v>
      </c>
      <c r="AS131" s="7" t="n">
        <v>1E-055</v>
      </c>
      <c r="AT131" s="7" t="n">
        <v>1.79937E-031</v>
      </c>
      <c r="AU131" s="7" t="n">
        <v>2.09462E-027</v>
      </c>
      <c r="AV131" s="7" t="n">
        <v>3.3475E-025</v>
      </c>
      <c r="AW131" s="7" t="n">
        <v>1.8285E-052</v>
      </c>
      <c r="AX131" s="7" t="n">
        <v>1.44665E-020</v>
      </c>
      <c r="AY131" s="7" t="n">
        <v>3.40905E-034</v>
      </c>
      <c r="AZ131" s="7" t="n">
        <v>1.42628E-047</v>
      </c>
      <c r="BA131" s="7" t="n">
        <v>1E-055</v>
      </c>
      <c r="BB131" s="7" t="n">
        <v>1E-055</v>
      </c>
      <c r="BC131" s="7" t="n">
        <v>1E-055</v>
      </c>
      <c r="BD131" s="7" t="n">
        <v>2.93394E-030</v>
      </c>
      <c r="BE131" s="7" t="n">
        <v>3.58304E-046</v>
      </c>
      <c r="BF131" s="7" t="n">
        <v>600.07</v>
      </c>
    </row>
    <row r="132" customFormat="false" ht="12.75" hidden="false" customHeight="false" outlineLevel="0" collapsed="false">
      <c r="A132" s="7" t="n">
        <v>37900.2</v>
      </c>
      <c r="B132" s="7" t="n">
        <v>7.6E-006</v>
      </c>
      <c r="C132" s="7" t="n">
        <v>6.83424E-018</v>
      </c>
      <c r="D132" s="7" t="n">
        <v>2.04926E-020</v>
      </c>
      <c r="E132" s="7" t="n">
        <v>6.99831E-007</v>
      </c>
      <c r="F132" s="7" t="n">
        <v>4.51778E-022</v>
      </c>
      <c r="G132" s="7" t="n">
        <v>1.95843E-021</v>
      </c>
      <c r="H132" s="7" t="n">
        <v>1.1616E-010</v>
      </c>
      <c r="I132" s="7" t="n">
        <v>9.10223E-014</v>
      </c>
      <c r="J132" s="7" t="n">
        <v>5.83163E-011</v>
      </c>
      <c r="K132" s="7" t="n">
        <v>4.37099E-028</v>
      </c>
      <c r="L132" s="7" t="n">
        <v>4.7544E-016</v>
      </c>
      <c r="M132" s="7" t="n">
        <v>3.0447E-015</v>
      </c>
      <c r="N132" s="7" t="n">
        <v>7.59988E-006</v>
      </c>
      <c r="O132" s="7" t="n">
        <v>3.69478E-020</v>
      </c>
      <c r="P132" s="7" t="n">
        <v>4.79821E-018</v>
      </c>
      <c r="Q132" s="7" t="n">
        <v>1.79985E-039</v>
      </c>
      <c r="R132" s="7" t="n">
        <v>4.5064E-016</v>
      </c>
      <c r="S132" s="7" t="n">
        <v>2.8449E-029</v>
      </c>
      <c r="T132" s="7" t="n">
        <v>9.94615E-014</v>
      </c>
      <c r="U132" s="7" t="n">
        <v>6.06677E-015</v>
      </c>
      <c r="V132" s="7" t="n">
        <v>2.15146E-013</v>
      </c>
      <c r="W132" s="7" t="n">
        <v>3.26052E-020</v>
      </c>
      <c r="X132" s="7" t="n">
        <v>3.52756E-018</v>
      </c>
      <c r="Y132" s="7" t="n">
        <v>5.04815E-013</v>
      </c>
      <c r="Z132" s="7" t="n">
        <v>8.06948E-017</v>
      </c>
      <c r="AA132" s="7" t="n">
        <v>2.92963E-044</v>
      </c>
      <c r="AB132" s="7" t="n">
        <v>1.96413E-024</v>
      </c>
      <c r="AC132" s="7" t="n">
        <v>1.03289E-034</v>
      </c>
      <c r="AD132" s="7" t="n">
        <v>2.19614E-032</v>
      </c>
      <c r="AE132" s="7" t="n">
        <v>1.19871E-020</v>
      </c>
      <c r="AF132" s="7" t="n">
        <v>1.0202E-052</v>
      </c>
      <c r="AG132" s="7" t="n">
        <v>1E-055</v>
      </c>
      <c r="AH132" s="7" t="n">
        <v>2.60939E-028</v>
      </c>
      <c r="AI132" s="7" t="n">
        <v>1.20746E-024</v>
      </c>
      <c r="AJ132" s="7" t="n">
        <v>4.40544E-012</v>
      </c>
      <c r="AK132" s="7" t="n">
        <v>2.01431E-019</v>
      </c>
      <c r="AL132" s="7" t="n">
        <v>9.99951E-008</v>
      </c>
      <c r="AM132" s="7" t="n">
        <v>1.32169E-034</v>
      </c>
      <c r="AN132" s="7" t="n">
        <v>4.30935E-035</v>
      </c>
      <c r="AO132" s="7" t="n">
        <v>6.87728E-047</v>
      </c>
      <c r="AP132" s="7" t="n">
        <v>7.94099E-025</v>
      </c>
      <c r="AQ132" s="7" t="n">
        <v>7.10695E-024</v>
      </c>
      <c r="AR132" s="7" t="n">
        <v>2.74778E-041</v>
      </c>
      <c r="AS132" s="7" t="n">
        <v>1E-055</v>
      </c>
      <c r="AT132" s="7" t="n">
        <v>2.03989E-031</v>
      </c>
      <c r="AU132" s="7" t="n">
        <v>2.22547E-027</v>
      </c>
      <c r="AV132" s="7" t="n">
        <v>3.75528E-025</v>
      </c>
      <c r="AW132" s="7" t="n">
        <v>2.16085E-052</v>
      </c>
      <c r="AX132" s="7" t="n">
        <v>1.5432E-020</v>
      </c>
      <c r="AY132" s="7" t="n">
        <v>3.69433E-034</v>
      </c>
      <c r="AZ132" s="7" t="n">
        <v>1.66303E-047</v>
      </c>
      <c r="BA132" s="7" t="n">
        <v>1E-055</v>
      </c>
      <c r="BB132" s="7" t="n">
        <v>1E-055</v>
      </c>
      <c r="BC132" s="7" t="n">
        <v>1E-055</v>
      </c>
      <c r="BD132" s="7" t="n">
        <v>3.27137E-030</v>
      </c>
      <c r="BE132" s="7" t="n">
        <v>4.60399E-046</v>
      </c>
      <c r="BF132" s="7" t="n">
        <v>600.074</v>
      </c>
    </row>
    <row r="133" customFormat="false" ht="12.75" hidden="false" customHeight="false" outlineLevel="0" collapsed="false">
      <c r="A133" s="7" t="n">
        <v>38486.9</v>
      </c>
      <c r="B133" s="7" t="n">
        <v>7.6E-006</v>
      </c>
      <c r="C133" s="7" t="n">
        <v>7.037E-018</v>
      </c>
      <c r="D133" s="7" t="n">
        <v>2.10853E-020</v>
      </c>
      <c r="E133" s="7" t="n">
        <v>6.99824E-007</v>
      </c>
      <c r="F133" s="7" t="n">
        <v>4.64861E-022</v>
      </c>
      <c r="G133" s="7" t="n">
        <v>2.02082E-021</v>
      </c>
      <c r="H133" s="7" t="n">
        <v>1.21532E-010</v>
      </c>
      <c r="I133" s="7" t="n">
        <v>9.24889E-014</v>
      </c>
      <c r="J133" s="7" t="n">
        <v>6.01398E-011</v>
      </c>
      <c r="K133" s="7" t="n">
        <v>4.9185E-028</v>
      </c>
      <c r="L133" s="7" t="n">
        <v>4.9231E-016</v>
      </c>
      <c r="M133" s="7" t="n">
        <v>2.92661E-015</v>
      </c>
      <c r="N133" s="7" t="n">
        <v>7.59988E-006</v>
      </c>
      <c r="O133" s="7" t="n">
        <v>4.32494E-020</v>
      </c>
      <c r="P133" s="7" t="n">
        <v>5.13613E-018</v>
      </c>
      <c r="Q133" s="7" t="n">
        <v>2.08385E-039</v>
      </c>
      <c r="R133" s="7" t="n">
        <v>4.80476E-016</v>
      </c>
      <c r="S133" s="7" t="n">
        <v>2.93781E-029</v>
      </c>
      <c r="T133" s="7" t="n">
        <v>1.08776E-013</v>
      </c>
      <c r="U133" s="7" t="n">
        <v>7.12134E-015</v>
      </c>
      <c r="V133" s="7" t="n">
        <v>2.25021E-013</v>
      </c>
      <c r="W133" s="7" t="n">
        <v>3.5624E-020</v>
      </c>
      <c r="X133" s="7" t="n">
        <v>4.38158E-018</v>
      </c>
      <c r="Y133" s="7" t="n">
        <v>5.34708E-013</v>
      </c>
      <c r="Z133" s="7" t="n">
        <v>8.80942E-017</v>
      </c>
      <c r="AA133" s="7" t="n">
        <v>3.36028E-044</v>
      </c>
      <c r="AB133" s="7" t="n">
        <v>2.1832E-024</v>
      </c>
      <c r="AC133" s="7" t="n">
        <v>1.17549E-034</v>
      </c>
      <c r="AD133" s="7" t="n">
        <v>2.5303E-032</v>
      </c>
      <c r="AE133" s="7" t="n">
        <v>1.32487E-020</v>
      </c>
      <c r="AF133" s="7" t="n">
        <v>1.30433E-052</v>
      </c>
      <c r="AG133" s="7" t="n">
        <v>1E-055</v>
      </c>
      <c r="AH133" s="7" t="n">
        <v>3.1507E-028</v>
      </c>
      <c r="AI133" s="7" t="n">
        <v>1.26077E-024</v>
      </c>
      <c r="AJ133" s="7" t="n">
        <v>4.53299E-012</v>
      </c>
      <c r="AK133" s="7" t="n">
        <v>2.05126E-019</v>
      </c>
      <c r="AL133" s="7" t="n">
        <v>9.99949E-008</v>
      </c>
      <c r="AM133" s="7" t="n">
        <v>1.3888E-034</v>
      </c>
      <c r="AN133" s="7" t="n">
        <v>4.52822E-035</v>
      </c>
      <c r="AO133" s="7" t="n">
        <v>7.28382E-047</v>
      </c>
      <c r="AP133" s="7" t="n">
        <v>8.49285E-025</v>
      </c>
      <c r="AQ133" s="7" t="n">
        <v>7.35358E-024</v>
      </c>
      <c r="AR133" s="7" t="n">
        <v>3.03232E-041</v>
      </c>
      <c r="AS133" s="7" t="n">
        <v>1E-055</v>
      </c>
      <c r="AT133" s="7" t="n">
        <v>2.24416E-031</v>
      </c>
      <c r="AU133" s="7" t="n">
        <v>2.32956E-027</v>
      </c>
      <c r="AV133" s="7" t="n">
        <v>4.09503E-025</v>
      </c>
      <c r="AW133" s="7" t="n">
        <v>2.45315E-052</v>
      </c>
      <c r="AX133" s="7" t="n">
        <v>1.6204E-020</v>
      </c>
      <c r="AY133" s="7" t="n">
        <v>3.92802E-034</v>
      </c>
      <c r="AZ133" s="7" t="n">
        <v>1.86858E-047</v>
      </c>
      <c r="BA133" s="7" t="n">
        <v>1E-055</v>
      </c>
      <c r="BB133" s="7" t="n">
        <v>1E-055</v>
      </c>
      <c r="BC133" s="7" t="n">
        <v>1E-055</v>
      </c>
      <c r="BD133" s="7" t="n">
        <v>3.55184E-030</v>
      </c>
      <c r="BE133" s="7" t="n">
        <v>5.56797E-046</v>
      </c>
      <c r="BF133" s="7" t="n">
        <v>600.077</v>
      </c>
    </row>
    <row r="134" customFormat="false" ht="12.75" hidden="false" customHeight="false" outlineLevel="0" collapsed="false">
      <c r="A134" s="7" t="n">
        <v>39140.7</v>
      </c>
      <c r="B134" s="7" t="n">
        <v>7.6E-006</v>
      </c>
      <c r="C134" s="7" t="n">
        <v>7.26796E-018</v>
      </c>
      <c r="D134" s="7" t="n">
        <v>2.17601E-020</v>
      </c>
      <c r="E134" s="7" t="n">
        <v>6.99816E-007</v>
      </c>
      <c r="F134" s="7" t="n">
        <v>4.79758E-022</v>
      </c>
      <c r="G134" s="7" t="n">
        <v>2.09186E-021</v>
      </c>
      <c r="H134" s="7" t="n">
        <v>1.27724E-010</v>
      </c>
      <c r="I134" s="7" t="n">
        <v>9.41322E-014</v>
      </c>
      <c r="J134" s="7" t="n">
        <v>6.2211E-011</v>
      </c>
      <c r="K134" s="7" t="n">
        <v>5.59664E-028</v>
      </c>
      <c r="L134" s="7" t="n">
        <v>5.11304E-016</v>
      </c>
      <c r="M134" s="7" t="n">
        <v>2.80616E-015</v>
      </c>
      <c r="N134" s="7" t="n">
        <v>7.59987E-006</v>
      </c>
      <c r="O134" s="7" t="n">
        <v>5.11985E-020</v>
      </c>
      <c r="P134" s="7" t="n">
        <v>5.53553E-018</v>
      </c>
      <c r="Q134" s="7" t="n">
        <v>2.44701E-039</v>
      </c>
      <c r="R134" s="7" t="n">
        <v>5.15549E-016</v>
      </c>
      <c r="S134" s="7" t="n">
        <v>3.04474E-029</v>
      </c>
      <c r="T134" s="7" t="n">
        <v>1.19931E-013</v>
      </c>
      <c r="U134" s="7" t="n">
        <v>8.4518E-015</v>
      </c>
      <c r="V134" s="7" t="n">
        <v>2.36318E-013</v>
      </c>
      <c r="W134" s="7" t="n">
        <v>3.92359E-020</v>
      </c>
      <c r="X134" s="7" t="n">
        <v>5.53238E-018</v>
      </c>
      <c r="Y134" s="7" t="n">
        <v>5.69567E-013</v>
      </c>
      <c r="Z134" s="7" t="n">
        <v>9.70042E-017</v>
      </c>
      <c r="AA134" s="7" t="n">
        <v>3.90278E-044</v>
      </c>
      <c r="AB134" s="7" t="n">
        <v>2.44942E-024</v>
      </c>
      <c r="AC134" s="7" t="n">
        <v>1.35525E-034</v>
      </c>
      <c r="AD134" s="7" t="n">
        <v>2.9567E-032</v>
      </c>
      <c r="AE134" s="7" t="n">
        <v>1.4789E-020</v>
      </c>
      <c r="AF134" s="7" t="n">
        <v>1.71271E-052</v>
      </c>
      <c r="AG134" s="7" t="n">
        <v>1E-055</v>
      </c>
      <c r="AH134" s="7" t="n">
        <v>3.85775E-028</v>
      </c>
      <c r="AI134" s="7" t="n">
        <v>1.32204E-024</v>
      </c>
      <c r="AJ134" s="7" t="n">
        <v>4.677E-012</v>
      </c>
      <c r="AK134" s="7" t="n">
        <v>2.09283E-019</v>
      </c>
      <c r="AL134" s="7" t="n">
        <v>9.99948E-008</v>
      </c>
      <c r="AM134" s="7" t="n">
        <v>1.46675E-034</v>
      </c>
      <c r="AN134" s="7" t="n">
        <v>4.7824E-035</v>
      </c>
      <c r="AO134" s="7" t="n">
        <v>7.75911E-047</v>
      </c>
      <c r="AP134" s="7" t="n">
        <v>9.14899E-025</v>
      </c>
      <c r="AQ134" s="7" t="n">
        <v>7.63551E-024</v>
      </c>
      <c r="AR134" s="7" t="n">
        <v>3.38139E-041</v>
      </c>
      <c r="AS134" s="7" t="n">
        <v>1E-055</v>
      </c>
      <c r="AT134" s="7" t="n">
        <v>2.4942E-031</v>
      </c>
      <c r="AU134" s="7" t="n">
        <v>2.44953E-027</v>
      </c>
      <c r="AV134" s="7" t="n">
        <v>4.5033E-025</v>
      </c>
      <c r="AW134" s="7" t="n">
        <v>2.82257E-052</v>
      </c>
      <c r="AX134" s="7" t="n">
        <v>1.70979E-020</v>
      </c>
      <c r="AY134" s="7" t="n">
        <v>4.20477E-034</v>
      </c>
      <c r="AZ134" s="7" t="n">
        <v>2.12527E-047</v>
      </c>
      <c r="BA134" s="7" t="n">
        <v>1E-055</v>
      </c>
      <c r="BB134" s="7" t="n">
        <v>1E-055</v>
      </c>
      <c r="BC134" s="7" t="n">
        <v>1E-055</v>
      </c>
      <c r="BD134" s="7" t="n">
        <v>3.88822E-030</v>
      </c>
      <c r="BE134" s="7" t="n">
        <v>6.8674E-046</v>
      </c>
      <c r="BF134" s="7" t="n">
        <v>600.081</v>
      </c>
    </row>
    <row r="135" customFormat="false" ht="12.75" hidden="false" customHeight="false" outlineLevel="0" collapsed="false">
      <c r="A135" s="7" t="n">
        <v>39908.8</v>
      </c>
      <c r="B135" s="7" t="n">
        <v>7.6E-006</v>
      </c>
      <c r="C135" s="7" t="n">
        <v>7.54618E-018</v>
      </c>
      <c r="D135" s="7" t="n">
        <v>2.25726E-020</v>
      </c>
      <c r="E135" s="7" t="n">
        <v>6.99807E-007</v>
      </c>
      <c r="F135" s="7" t="n">
        <v>4.97695E-022</v>
      </c>
      <c r="G135" s="7" t="n">
        <v>2.17739E-021</v>
      </c>
      <c r="H135" s="7" t="n">
        <v>1.3528E-010</v>
      </c>
      <c r="I135" s="7" t="n">
        <v>9.60748E-014</v>
      </c>
      <c r="J135" s="7" t="n">
        <v>6.46972E-011</v>
      </c>
      <c r="K135" s="7" t="n">
        <v>6.49408E-028</v>
      </c>
      <c r="L135" s="7" t="n">
        <v>5.33826E-016</v>
      </c>
      <c r="M135" s="7" t="n">
        <v>2.678E-015</v>
      </c>
      <c r="N135" s="7" t="n">
        <v>7.59986E-006</v>
      </c>
      <c r="O135" s="7" t="n">
        <v>6.1931E-020</v>
      </c>
      <c r="P135" s="7" t="n">
        <v>6.03702E-018</v>
      </c>
      <c r="Q135" s="7" t="n">
        <v>2.94534E-039</v>
      </c>
      <c r="R135" s="7" t="n">
        <v>5.59305E-016</v>
      </c>
      <c r="S135" s="7" t="n">
        <v>3.17513E-029</v>
      </c>
      <c r="T135" s="7" t="n">
        <v>1.34138E-013</v>
      </c>
      <c r="U135" s="7" t="n">
        <v>1.02486E-014</v>
      </c>
      <c r="V135" s="7" t="n">
        <v>2.49985E-013</v>
      </c>
      <c r="W135" s="7" t="n">
        <v>4.3832E-020</v>
      </c>
      <c r="X135" s="7" t="n">
        <v>7.20105E-018</v>
      </c>
      <c r="Y135" s="7" t="n">
        <v>6.12666E-013</v>
      </c>
      <c r="Z135" s="7" t="n">
        <v>1.08427E-016</v>
      </c>
      <c r="AA135" s="7" t="n">
        <v>4.63462E-044</v>
      </c>
      <c r="AB135" s="7" t="n">
        <v>2.7943E-024</v>
      </c>
      <c r="AC135" s="7" t="n">
        <v>1.59805E-034</v>
      </c>
      <c r="AD135" s="7" t="n">
        <v>3.5405E-032</v>
      </c>
      <c r="AE135" s="7" t="n">
        <v>1.67952E-020</v>
      </c>
      <c r="AF135" s="7" t="n">
        <v>2.35074E-052</v>
      </c>
      <c r="AG135" s="7" t="n">
        <v>1E-055</v>
      </c>
      <c r="AH135" s="7" t="n">
        <v>4.85056E-028</v>
      </c>
      <c r="AI135" s="7" t="n">
        <v>1.39658E-024</v>
      </c>
      <c r="AJ135" s="7" t="n">
        <v>4.84863E-012</v>
      </c>
      <c r="AK135" s="7" t="n">
        <v>2.14221E-019</v>
      </c>
      <c r="AL135" s="7" t="n">
        <v>9.99945E-008</v>
      </c>
      <c r="AM135" s="7" t="n">
        <v>1.56272E-034</v>
      </c>
      <c r="AN135" s="7" t="n">
        <v>5.09535E-035</v>
      </c>
      <c r="AO135" s="7" t="n">
        <v>8.34857E-047</v>
      </c>
      <c r="AP135" s="7" t="n">
        <v>9.97884E-025</v>
      </c>
      <c r="AQ135" s="7" t="n">
        <v>7.97644E-024</v>
      </c>
      <c r="AR135" s="7" t="n">
        <v>3.83888E-041</v>
      </c>
      <c r="AS135" s="7" t="n">
        <v>1E-055</v>
      </c>
      <c r="AT135" s="7" t="n">
        <v>2.8211E-031</v>
      </c>
      <c r="AU135" s="7" t="n">
        <v>2.59593E-027</v>
      </c>
      <c r="AV135" s="7" t="n">
        <v>5.02544E-025</v>
      </c>
      <c r="AW135" s="7" t="n">
        <v>3.32335E-052</v>
      </c>
      <c r="AX135" s="7" t="n">
        <v>1.81945E-020</v>
      </c>
      <c r="AY135" s="7" t="n">
        <v>4.55325E-034</v>
      </c>
      <c r="AZ135" s="7" t="n">
        <v>2.46854E-047</v>
      </c>
      <c r="BA135" s="7" t="n">
        <v>1.18255E-055</v>
      </c>
      <c r="BB135" s="7" t="n">
        <v>1E-055</v>
      </c>
      <c r="BC135" s="7" t="n">
        <v>1E-055</v>
      </c>
      <c r="BD135" s="7" t="n">
        <v>4.31756E-030</v>
      </c>
      <c r="BE135" s="7" t="n">
        <v>8.76146E-046</v>
      </c>
      <c r="BF135" s="7" t="n">
        <v>600.085</v>
      </c>
    </row>
    <row r="136" customFormat="false" ht="12.75" hidden="false" customHeight="false" outlineLevel="0" collapsed="false">
      <c r="A136" s="7" t="n">
        <v>40501.5</v>
      </c>
      <c r="B136" s="7" t="n">
        <v>7.6E-006</v>
      </c>
      <c r="C136" s="7" t="n">
        <v>7.76613E-018</v>
      </c>
      <c r="D136" s="7" t="n">
        <v>2.32145E-020</v>
      </c>
      <c r="E136" s="7" t="n">
        <v>6.99799E-007</v>
      </c>
      <c r="F136" s="7" t="n">
        <v>5.11869E-022</v>
      </c>
      <c r="G136" s="7" t="n">
        <v>2.24495E-021</v>
      </c>
      <c r="H136" s="7" t="n">
        <v>1.41325E-010</v>
      </c>
      <c r="I136" s="7" t="n">
        <v>9.75832E-014</v>
      </c>
      <c r="J136" s="7" t="n">
        <v>6.66556E-011</v>
      </c>
      <c r="K136" s="7" t="n">
        <v>7.26857E-028</v>
      </c>
      <c r="L136" s="7" t="n">
        <v>5.51327E-016</v>
      </c>
      <c r="M136" s="7" t="n">
        <v>2.58784E-015</v>
      </c>
      <c r="N136" s="7" t="n">
        <v>7.59986E-006</v>
      </c>
      <c r="O136" s="7" t="n">
        <v>7.13631E-020</v>
      </c>
      <c r="P136" s="7" t="n">
        <v>6.44915E-018</v>
      </c>
      <c r="Q136" s="7" t="n">
        <v>3.39029E-039</v>
      </c>
      <c r="R136" s="7" t="n">
        <v>5.95037E-016</v>
      </c>
      <c r="S136" s="7" t="n">
        <v>3.27947E-029</v>
      </c>
      <c r="T136" s="7" t="n">
        <v>1.45963E-013</v>
      </c>
      <c r="U136" s="7" t="n">
        <v>1.18282E-014</v>
      </c>
      <c r="V136" s="7" t="n">
        <v>2.60831E-013</v>
      </c>
      <c r="W136" s="7" t="n">
        <v>4.76551E-020</v>
      </c>
      <c r="X136" s="7" t="n">
        <v>8.76444E-018</v>
      </c>
      <c r="Y136" s="7" t="n">
        <v>6.47565E-013</v>
      </c>
      <c r="Z136" s="7" t="n">
        <v>1.17996E-016</v>
      </c>
      <c r="AA136" s="7" t="n">
        <v>5.2777E-044</v>
      </c>
      <c r="AB136" s="7" t="n">
        <v>3.0861E-024</v>
      </c>
      <c r="AC136" s="7" t="n">
        <v>1.81172E-034</v>
      </c>
      <c r="AD136" s="7" t="n">
        <v>4.06073E-032</v>
      </c>
      <c r="AE136" s="7" t="n">
        <v>1.85012E-020</v>
      </c>
      <c r="AF136" s="7" t="n">
        <v>2.99216E-052</v>
      </c>
      <c r="AG136" s="7" t="n">
        <v>1E-055</v>
      </c>
      <c r="AH136" s="7" t="n">
        <v>5.75544E-028</v>
      </c>
      <c r="AI136" s="7" t="n">
        <v>1.45602E-024</v>
      </c>
      <c r="AJ136" s="7" t="n">
        <v>4.98288E-012</v>
      </c>
      <c r="AK136" s="7" t="n">
        <v>2.18072E-019</v>
      </c>
      <c r="AL136" s="7" t="n">
        <v>9.99944E-008</v>
      </c>
      <c r="AM136" s="7" t="n">
        <v>1.64016E-034</v>
      </c>
      <c r="AN136" s="7" t="n">
        <v>5.34788E-035</v>
      </c>
      <c r="AO136" s="7" t="n">
        <v>8.82742E-047</v>
      </c>
      <c r="AP136" s="7" t="n">
        <v>1.06658E-024</v>
      </c>
      <c r="AQ136" s="7" t="n">
        <v>8.24694E-024</v>
      </c>
      <c r="AR136" s="7" t="n">
        <v>4.23049E-041</v>
      </c>
      <c r="AS136" s="7" t="n">
        <v>1E-055</v>
      </c>
      <c r="AT136" s="7" t="n">
        <v>3.10029E-031</v>
      </c>
      <c r="AU136" s="7" t="n">
        <v>2.71303E-027</v>
      </c>
      <c r="AV136" s="7" t="n">
        <v>5.46182E-025</v>
      </c>
      <c r="AW136" s="7" t="n">
        <v>3.76588E-052</v>
      </c>
      <c r="AX136" s="7" t="n">
        <v>1.90762E-020</v>
      </c>
      <c r="AY136" s="7" t="n">
        <v>4.84055E-034</v>
      </c>
      <c r="AZ136" s="7" t="n">
        <v>2.76802E-047</v>
      </c>
      <c r="BA136" s="7" t="n">
        <v>1.36397E-055</v>
      </c>
      <c r="BB136" s="7" t="n">
        <v>1E-055</v>
      </c>
      <c r="BC136" s="7" t="n">
        <v>1E-055</v>
      </c>
      <c r="BD136" s="7" t="n">
        <v>4.67581E-030</v>
      </c>
      <c r="BE136" s="7" t="n">
        <v>1.05516E-045</v>
      </c>
      <c r="BF136" s="7" t="n">
        <v>600.089</v>
      </c>
    </row>
    <row r="137" customFormat="false" ht="12.75" hidden="false" customHeight="false" outlineLevel="0" collapsed="false">
      <c r="A137" s="7" t="n">
        <v>41195.6</v>
      </c>
      <c r="B137" s="7" t="n">
        <v>7.6E-006</v>
      </c>
      <c r="C137" s="7" t="n">
        <v>8.02971E-018</v>
      </c>
      <c r="D137" s="7" t="n">
        <v>2.39834E-020</v>
      </c>
      <c r="E137" s="7" t="n">
        <v>6.99789E-007</v>
      </c>
      <c r="F137" s="7" t="n">
        <v>5.28849E-022</v>
      </c>
      <c r="G137" s="7" t="n">
        <v>2.32585E-021</v>
      </c>
      <c r="H137" s="7" t="n">
        <v>1.48648E-010</v>
      </c>
      <c r="I137" s="7" t="n">
        <v>9.93606E-014</v>
      </c>
      <c r="J137" s="7" t="n">
        <v>6.89941E-011</v>
      </c>
      <c r="K137" s="7" t="n">
        <v>8.27564E-028</v>
      </c>
      <c r="L137" s="7" t="n">
        <v>5.71918E-016</v>
      </c>
      <c r="M137" s="7" t="n">
        <v>2.49089E-015</v>
      </c>
      <c r="N137" s="7" t="n">
        <v>7.59985E-006</v>
      </c>
      <c r="O137" s="7" t="n">
        <v>8.38329E-020</v>
      </c>
      <c r="P137" s="7" t="n">
        <v>6.96115E-018</v>
      </c>
      <c r="Q137" s="7" t="n">
        <v>3.98777E-039</v>
      </c>
      <c r="R137" s="7" t="n">
        <v>6.39157E-016</v>
      </c>
      <c r="S137" s="7" t="n">
        <v>3.40603E-029</v>
      </c>
      <c r="T137" s="7" t="n">
        <v>1.60825E-013</v>
      </c>
      <c r="U137" s="7" t="n">
        <v>1.39173E-014</v>
      </c>
      <c r="V137" s="7" t="n">
        <v>2.73871E-013</v>
      </c>
      <c r="W137" s="7" t="n">
        <v>5.24573E-020</v>
      </c>
      <c r="X137" s="7" t="n">
        <v>1.09554E-017</v>
      </c>
      <c r="Y137" s="7" t="n">
        <v>6.90315E-013</v>
      </c>
      <c r="Z137" s="7" t="n">
        <v>1.30098E-016</v>
      </c>
      <c r="AA137" s="7" t="n">
        <v>6.12828E-044</v>
      </c>
      <c r="AB137" s="7" t="n">
        <v>3.45859E-024</v>
      </c>
      <c r="AC137" s="7" t="n">
        <v>2.09481E-034</v>
      </c>
      <c r="AD137" s="7" t="n">
        <v>4.75807E-032</v>
      </c>
      <c r="AE137" s="7" t="n">
        <v>2.06894E-020</v>
      </c>
      <c r="AF137" s="7" t="n">
        <v>3.95396E-052</v>
      </c>
      <c r="AG137" s="7" t="n">
        <v>1E-055</v>
      </c>
      <c r="AH137" s="7" t="n">
        <v>6.99336E-028</v>
      </c>
      <c r="AI137" s="7" t="n">
        <v>1.52781E-024</v>
      </c>
      <c r="AJ137" s="7" t="n">
        <v>5.1421E-012</v>
      </c>
      <c r="AK137" s="7" t="n">
        <v>2.22629E-019</v>
      </c>
      <c r="AL137" s="7" t="n">
        <v>9.99942E-008</v>
      </c>
      <c r="AM137" s="7" t="n">
        <v>1.73476E-034</v>
      </c>
      <c r="AN137" s="7" t="n">
        <v>5.65638E-035</v>
      </c>
      <c r="AO137" s="7" t="n">
        <v>9.41597E-047</v>
      </c>
      <c r="AP137" s="7" t="n">
        <v>1.15255E-024</v>
      </c>
      <c r="AQ137" s="7" t="n">
        <v>8.57218E-024</v>
      </c>
      <c r="AR137" s="7" t="n">
        <v>4.7363E-041</v>
      </c>
      <c r="AS137" s="7" t="n">
        <v>1E-055</v>
      </c>
      <c r="AT137" s="7" t="n">
        <v>3.46014E-031</v>
      </c>
      <c r="AU137" s="7" t="n">
        <v>2.85487E-027</v>
      </c>
      <c r="AV137" s="7" t="n">
        <v>6.0124E-025</v>
      </c>
      <c r="AW137" s="7" t="n">
        <v>4.35487E-052</v>
      </c>
      <c r="AX137" s="7" t="n">
        <v>2.01493E-020</v>
      </c>
      <c r="AY137" s="7" t="n">
        <v>5.1987E-034</v>
      </c>
      <c r="AZ137" s="7" t="n">
        <v>3.16181E-047</v>
      </c>
      <c r="BA137" s="7" t="n">
        <v>1.61007E-055</v>
      </c>
      <c r="BB137" s="7" t="n">
        <v>1E-055</v>
      </c>
      <c r="BC137" s="7" t="n">
        <v>1E-055</v>
      </c>
      <c r="BD137" s="7" t="n">
        <v>5.12726E-030</v>
      </c>
      <c r="BE137" s="7" t="n">
        <v>1.30892E-045</v>
      </c>
      <c r="BF137" s="7" t="n">
        <v>600.093</v>
      </c>
    </row>
    <row r="138" customFormat="false" ht="12.75" hidden="false" customHeight="false" outlineLevel="0" collapsed="false">
      <c r="A138" s="7" t="n">
        <v>41936.3</v>
      </c>
      <c r="B138" s="7" t="n">
        <v>7.6E-006</v>
      </c>
      <c r="C138" s="7" t="n">
        <v>8.31832E-018</v>
      </c>
      <c r="D138" s="7" t="n">
        <v>2.48249E-020</v>
      </c>
      <c r="E138" s="7" t="n">
        <v>6.99779E-007</v>
      </c>
      <c r="F138" s="7" t="n">
        <v>5.47434E-022</v>
      </c>
      <c r="G138" s="7" t="n">
        <v>2.41434E-021</v>
      </c>
      <c r="H138" s="7" t="n">
        <v>1.5676E-010</v>
      </c>
      <c r="I138" s="7" t="n">
        <v>1.01271E-013</v>
      </c>
      <c r="J138" s="7" t="n">
        <v>7.15439E-011</v>
      </c>
      <c r="K138" s="7" t="n">
        <v>9.48111E-028</v>
      </c>
      <c r="L138" s="7" t="n">
        <v>5.93961E-016</v>
      </c>
      <c r="M138" s="7" t="n">
        <v>2.39666E-015</v>
      </c>
      <c r="N138" s="7" t="n">
        <v>7.59985E-006</v>
      </c>
      <c r="O138" s="7" t="n">
        <v>9.90256E-020</v>
      </c>
      <c r="P138" s="7" t="n">
        <v>7.54424E-018</v>
      </c>
      <c r="Q138" s="7" t="n">
        <v>4.72882E-039</v>
      </c>
      <c r="R138" s="7" t="n">
        <v>6.89053E-016</v>
      </c>
      <c r="S138" s="7" t="n">
        <v>3.54654E-029</v>
      </c>
      <c r="T138" s="7" t="n">
        <v>1.77958E-013</v>
      </c>
      <c r="U138" s="7" t="n">
        <v>1.64639E-014</v>
      </c>
      <c r="V138" s="7" t="n">
        <v>2.88193E-013</v>
      </c>
      <c r="W138" s="7" t="n">
        <v>5.79911E-020</v>
      </c>
      <c r="X138" s="7" t="n">
        <v>1.37958E-017</v>
      </c>
      <c r="Y138" s="7" t="n">
        <v>7.38241E-013</v>
      </c>
      <c r="Z138" s="7" t="n">
        <v>1.44149E-016</v>
      </c>
      <c r="AA138" s="7" t="n">
        <v>7.16574E-044</v>
      </c>
      <c r="AB138" s="7" t="n">
        <v>3.89558E-024</v>
      </c>
      <c r="AC138" s="7" t="n">
        <v>2.44084E-034</v>
      </c>
      <c r="AD138" s="7" t="n">
        <v>5.62129E-032</v>
      </c>
      <c r="AE138" s="7" t="n">
        <v>2.32698E-020</v>
      </c>
      <c r="AF138" s="7" t="n">
        <v>5.29796E-052</v>
      </c>
      <c r="AG138" s="7" t="n">
        <v>1E-055</v>
      </c>
      <c r="AH138" s="7" t="n">
        <v>8.55916E-028</v>
      </c>
      <c r="AI138" s="7" t="n">
        <v>1.60706E-024</v>
      </c>
      <c r="AJ138" s="7" t="n">
        <v>5.31434E-012</v>
      </c>
      <c r="AK138" s="7" t="n">
        <v>2.2755E-019</v>
      </c>
      <c r="AL138" s="7" t="n">
        <v>9.99939E-008</v>
      </c>
      <c r="AM138" s="7" t="n">
        <v>1.84055E-034</v>
      </c>
      <c r="AN138" s="7" t="n">
        <v>6.00137E-035</v>
      </c>
      <c r="AO138" s="7" t="n">
        <v>1.00784E-046</v>
      </c>
      <c r="AP138" s="7" t="n">
        <v>1.25129E-024</v>
      </c>
      <c r="AQ138" s="7" t="n">
        <v>8.92959E-024</v>
      </c>
      <c r="AR138" s="7" t="n">
        <v>5.33785E-041</v>
      </c>
      <c r="AS138" s="7" t="n">
        <v>1E-055</v>
      </c>
      <c r="AT138" s="7" t="n">
        <v>3.88715E-031</v>
      </c>
      <c r="AU138" s="7" t="n">
        <v>3.01195E-027</v>
      </c>
      <c r="AV138" s="7" t="n">
        <v>6.64989E-025</v>
      </c>
      <c r="AW138" s="7" t="n">
        <v>5.07899E-052</v>
      </c>
      <c r="AX138" s="7" t="n">
        <v>2.13442E-020</v>
      </c>
      <c r="AY138" s="7" t="n">
        <v>5.60835E-034</v>
      </c>
      <c r="AZ138" s="7" t="n">
        <v>3.63953E-047</v>
      </c>
      <c r="BA138" s="7" t="n">
        <v>1.91905E-055</v>
      </c>
      <c r="BB138" s="7" t="n">
        <v>1E-055</v>
      </c>
      <c r="BC138" s="7" t="n">
        <v>1E-055</v>
      </c>
      <c r="BD138" s="7" t="n">
        <v>5.64944E-030</v>
      </c>
      <c r="BE138" s="7" t="n">
        <v>1.64313E-045</v>
      </c>
      <c r="BF138" s="7" t="n">
        <v>600.098</v>
      </c>
    </row>
    <row r="139" customFormat="false" ht="12.75" hidden="false" customHeight="false" outlineLevel="0" collapsed="false">
      <c r="A139" s="7" t="n">
        <v>42516</v>
      </c>
      <c r="B139" s="7" t="n">
        <v>7.6E-006</v>
      </c>
      <c r="C139" s="7" t="n">
        <v>8.54966E-018</v>
      </c>
      <c r="D139" s="7" t="n">
        <v>2.54991E-020</v>
      </c>
      <c r="E139" s="7" t="n">
        <v>6.99771E-007</v>
      </c>
      <c r="F139" s="7" t="n">
        <v>5.62325E-022</v>
      </c>
      <c r="G139" s="7" t="n">
        <v>2.48521E-021</v>
      </c>
      <c r="H139" s="7" t="n">
        <v>1.63328E-010</v>
      </c>
      <c r="I139" s="7" t="n">
        <v>1.02776E-013</v>
      </c>
      <c r="J139" s="7" t="n">
        <v>7.35793E-011</v>
      </c>
      <c r="K139" s="7" t="n">
        <v>1.0528E-027</v>
      </c>
      <c r="L139" s="7" t="n">
        <v>6.11235E-016</v>
      </c>
      <c r="M139" s="7" t="n">
        <v>2.32888E-015</v>
      </c>
      <c r="N139" s="7" t="n">
        <v>7.59984E-006</v>
      </c>
      <c r="O139" s="7" t="n">
        <v>1.12426E-019</v>
      </c>
      <c r="P139" s="7" t="n">
        <v>8.02846E-018</v>
      </c>
      <c r="Q139" s="7" t="n">
        <v>5.39347E-039</v>
      </c>
      <c r="R139" s="7" t="n">
        <v>7.30219E-016</v>
      </c>
      <c r="S139" s="7" t="n">
        <v>3.66067E-029</v>
      </c>
      <c r="T139" s="7" t="n">
        <v>1.92337E-013</v>
      </c>
      <c r="U139" s="7" t="n">
        <v>1.87111E-014</v>
      </c>
      <c r="V139" s="7" t="n">
        <v>2.99703E-013</v>
      </c>
      <c r="W139" s="7" t="n">
        <v>6.26344E-020</v>
      </c>
      <c r="X139" s="7" t="n">
        <v>1.64419E-017</v>
      </c>
      <c r="Y139" s="7" t="n">
        <v>7.77465E-013</v>
      </c>
      <c r="Z139" s="7" t="n">
        <v>1.56019E-016</v>
      </c>
      <c r="AA139" s="7" t="n">
        <v>8.08222E-044</v>
      </c>
      <c r="AB139" s="7" t="n">
        <v>4.26826E-024</v>
      </c>
      <c r="AC139" s="7" t="n">
        <v>2.74718E-034</v>
      </c>
      <c r="AD139" s="7" t="n">
        <v>6.39417E-032</v>
      </c>
      <c r="AE139" s="7" t="n">
        <v>2.54812E-020</v>
      </c>
      <c r="AF139" s="7" t="n">
        <v>6.63794E-052</v>
      </c>
      <c r="AG139" s="7" t="n">
        <v>1E-055</v>
      </c>
      <c r="AH139" s="7" t="n">
        <v>9.98765E-028</v>
      </c>
      <c r="AI139" s="7" t="n">
        <v>1.67103E-024</v>
      </c>
      <c r="AJ139" s="7" t="n">
        <v>5.45081E-012</v>
      </c>
      <c r="AK139" s="7" t="n">
        <v>2.31444E-019</v>
      </c>
      <c r="AL139" s="7" t="n">
        <v>9.99938E-008</v>
      </c>
      <c r="AM139" s="7" t="n">
        <v>1.92698E-034</v>
      </c>
      <c r="AN139" s="7" t="n">
        <v>6.28323E-035</v>
      </c>
      <c r="AO139" s="7" t="n">
        <v>1.06227E-046</v>
      </c>
      <c r="AP139" s="7" t="n">
        <v>1.33395E-024</v>
      </c>
      <c r="AQ139" s="7" t="n">
        <v>9.21699E-024</v>
      </c>
      <c r="AR139" s="7" t="n">
        <v>5.85767E-041</v>
      </c>
      <c r="AS139" s="7" t="n">
        <v>1E-055</v>
      </c>
      <c r="AT139" s="7" t="n">
        <v>4.2554E-031</v>
      </c>
      <c r="AU139" s="7" t="n">
        <v>3.13911E-027</v>
      </c>
      <c r="AV139" s="7" t="n">
        <v>7.18708E-025</v>
      </c>
      <c r="AW139" s="7" t="n">
        <v>5.72385E-052</v>
      </c>
      <c r="AX139" s="7" t="n">
        <v>2.23164E-020</v>
      </c>
      <c r="AY139" s="7" t="n">
        <v>5.95002E-034</v>
      </c>
      <c r="AZ139" s="7" t="n">
        <v>4.05985E-047</v>
      </c>
      <c r="BA139" s="7" t="n">
        <v>2.19948E-055</v>
      </c>
      <c r="BB139" s="7" t="n">
        <v>1E-055</v>
      </c>
      <c r="BC139" s="7" t="n">
        <v>1E-055</v>
      </c>
      <c r="BD139" s="7" t="n">
        <v>6.0892E-030</v>
      </c>
      <c r="BE139" s="7" t="n">
        <v>1.95966E-045</v>
      </c>
      <c r="BF139" s="7" t="n">
        <v>600.102</v>
      </c>
    </row>
    <row r="140" customFormat="false" ht="12.75" hidden="false" customHeight="false" outlineLevel="0" collapsed="false">
      <c r="A140" s="7" t="n">
        <v>43233.5</v>
      </c>
      <c r="B140" s="7" t="n">
        <v>7.6E-006</v>
      </c>
      <c r="C140" s="7" t="n">
        <v>8.84284E-018</v>
      </c>
      <c r="D140" s="7" t="n">
        <v>2.63532E-020</v>
      </c>
      <c r="E140" s="7" t="n">
        <v>6.9976E-007</v>
      </c>
      <c r="F140" s="7" t="n">
        <v>5.8119E-022</v>
      </c>
      <c r="G140" s="7" t="n">
        <v>2.57492E-021</v>
      </c>
      <c r="H140" s="7" t="n">
        <v>1.71732E-010</v>
      </c>
      <c r="I140" s="7" t="n">
        <v>1.04651E-013</v>
      </c>
      <c r="J140" s="7" t="n">
        <v>7.61479E-011</v>
      </c>
      <c r="K140" s="7" t="n">
        <v>1.19621E-027</v>
      </c>
      <c r="L140" s="7" t="n">
        <v>6.32609E-016</v>
      </c>
      <c r="M140" s="7" t="n">
        <v>2.25157E-015</v>
      </c>
      <c r="N140" s="7" t="n">
        <v>7.59983E-006</v>
      </c>
      <c r="O140" s="7" t="n">
        <v>1.31053E-019</v>
      </c>
      <c r="P140" s="7" t="n">
        <v>8.66345E-018</v>
      </c>
      <c r="Q140" s="7" t="n">
        <v>6.33316E-039</v>
      </c>
      <c r="R140" s="7" t="n">
        <v>7.83855E-016</v>
      </c>
      <c r="S140" s="7" t="n">
        <v>3.80728E-029</v>
      </c>
      <c r="T140" s="7" t="n">
        <v>2.11383E-013</v>
      </c>
      <c r="U140" s="7" t="n">
        <v>2.18365E-014</v>
      </c>
      <c r="V140" s="7" t="n">
        <v>3.1432E-013</v>
      </c>
      <c r="W140" s="7" t="n">
        <v>6.87841E-020</v>
      </c>
      <c r="X140" s="7" t="n">
        <v>2.03179E-017</v>
      </c>
      <c r="Y140" s="7" t="n">
        <v>8.2817E-013</v>
      </c>
      <c r="Z140" s="7" t="n">
        <v>1.71844E-016</v>
      </c>
      <c r="AA140" s="7" t="n">
        <v>9.35865E-044</v>
      </c>
      <c r="AB140" s="7" t="n">
        <v>4.76979E-024</v>
      </c>
      <c r="AC140" s="7" t="n">
        <v>3.17487E-034</v>
      </c>
      <c r="AD140" s="7" t="n">
        <v>7.48498E-032</v>
      </c>
      <c r="AE140" s="7" t="n">
        <v>2.8471E-020</v>
      </c>
      <c r="AF140" s="7" t="n">
        <v>8.73752E-052</v>
      </c>
      <c r="AG140" s="7" t="n">
        <v>1.11558E-055</v>
      </c>
      <c r="AH140" s="7" t="n">
        <v>1.20401E-027</v>
      </c>
      <c r="AI140" s="7" t="n">
        <v>1.75262E-024</v>
      </c>
      <c r="AJ140" s="7" t="n">
        <v>5.62176E-012</v>
      </c>
      <c r="AK140" s="7" t="n">
        <v>2.36318E-019</v>
      </c>
      <c r="AL140" s="7" t="n">
        <v>9.99935E-008</v>
      </c>
      <c r="AM140" s="7" t="n">
        <v>2.03856E-034</v>
      </c>
      <c r="AN140" s="7" t="n">
        <v>6.64714E-035</v>
      </c>
      <c r="AO140" s="7" t="n">
        <v>1.13293E-046</v>
      </c>
      <c r="AP140" s="7" t="n">
        <v>1.44326E-024</v>
      </c>
      <c r="AQ140" s="7" t="n">
        <v>9.58234E-024</v>
      </c>
      <c r="AR140" s="7" t="n">
        <v>6.56672E-041</v>
      </c>
      <c r="AS140" s="7" t="n">
        <v>1E-055</v>
      </c>
      <c r="AT140" s="7" t="n">
        <v>4.75675E-031</v>
      </c>
      <c r="AU140" s="7" t="n">
        <v>3.30176E-027</v>
      </c>
      <c r="AV140" s="7" t="n">
        <v>7.90141E-025</v>
      </c>
      <c r="AW140" s="7" t="n">
        <v>6.62992E-052</v>
      </c>
      <c r="AX140" s="7" t="n">
        <v>2.35661E-020</v>
      </c>
      <c r="AY140" s="7" t="n">
        <v>6.40019E-034</v>
      </c>
      <c r="AZ140" s="7" t="n">
        <v>4.64347E-047</v>
      </c>
      <c r="BA140" s="7" t="n">
        <v>2.60097E-055</v>
      </c>
      <c r="BB140" s="7" t="n">
        <v>1E-055</v>
      </c>
      <c r="BC140" s="7" t="n">
        <v>1E-055</v>
      </c>
      <c r="BD140" s="7" t="n">
        <v>6.6738E-030</v>
      </c>
      <c r="BE140" s="7" t="n">
        <v>2.43197E-045</v>
      </c>
      <c r="BF140" s="7" t="n">
        <v>600.107</v>
      </c>
    </row>
    <row r="141" customFormat="false" ht="12.75" hidden="false" customHeight="false" outlineLevel="0" collapsed="false">
      <c r="A141" s="7" t="n">
        <v>43806.3</v>
      </c>
      <c r="B141" s="7" t="n">
        <v>7.6E-006</v>
      </c>
      <c r="C141" s="7" t="n">
        <v>9.08245E-018</v>
      </c>
      <c r="D141" s="7" t="n">
        <v>2.70509E-020</v>
      </c>
      <c r="E141" s="7" t="n">
        <v>6.99751E-007</v>
      </c>
      <c r="F141" s="7" t="n">
        <v>5.96603E-022</v>
      </c>
      <c r="G141" s="7" t="n">
        <v>2.64815E-021</v>
      </c>
      <c r="H141" s="7" t="n">
        <v>1.78662E-010</v>
      </c>
      <c r="I141" s="7" t="n">
        <v>1.06158E-013</v>
      </c>
      <c r="J141" s="7" t="n">
        <v>7.82379E-011</v>
      </c>
      <c r="K141" s="7" t="n">
        <v>1.32261E-027</v>
      </c>
      <c r="L141" s="7" t="n">
        <v>6.49641E-016</v>
      </c>
      <c r="M141" s="7" t="n">
        <v>2.19464E-015</v>
      </c>
      <c r="N141" s="7" t="n">
        <v>7.59983E-006</v>
      </c>
      <c r="O141" s="7" t="n">
        <v>1.47702E-019</v>
      </c>
      <c r="P141" s="7" t="n">
        <v>9.19994E-018</v>
      </c>
      <c r="Q141" s="7" t="n">
        <v>7.18759E-039</v>
      </c>
      <c r="R141" s="7" t="n">
        <v>8.28877E-016</v>
      </c>
      <c r="S141" s="7" t="n">
        <v>3.92876E-029</v>
      </c>
      <c r="T141" s="7" t="n">
        <v>2.27628E-013</v>
      </c>
      <c r="U141" s="7" t="n">
        <v>2.46318E-014</v>
      </c>
      <c r="V141" s="7" t="n">
        <v>3.26287E-013</v>
      </c>
      <c r="W141" s="7" t="n">
        <v>7.40295E-020</v>
      </c>
      <c r="X141" s="7" t="n">
        <v>2.39606E-017</v>
      </c>
      <c r="Y141" s="7" t="n">
        <v>8.704E-013</v>
      </c>
      <c r="Z141" s="7" t="n">
        <v>1.85428E-016</v>
      </c>
      <c r="AA141" s="7" t="n">
        <v>1.05023E-043</v>
      </c>
      <c r="AB141" s="7" t="n">
        <v>5.20428E-024</v>
      </c>
      <c r="AC141" s="7" t="n">
        <v>3.55902E-034</v>
      </c>
      <c r="AD141" s="7" t="n">
        <v>8.47505E-032</v>
      </c>
      <c r="AE141" s="7" t="n">
        <v>3.10732E-020</v>
      </c>
      <c r="AF141" s="7" t="n">
        <v>1.08444E-051</v>
      </c>
      <c r="AG141" s="7" t="n">
        <v>1.37328E-055</v>
      </c>
      <c r="AH141" s="7" t="n">
        <v>1.39346E-027</v>
      </c>
      <c r="AI141" s="7" t="n">
        <v>1.8197E-024</v>
      </c>
      <c r="AJ141" s="7" t="n">
        <v>5.75979E-012</v>
      </c>
      <c r="AK141" s="7" t="n">
        <v>2.40252E-019</v>
      </c>
      <c r="AL141" s="7" t="n">
        <v>9.99934E-008</v>
      </c>
      <c r="AM141" s="7" t="n">
        <v>2.13143E-034</v>
      </c>
      <c r="AN141" s="7" t="n">
        <v>6.95E-035</v>
      </c>
      <c r="AO141" s="7" t="n">
        <v>1.19203E-046</v>
      </c>
      <c r="AP141" s="7" t="n">
        <v>1.53639E-024</v>
      </c>
      <c r="AQ141" s="7" t="n">
        <v>9.8818E-024</v>
      </c>
      <c r="AR141" s="7" t="n">
        <v>7.1896E-041</v>
      </c>
      <c r="AS141" s="7" t="n">
        <v>1E-055</v>
      </c>
      <c r="AT141" s="7" t="n">
        <v>5.19637E-031</v>
      </c>
      <c r="AU141" s="7" t="n">
        <v>3.43587E-027</v>
      </c>
      <c r="AV141" s="7" t="n">
        <v>8.51299E-025</v>
      </c>
      <c r="AW141" s="7" t="n">
        <v>7.44932E-052</v>
      </c>
      <c r="AX141" s="7" t="n">
        <v>2.46015E-020</v>
      </c>
      <c r="AY141" s="7" t="n">
        <v>6.78243E-034</v>
      </c>
      <c r="AZ141" s="7" t="n">
        <v>5.16521E-047</v>
      </c>
      <c r="BA141" s="7" t="n">
        <v>2.97076E-055</v>
      </c>
      <c r="BB141" s="7" t="n">
        <v>1E-055</v>
      </c>
      <c r="BC141" s="7" t="n">
        <v>1E-055</v>
      </c>
      <c r="BD141" s="7" t="n">
        <v>7.17435E-030</v>
      </c>
      <c r="BE141" s="7" t="n">
        <v>2.88468E-045</v>
      </c>
      <c r="BF141" s="7" t="n">
        <v>600.111</v>
      </c>
    </row>
    <row r="142" customFormat="false" ht="12.75" hidden="false" customHeight="false" outlineLevel="0" collapsed="false">
      <c r="A142" s="7" t="n">
        <v>44509.1</v>
      </c>
      <c r="B142" s="7" t="n">
        <v>7.6E-006</v>
      </c>
      <c r="C142" s="7" t="n">
        <v>9.38348E-018</v>
      </c>
      <c r="D142" s="7" t="n">
        <v>2.7927E-020</v>
      </c>
      <c r="E142" s="7" t="n">
        <v>6.9974E-007</v>
      </c>
      <c r="F142" s="7" t="n">
        <v>6.15962E-022</v>
      </c>
      <c r="G142" s="7" t="n">
        <v>2.74005E-021</v>
      </c>
      <c r="H142" s="7" t="n">
        <v>1.87444E-010</v>
      </c>
      <c r="I142" s="7" t="n">
        <v>1.08021E-013</v>
      </c>
      <c r="J142" s="7" t="n">
        <v>8.08519E-011</v>
      </c>
      <c r="K142" s="7" t="n">
        <v>1.4936E-027</v>
      </c>
      <c r="L142" s="7" t="n">
        <v>6.70482E-016</v>
      </c>
      <c r="M142" s="7" t="n">
        <v>2.13005E-015</v>
      </c>
      <c r="N142" s="7" t="n">
        <v>7.59982E-006</v>
      </c>
      <c r="O142" s="7" t="n">
        <v>1.70523E-019</v>
      </c>
      <c r="P142" s="7" t="n">
        <v>9.89613E-018</v>
      </c>
      <c r="Q142" s="7" t="n">
        <v>8.3794E-039</v>
      </c>
      <c r="R142" s="7" t="n">
        <v>8.86925E-016</v>
      </c>
      <c r="S142" s="7" t="n">
        <v>4.08357E-029</v>
      </c>
      <c r="T142" s="7" t="n">
        <v>2.48897E-013</v>
      </c>
      <c r="U142" s="7" t="n">
        <v>2.84657E-014</v>
      </c>
      <c r="V142" s="7" t="n">
        <v>3.41344E-013</v>
      </c>
      <c r="W142" s="7" t="n">
        <v>8.08991E-020</v>
      </c>
      <c r="X142" s="7" t="n">
        <v>2.92026E-017</v>
      </c>
      <c r="Y142" s="7" t="n">
        <v>9.24424E-013</v>
      </c>
      <c r="Z142" s="7" t="n">
        <v>2.03329E-016</v>
      </c>
      <c r="AA142" s="7" t="n">
        <v>1.20742E-043</v>
      </c>
      <c r="AB142" s="7" t="n">
        <v>5.78207E-024</v>
      </c>
      <c r="AC142" s="7" t="n">
        <v>4.08846E-034</v>
      </c>
      <c r="AD142" s="7" t="n">
        <v>9.85352E-032</v>
      </c>
      <c r="AE142" s="7" t="n">
        <v>3.45495E-020</v>
      </c>
      <c r="AF142" s="7" t="n">
        <v>1.40808E-051</v>
      </c>
      <c r="AG142" s="7" t="n">
        <v>1.76861E-055</v>
      </c>
      <c r="AH142" s="7" t="n">
        <v>1.66156E-027</v>
      </c>
      <c r="AI142" s="7" t="n">
        <v>1.90443E-024</v>
      </c>
      <c r="AJ142" s="7" t="n">
        <v>5.93109E-012</v>
      </c>
      <c r="AK142" s="7" t="n">
        <v>2.45136E-019</v>
      </c>
      <c r="AL142" s="7" t="n">
        <v>9.99931E-008</v>
      </c>
      <c r="AM142" s="7" t="n">
        <v>2.25021E-034</v>
      </c>
      <c r="AN142" s="7" t="n">
        <v>7.33737E-035</v>
      </c>
      <c r="AO142" s="7" t="n">
        <v>1.26799E-046</v>
      </c>
      <c r="AP142" s="7" t="n">
        <v>1.65831E-024</v>
      </c>
      <c r="AQ142" s="7" t="n">
        <v>1.02591E-023</v>
      </c>
      <c r="AR142" s="7" t="n">
        <v>8.02986E-041</v>
      </c>
      <c r="AS142" s="7" t="n">
        <v>1E-055</v>
      </c>
      <c r="AT142" s="7" t="n">
        <v>5.78835E-031</v>
      </c>
      <c r="AU142" s="7" t="n">
        <v>3.60576E-027</v>
      </c>
      <c r="AV142" s="7" t="n">
        <v>9.31673E-025</v>
      </c>
      <c r="AW142" s="7" t="n">
        <v>8.58694E-052</v>
      </c>
      <c r="AX142" s="7" t="n">
        <v>2.59196E-020</v>
      </c>
      <c r="AY142" s="7" t="n">
        <v>7.28109E-034</v>
      </c>
      <c r="AZ142" s="7" t="n">
        <v>5.88139E-047</v>
      </c>
      <c r="BA142" s="7" t="n">
        <v>3.49357E-055</v>
      </c>
      <c r="BB142" s="7" t="n">
        <v>1E-055</v>
      </c>
      <c r="BC142" s="7" t="n">
        <v>1E-055</v>
      </c>
      <c r="BD142" s="7" t="n">
        <v>7.83245E-030</v>
      </c>
      <c r="BE142" s="7" t="n">
        <v>3.55014E-045</v>
      </c>
      <c r="BF142" s="7" t="n">
        <v>600.116</v>
      </c>
    </row>
    <row r="143" customFormat="false" ht="12.75" hidden="false" customHeight="false" outlineLevel="0" collapsed="false">
      <c r="A143" s="7" t="n">
        <v>45089.4</v>
      </c>
      <c r="B143" s="7" t="n">
        <v>7.6E-006</v>
      </c>
      <c r="C143" s="7" t="n">
        <v>9.63801E-018</v>
      </c>
      <c r="D143" s="7" t="n">
        <v>2.86676E-020</v>
      </c>
      <c r="E143" s="7" t="n">
        <v>6.99731E-007</v>
      </c>
      <c r="F143" s="7" t="n">
        <v>6.32325E-022</v>
      </c>
      <c r="G143" s="7" t="n">
        <v>2.81766E-021</v>
      </c>
      <c r="H143" s="7" t="n">
        <v>1.94929E-010</v>
      </c>
      <c r="I143" s="7" t="n">
        <v>1.09571E-013</v>
      </c>
      <c r="J143" s="7" t="n">
        <v>8.30517E-011</v>
      </c>
      <c r="K143" s="7" t="n">
        <v>1.64909E-027</v>
      </c>
      <c r="L143" s="7" t="n">
        <v>6.8762E-016</v>
      </c>
      <c r="M143" s="7" t="n">
        <v>2.08075E-015</v>
      </c>
      <c r="N143" s="7" t="n">
        <v>7.59982E-006</v>
      </c>
      <c r="O143" s="7" t="n">
        <v>1.91542E-019</v>
      </c>
      <c r="P143" s="7" t="n">
        <v>1.05038E-017</v>
      </c>
      <c r="Q143" s="7" t="n">
        <v>9.49678E-039</v>
      </c>
      <c r="R143" s="7" t="n">
        <v>9.37263E-016</v>
      </c>
      <c r="S143" s="7" t="n">
        <v>4.2164E-029</v>
      </c>
      <c r="T143" s="7" t="n">
        <v>2.67623E-013</v>
      </c>
      <c r="U143" s="7" t="n">
        <v>3.19991E-014</v>
      </c>
      <c r="V143" s="7" t="n">
        <v>3.5409E-013</v>
      </c>
      <c r="W143" s="7" t="n">
        <v>8.69493E-020</v>
      </c>
      <c r="X143" s="7" t="n">
        <v>3.42647E-017</v>
      </c>
      <c r="Y143" s="7" t="n">
        <v>9.70906E-013</v>
      </c>
      <c r="Z143" s="7" t="n">
        <v>2.1919E-016</v>
      </c>
      <c r="AA143" s="7" t="n">
        <v>1.35265E-043</v>
      </c>
      <c r="AB143" s="7" t="n">
        <v>6.29869E-024</v>
      </c>
      <c r="AC143" s="7" t="n">
        <v>4.579E-034</v>
      </c>
      <c r="AD143" s="7" t="n">
        <v>1.11434E-031</v>
      </c>
      <c r="AE143" s="7" t="n">
        <v>3.76719E-020</v>
      </c>
      <c r="AF143" s="7" t="n">
        <v>1.74137E-051</v>
      </c>
      <c r="AG143" s="7" t="n">
        <v>2.17583E-055</v>
      </c>
      <c r="AH143" s="7" t="n">
        <v>1.91638E-027</v>
      </c>
      <c r="AI143" s="7" t="n">
        <v>1.97644E-024</v>
      </c>
      <c r="AJ143" s="7" t="n">
        <v>6.07409E-012</v>
      </c>
      <c r="AK143" s="7" t="n">
        <v>2.49216E-019</v>
      </c>
      <c r="AL143" s="7" t="n">
        <v>9.9993E-008</v>
      </c>
      <c r="AM143" s="7" t="n">
        <v>2.35242E-034</v>
      </c>
      <c r="AN143" s="7" t="n">
        <v>7.67073E-035</v>
      </c>
      <c r="AO143" s="7" t="n">
        <v>1.33367E-046</v>
      </c>
      <c r="AP143" s="7" t="n">
        <v>1.76567E-024</v>
      </c>
      <c r="AQ143" s="7" t="n">
        <v>1.0579E-023</v>
      </c>
      <c r="AR143" s="7" t="n">
        <v>8.79236E-041</v>
      </c>
      <c r="AS143" s="7" t="n">
        <v>1E-055</v>
      </c>
      <c r="AT143" s="7" t="n">
        <v>6.32463E-031</v>
      </c>
      <c r="AU143" s="7" t="n">
        <v>3.75054E-027</v>
      </c>
      <c r="AV143" s="7" t="n">
        <v>1.00269E-024</v>
      </c>
      <c r="AW143" s="7" t="n">
        <v>9.64918E-052</v>
      </c>
      <c r="AX143" s="7" t="n">
        <v>2.70483E-020</v>
      </c>
      <c r="AY143" s="7" t="n">
        <v>7.71881E-034</v>
      </c>
      <c r="AZ143" s="7" t="n">
        <v>6.54266E-047</v>
      </c>
      <c r="BA143" s="7" t="n">
        <v>3.9906E-055</v>
      </c>
      <c r="BB143" s="7" t="n">
        <v>1E-055</v>
      </c>
      <c r="BC143" s="7" t="n">
        <v>1E-055</v>
      </c>
      <c r="BD143" s="7" t="n">
        <v>8.41439E-030</v>
      </c>
      <c r="BE143" s="7" t="n">
        <v>4.20729E-045</v>
      </c>
      <c r="BF143" s="7" t="n">
        <v>600.12</v>
      </c>
    </row>
    <row r="144" customFormat="false" ht="12.75" hidden="false" customHeight="false" outlineLevel="0" collapsed="false">
      <c r="A144" s="7" t="n">
        <v>45742.8</v>
      </c>
      <c r="B144" s="7" t="n">
        <v>7.6E-006</v>
      </c>
      <c r="C144" s="7" t="n">
        <v>9.93133E-018</v>
      </c>
      <c r="D144" s="7" t="n">
        <v>2.95206E-020</v>
      </c>
      <c r="E144" s="7" t="n">
        <v>6.9972E-007</v>
      </c>
      <c r="F144" s="7" t="n">
        <v>6.51176E-022</v>
      </c>
      <c r="G144" s="7" t="n">
        <v>2.90697E-021</v>
      </c>
      <c r="H144" s="7" t="n">
        <v>2.03621E-010</v>
      </c>
      <c r="I144" s="7" t="n">
        <v>1.11329E-013</v>
      </c>
      <c r="J144" s="7" t="n">
        <v>8.55747E-011</v>
      </c>
      <c r="K144" s="7" t="n">
        <v>1.84111E-027</v>
      </c>
      <c r="L144" s="7" t="n">
        <v>7.06825E-016</v>
      </c>
      <c r="M144" s="7" t="n">
        <v>2.02926E-015</v>
      </c>
      <c r="N144" s="7" t="n">
        <v>7.59981E-006</v>
      </c>
      <c r="O144" s="7" t="n">
        <v>2.17805E-019</v>
      </c>
      <c r="P144" s="7" t="n">
        <v>1.12255E-017</v>
      </c>
      <c r="Q144" s="7" t="n">
        <v>1.09177E-038</v>
      </c>
      <c r="R144" s="7" t="n">
        <v>9.96671E-016</v>
      </c>
      <c r="S144" s="7" t="n">
        <v>4.37171E-029</v>
      </c>
      <c r="T144" s="7" t="n">
        <v>2.9004E-013</v>
      </c>
      <c r="U144" s="7" t="n">
        <v>3.64172E-014</v>
      </c>
      <c r="V144" s="7" t="n">
        <v>3.68791E-013</v>
      </c>
      <c r="W144" s="7" t="n">
        <v>9.41957E-020</v>
      </c>
      <c r="X144" s="7" t="n">
        <v>4.08795E-017</v>
      </c>
      <c r="Y144" s="7" t="n">
        <v>1.02534E-012</v>
      </c>
      <c r="Z144" s="7" t="n">
        <v>2.38293E-016</v>
      </c>
      <c r="AA144" s="7" t="n">
        <v>1.53473E-043</v>
      </c>
      <c r="AB144" s="7" t="n">
        <v>6.9264E-024</v>
      </c>
      <c r="AC144" s="7" t="n">
        <v>5.19574E-034</v>
      </c>
      <c r="AD144" s="7" t="n">
        <v>1.27802E-031</v>
      </c>
      <c r="AE144" s="7" t="n">
        <v>4.14823E-020</v>
      </c>
      <c r="AF144" s="7" t="n">
        <v>2.20472E-051</v>
      </c>
      <c r="AG144" s="7" t="n">
        <v>2.74279E-055</v>
      </c>
      <c r="AH144" s="7" t="n">
        <v>2.24453E-027</v>
      </c>
      <c r="AI144" s="7" t="n">
        <v>2.05978E-024</v>
      </c>
      <c r="AJ144" s="7" t="n">
        <v>6.23681E-012</v>
      </c>
      <c r="AK144" s="7" t="n">
        <v>2.53862E-019</v>
      </c>
      <c r="AL144" s="7" t="n">
        <v>9.99927E-008</v>
      </c>
      <c r="AM144" s="7" t="n">
        <v>2.47222E-034</v>
      </c>
      <c r="AN144" s="7" t="n">
        <v>8.06143E-035</v>
      </c>
      <c r="AO144" s="7" t="n">
        <v>1.41096E-046</v>
      </c>
      <c r="AP144" s="7" t="n">
        <v>1.8943E-024</v>
      </c>
      <c r="AQ144" s="7" t="n">
        <v>1.09487E-023</v>
      </c>
      <c r="AR144" s="7" t="n">
        <v>9.73255E-041</v>
      </c>
      <c r="AS144" s="7" t="n">
        <v>1E-055</v>
      </c>
      <c r="AT144" s="7" t="n">
        <v>6.9848E-031</v>
      </c>
      <c r="AU144" s="7" t="n">
        <v>3.91859E-027</v>
      </c>
      <c r="AV144" s="7" t="n">
        <v>1.08799E-024</v>
      </c>
      <c r="AW144" s="7" t="n">
        <v>1.09954E-051</v>
      </c>
      <c r="AX144" s="7" t="n">
        <v>2.83647E-020</v>
      </c>
      <c r="AY144" s="7" t="n">
        <v>8.24162E-034</v>
      </c>
      <c r="AZ144" s="7" t="n">
        <v>7.37184E-047</v>
      </c>
      <c r="BA144" s="7" t="n">
        <v>4.63153E-055</v>
      </c>
      <c r="BB144" s="7" t="n">
        <v>1E-055</v>
      </c>
      <c r="BC144" s="7" t="n">
        <v>1E-055</v>
      </c>
      <c r="BD144" s="7" t="n">
        <v>9.11413E-030</v>
      </c>
      <c r="BE144" s="7" t="n">
        <v>5.08582E-045</v>
      </c>
      <c r="BF144" s="7" t="n">
        <v>600.125</v>
      </c>
    </row>
    <row r="145" customFormat="false" ht="12.75" hidden="false" customHeight="false" outlineLevel="0" collapsed="false">
      <c r="A145" s="7" t="n">
        <v>46300.7</v>
      </c>
      <c r="B145" s="7" t="n">
        <v>7.6E-006</v>
      </c>
      <c r="C145" s="7" t="n">
        <v>1.01875E-017</v>
      </c>
      <c r="D145" s="7" t="n">
        <v>3.02654E-020</v>
      </c>
      <c r="E145" s="7" t="n">
        <v>6.9971E-007</v>
      </c>
      <c r="F145" s="7" t="n">
        <v>6.67637E-022</v>
      </c>
      <c r="G145" s="7" t="n">
        <v>2.98487E-021</v>
      </c>
      <c r="H145" s="7" t="n">
        <v>2.11266E-010</v>
      </c>
      <c r="I145" s="7" t="n">
        <v>1.1284E-013</v>
      </c>
      <c r="J145" s="7" t="n">
        <v>8.77677E-011</v>
      </c>
      <c r="K145" s="7" t="n">
        <v>2.02041E-027</v>
      </c>
      <c r="L145" s="7" t="n">
        <v>7.23132E-016</v>
      </c>
      <c r="M145" s="7" t="n">
        <v>1.98842E-015</v>
      </c>
      <c r="N145" s="7" t="n">
        <v>7.5998E-006</v>
      </c>
      <c r="O145" s="7" t="n">
        <v>2.426E-019</v>
      </c>
      <c r="P145" s="7" t="n">
        <v>1.18743E-017</v>
      </c>
      <c r="Q145" s="7" t="n">
        <v>1.22827E-038</v>
      </c>
      <c r="R145" s="7" t="n">
        <v>1.04976E-015</v>
      </c>
      <c r="S145" s="7" t="n">
        <v>4.50936E-029</v>
      </c>
      <c r="T145" s="7" t="n">
        <v>3.10347E-013</v>
      </c>
      <c r="U145" s="7" t="n">
        <v>4.05913E-014</v>
      </c>
      <c r="V145" s="7" t="n">
        <v>3.81638E-013</v>
      </c>
      <c r="W145" s="7" t="n">
        <v>1.00764E-019</v>
      </c>
      <c r="X145" s="7" t="n">
        <v>4.73976E-017</v>
      </c>
      <c r="Y145" s="7" t="n">
        <v>1.07362E-012</v>
      </c>
      <c r="Z145" s="7" t="n">
        <v>2.55699E-016</v>
      </c>
      <c r="AA145" s="7" t="n">
        <v>1.70725E-043</v>
      </c>
      <c r="AB145" s="7" t="n">
        <v>7.5033E-024</v>
      </c>
      <c r="AC145" s="7" t="n">
        <v>5.78179E-034</v>
      </c>
      <c r="AD145" s="7" t="n">
        <v>1.43495E-031</v>
      </c>
      <c r="AE145" s="7" t="n">
        <v>4.49992E-020</v>
      </c>
      <c r="AF145" s="7" t="n">
        <v>2.68945E-051</v>
      </c>
      <c r="AG145" s="7" t="n">
        <v>3.33745E-055</v>
      </c>
      <c r="AH145" s="7" t="n">
        <v>2.56352E-027</v>
      </c>
      <c r="AI145" s="7" t="n">
        <v>2.13287E-024</v>
      </c>
      <c r="AJ145" s="7" t="n">
        <v>6.37713E-012</v>
      </c>
      <c r="AK145" s="7" t="n">
        <v>2.57875E-019</v>
      </c>
      <c r="AL145" s="7" t="n">
        <v>9.99925E-008</v>
      </c>
      <c r="AM145" s="7" t="n">
        <v>2.57857E-034</v>
      </c>
      <c r="AN145" s="7" t="n">
        <v>8.40831E-035</v>
      </c>
      <c r="AO145" s="7" t="n">
        <v>1.47986E-046</v>
      </c>
      <c r="AP145" s="7" t="n">
        <v>2.01098E-024</v>
      </c>
      <c r="AQ145" s="7" t="n">
        <v>1.12723E-023</v>
      </c>
      <c r="AR145" s="7" t="n">
        <v>1.06096E-040</v>
      </c>
      <c r="AS145" s="7" t="n">
        <v>1E-055</v>
      </c>
      <c r="AT145" s="7" t="n">
        <v>7.59964E-031</v>
      </c>
      <c r="AU145" s="7" t="n">
        <v>4.06635E-027</v>
      </c>
      <c r="AV145" s="7" t="n">
        <v>1.1655E-024</v>
      </c>
      <c r="AW145" s="7" t="n">
        <v>1.22851E-051</v>
      </c>
      <c r="AX145" s="7" t="n">
        <v>2.95276E-020</v>
      </c>
      <c r="AY145" s="7" t="n">
        <v>8.71444E-034</v>
      </c>
      <c r="AZ145" s="7" t="n">
        <v>8.15809E-047</v>
      </c>
      <c r="BA145" s="7" t="n">
        <v>5.25597E-055</v>
      </c>
      <c r="BB145" s="7" t="n">
        <v>1E-055</v>
      </c>
      <c r="BC145" s="7" t="n">
        <v>1E-055</v>
      </c>
      <c r="BD145" s="7" t="n">
        <v>9.75093E-030</v>
      </c>
      <c r="BE145" s="7" t="n">
        <v>5.9718E-045</v>
      </c>
      <c r="BF145" s="7" t="n">
        <v>600.129</v>
      </c>
    </row>
    <row r="146" customFormat="false" ht="12.75" hidden="false" customHeight="false" outlineLevel="0" collapsed="false">
      <c r="A146" s="7" t="n">
        <v>46768.7</v>
      </c>
      <c r="B146" s="7" t="n">
        <v>7.6E-006</v>
      </c>
      <c r="C146" s="7" t="n">
        <v>1.04067E-017</v>
      </c>
      <c r="D146" s="7" t="n">
        <v>3.09023E-020</v>
      </c>
      <c r="E146" s="7" t="n">
        <v>6.99702E-007</v>
      </c>
      <c r="F146" s="7" t="n">
        <v>6.81715E-022</v>
      </c>
      <c r="G146" s="7" t="n">
        <v>3.05144E-021</v>
      </c>
      <c r="H146" s="7" t="n">
        <v>2.17842E-010</v>
      </c>
      <c r="I146" s="7" t="n">
        <v>1.14116E-013</v>
      </c>
      <c r="J146" s="7" t="n">
        <v>8.96359E-011</v>
      </c>
      <c r="K146" s="7" t="n">
        <v>2.1826E-027</v>
      </c>
      <c r="L146" s="7" t="n">
        <v>7.36742E-016</v>
      </c>
      <c r="M146" s="7" t="n">
        <v>1.95623E-015</v>
      </c>
      <c r="N146" s="7" t="n">
        <v>7.5998E-006</v>
      </c>
      <c r="O146" s="7" t="n">
        <v>2.6523E-019</v>
      </c>
      <c r="P146" s="7" t="n">
        <v>1.24429E-017</v>
      </c>
      <c r="Q146" s="7" t="n">
        <v>1.35476E-038</v>
      </c>
      <c r="R146" s="7" t="n">
        <v>1.09604E-015</v>
      </c>
      <c r="S146" s="7" t="n">
        <v>4.62863E-029</v>
      </c>
      <c r="T146" s="7" t="n">
        <v>3.28253E-013</v>
      </c>
      <c r="U146" s="7" t="n">
        <v>4.44032E-014</v>
      </c>
      <c r="V146" s="7" t="n">
        <v>3.9263E-013</v>
      </c>
      <c r="W146" s="7" t="n">
        <v>1.0656E-019</v>
      </c>
      <c r="X146" s="7" t="n">
        <v>5.35626E-017</v>
      </c>
      <c r="Y146" s="7" t="n">
        <v>1.11544E-012</v>
      </c>
      <c r="Z146" s="7" t="n">
        <v>2.71123E-016</v>
      </c>
      <c r="AA146" s="7" t="n">
        <v>1.86521E-043</v>
      </c>
      <c r="AB146" s="7" t="n">
        <v>8.01822E-024</v>
      </c>
      <c r="AC146" s="7" t="n">
        <v>6.31977E-034</v>
      </c>
      <c r="AD146" s="7" t="n">
        <v>1.58006E-031</v>
      </c>
      <c r="AE146" s="7" t="n">
        <v>4.81495E-020</v>
      </c>
      <c r="AF146" s="7" t="n">
        <v>3.17157E-051</v>
      </c>
      <c r="AG146" s="7" t="n">
        <v>3.93066E-055</v>
      </c>
      <c r="AH146" s="7" t="n">
        <v>2.86193E-027</v>
      </c>
      <c r="AI146" s="7" t="n">
        <v>2.19558E-024</v>
      </c>
      <c r="AJ146" s="7" t="n">
        <v>6.49585E-012</v>
      </c>
      <c r="AK146" s="7" t="n">
        <v>2.61275E-019</v>
      </c>
      <c r="AL146" s="7" t="n">
        <v>9.99924E-008</v>
      </c>
      <c r="AM146" s="7" t="n">
        <v>2.67081E-034</v>
      </c>
      <c r="AN146" s="7" t="n">
        <v>8.70915E-035</v>
      </c>
      <c r="AO146" s="7" t="n">
        <v>1.5398E-046</v>
      </c>
      <c r="AP146" s="7" t="n">
        <v>2.114E-024</v>
      </c>
      <c r="AQ146" s="7" t="n">
        <v>1.15498E-023</v>
      </c>
      <c r="AR146" s="7" t="n">
        <v>1.14024E-040</v>
      </c>
      <c r="AS146" s="7" t="n">
        <v>1E-055</v>
      </c>
      <c r="AT146" s="7" t="n">
        <v>8.1548E-031</v>
      </c>
      <c r="AU146" s="7" t="n">
        <v>4.19344E-027</v>
      </c>
      <c r="AV146" s="7" t="n">
        <v>1.23403E-024</v>
      </c>
      <c r="AW146" s="7" t="n">
        <v>1.34777E-051</v>
      </c>
      <c r="AX146" s="7" t="n">
        <v>3.05317E-020</v>
      </c>
      <c r="AY146" s="7" t="n">
        <v>9.13094E-034</v>
      </c>
      <c r="AZ146" s="7" t="n">
        <v>8.87889E-047</v>
      </c>
      <c r="BA146" s="7" t="n">
        <v>5.84162E-055</v>
      </c>
      <c r="BB146" s="7" t="n">
        <v>1E-055</v>
      </c>
      <c r="BC146" s="7" t="n">
        <v>1E-055</v>
      </c>
      <c r="BD146" s="7" t="n">
        <v>1.03147E-029</v>
      </c>
      <c r="BE146" s="7" t="n">
        <v>6.82696E-045</v>
      </c>
      <c r="BF146" s="7" t="n">
        <v>600.133</v>
      </c>
    </row>
    <row r="147" customFormat="false" ht="12.75" hidden="false" customHeight="false" outlineLevel="0" collapsed="false">
      <c r="A147" s="7" t="n">
        <v>47362.1</v>
      </c>
      <c r="B147" s="7" t="n">
        <v>7.6E-006</v>
      </c>
      <c r="C147" s="7" t="n">
        <v>1.06902E-017</v>
      </c>
      <c r="D147" s="7" t="n">
        <v>3.17261E-020</v>
      </c>
      <c r="E147" s="7" t="n">
        <v>6.99692E-007</v>
      </c>
      <c r="F147" s="7" t="n">
        <v>6.99926E-022</v>
      </c>
      <c r="G147" s="7" t="n">
        <v>3.13745E-021</v>
      </c>
      <c r="H147" s="7" t="n">
        <v>2.26399E-010</v>
      </c>
      <c r="I147" s="7" t="n">
        <v>1.15745E-013</v>
      </c>
      <c r="J147" s="7" t="n">
        <v>9.20422E-011</v>
      </c>
      <c r="K147" s="7" t="n">
        <v>2.4048E-027</v>
      </c>
      <c r="L147" s="7" t="n">
        <v>7.53897E-016</v>
      </c>
      <c r="M147" s="7" t="n">
        <v>1.91797E-015</v>
      </c>
      <c r="N147" s="7" t="n">
        <v>7.59979E-006</v>
      </c>
      <c r="O147" s="7" t="n">
        <v>2.96514E-019</v>
      </c>
      <c r="P147" s="7" t="n">
        <v>1.31969E-017</v>
      </c>
      <c r="Q147" s="7" t="n">
        <v>1.53241E-038</v>
      </c>
      <c r="R147" s="7" t="n">
        <v>1.15709E-015</v>
      </c>
      <c r="S147" s="7" t="n">
        <v>4.78503E-029</v>
      </c>
      <c r="T147" s="7" t="n">
        <v>3.52145E-013</v>
      </c>
      <c r="U147" s="7" t="n">
        <v>4.96766E-014</v>
      </c>
      <c r="V147" s="7" t="n">
        <v>4.06855E-013</v>
      </c>
      <c r="W147" s="7" t="n">
        <v>1.143E-019</v>
      </c>
      <c r="X147" s="7" t="n">
        <v>6.24023E-017</v>
      </c>
      <c r="Y147" s="7" t="n">
        <v>1.17021E-012</v>
      </c>
      <c r="Z147" s="7" t="n">
        <v>2.91807E-016</v>
      </c>
      <c r="AA147" s="7" t="n">
        <v>2.08438E-043</v>
      </c>
      <c r="AB147" s="7" t="n">
        <v>8.71398E-024</v>
      </c>
      <c r="AC147" s="7" t="n">
        <v>7.06819E-034</v>
      </c>
      <c r="AD147" s="7" t="n">
        <v>1.78346E-031</v>
      </c>
      <c r="AE147" s="7" t="n">
        <v>5.24218E-020</v>
      </c>
      <c r="AF147" s="7" t="n">
        <v>3.89992E-051</v>
      </c>
      <c r="AG147" s="7" t="n">
        <v>4.83027E-055</v>
      </c>
      <c r="AH147" s="7" t="n">
        <v>3.28511E-027</v>
      </c>
      <c r="AI147" s="7" t="n">
        <v>2.27696E-024</v>
      </c>
      <c r="AJ147" s="7" t="n">
        <v>6.64766E-012</v>
      </c>
      <c r="AK147" s="7" t="n">
        <v>2.65631E-019</v>
      </c>
      <c r="AL147" s="7" t="n">
        <v>9.99922E-008</v>
      </c>
      <c r="AM147" s="7" t="n">
        <v>2.79185E-034</v>
      </c>
      <c r="AN147" s="7" t="n">
        <v>9.10392E-035</v>
      </c>
      <c r="AO147" s="7" t="n">
        <v>1.61871E-046</v>
      </c>
      <c r="AP147" s="7" t="n">
        <v>2.25171E-024</v>
      </c>
      <c r="AQ147" s="7" t="n">
        <v>1.19095E-023</v>
      </c>
      <c r="AR147" s="7" t="n">
        <v>1.24885E-040</v>
      </c>
      <c r="AS147" s="7" t="n">
        <v>1E-055</v>
      </c>
      <c r="AT147" s="7" t="n">
        <v>8.91424E-031</v>
      </c>
      <c r="AU147" s="7" t="n">
        <v>4.35874E-027</v>
      </c>
      <c r="AV147" s="7" t="n">
        <v>1.32569E-024</v>
      </c>
      <c r="AW147" s="7" t="n">
        <v>1.51499E-051</v>
      </c>
      <c r="AX147" s="7" t="n">
        <v>3.1843E-020</v>
      </c>
      <c r="AY147" s="7" t="n">
        <v>9.68633E-034</v>
      </c>
      <c r="AZ147" s="7" t="n">
        <v>9.88068E-047</v>
      </c>
      <c r="BA147" s="7" t="n">
        <v>6.67497E-055</v>
      </c>
      <c r="BB147" s="7" t="n">
        <v>1E-055</v>
      </c>
      <c r="BC147" s="7" t="n">
        <v>1E-055</v>
      </c>
      <c r="BD147" s="7" t="n">
        <v>1.10702E-029</v>
      </c>
      <c r="BE147" s="7" t="n">
        <v>8.08024E-045</v>
      </c>
      <c r="BF147" s="7" t="n">
        <v>600.138</v>
      </c>
    </row>
    <row r="148" customFormat="false" ht="12.75" hidden="false" customHeight="false" outlineLevel="0" collapsed="false">
      <c r="A148" s="7" t="n">
        <v>48114.5</v>
      </c>
      <c r="B148" s="7" t="n">
        <v>7.6E-006</v>
      </c>
      <c r="C148" s="7" t="n">
        <v>1.10592E-017</v>
      </c>
      <c r="D148" s="7" t="n">
        <v>3.27977E-020</v>
      </c>
      <c r="E148" s="7" t="n">
        <v>6.99678E-007</v>
      </c>
      <c r="F148" s="7" t="n">
        <v>7.23617E-022</v>
      </c>
      <c r="G148" s="7" t="n">
        <v>3.24919E-021</v>
      </c>
      <c r="H148" s="7" t="n">
        <v>2.37608E-010</v>
      </c>
      <c r="I148" s="7" t="n">
        <v>1.17829E-013</v>
      </c>
      <c r="J148" s="7" t="n">
        <v>9.51551E-011</v>
      </c>
      <c r="K148" s="7" t="n">
        <v>2.71546E-027</v>
      </c>
      <c r="L148" s="7" t="n">
        <v>7.75481E-016</v>
      </c>
      <c r="M148" s="7" t="n">
        <v>1.87329E-015</v>
      </c>
      <c r="N148" s="7" t="n">
        <v>7.59978E-006</v>
      </c>
      <c r="O148" s="7" t="n">
        <v>3.40728E-019</v>
      </c>
      <c r="P148" s="7" t="n">
        <v>1.42087E-017</v>
      </c>
      <c r="Q148" s="7" t="n">
        <v>1.78872E-038</v>
      </c>
      <c r="R148" s="7" t="n">
        <v>1.23846E-015</v>
      </c>
      <c r="S148" s="7" t="n">
        <v>4.99217E-029</v>
      </c>
      <c r="T148" s="7" t="n">
        <v>3.84451E-013</v>
      </c>
      <c r="U148" s="7" t="n">
        <v>5.71361E-014</v>
      </c>
      <c r="V148" s="7" t="n">
        <v>4.25363E-013</v>
      </c>
      <c r="W148" s="7" t="n">
        <v>1.24778E-019</v>
      </c>
      <c r="X148" s="7" t="n">
        <v>7.54782E-017</v>
      </c>
      <c r="Y148" s="7" t="n">
        <v>1.24258E-012</v>
      </c>
      <c r="Z148" s="7" t="n">
        <v>3.19947E-016</v>
      </c>
      <c r="AA148" s="7" t="n">
        <v>2.39564E-043</v>
      </c>
      <c r="AB148" s="7" t="n">
        <v>9.66974E-024</v>
      </c>
      <c r="AC148" s="7" t="n">
        <v>8.13486E-034</v>
      </c>
      <c r="AD148" s="7" t="n">
        <v>2.07602E-031</v>
      </c>
      <c r="AE148" s="7" t="n">
        <v>5.83177E-020</v>
      </c>
      <c r="AF148" s="7" t="n">
        <v>5.05049E-051</v>
      </c>
      <c r="AG148" s="7" t="n">
        <v>6.25969E-055</v>
      </c>
      <c r="AH148" s="7" t="n">
        <v>3.90275E-027</v>
      </c>
      <c r="AI148" s="7" t="n">
        <v>2.3832E-024</v>
      </c>
      <c r="AJ148" s="7" t="n">
        <v>6.84222E-012</v>
      </c>
      <c r="AK148" s="7" t="n">
        <v>2.71229E-019</v>
      </c>
      <c r="AL148" s="7" t="n">
        <v>9.99919E-008</v>
      </c>
      <c r="AM148" s="7" t="n">
        <v>2.95218E-034</v>
      </c>
      <c r="AN148" s="7" t="n">
        <v>9.62684E-035</v>
      </c>
      <c r="AO148" s="7" t="n">
        <v>1.72364E-046</v>
      </c>
      <c r="AP148" s="7" t="n">
        <v>2.43841E-024</v>
      </c>
      <c r="AQ148" s="7" t="n">
        <v>1.23788E-023</v>
      </c>
      <c r="AR148" s="7" t="n">
        <v>1.40072E-040</v>
      </c>
      <c r="AS148" s="7" t="n">
        <v>1E-055</v>
      </c>
      <c r="AT148" s="7" t="n">
        <v>9.97441E-031</v>
      </c>
      <c r="AU148" s="7" t="n">
        <v>4.57522E-027</v>
      </c>
      <c r="AV148" s="7" t="n">
        <v>1.45E-024</v>
      </c>
      <c r="AW148" s="7" t="n">
        <v>1.75579E-051</v>
      </c>
      <c r="AX148" s="7" t="n">
        <v>3.35692E-020</v>
      </c>
      <c r="AY148" s="7" t="n">
        <v>1.04371E-033</v>
      </c>
      <c r="AZ148" s="7" t="n">
        <v>1.13075E-046</v>
      </c>
      <c r="BA148" s="7" t="n">
        <v>7.89763E-055</v>
      </c>
      <c r="BB148" s="7" t="n">
        <v>1E-055</v>
      </c>
      <c r="BC148" s="7" t="n">
        <v>1E-055</v>
      </c>
      <c r="BD148" s="7" t="n">
        <v>1.20977E-029</v>
      </c>
      <c r="BE148" s="7" t="n">
        <v>9.98788E-045</v>
      </c>
      <c r="BF148" s="7" t="n">
        <v>600.144</v>
      </c>
    </row>
    <row r="149" customFormat="false" ht="12.75" hidden="false" customHeight="false" outlineLevel="0" collapsed="false">
      <c r="A149" s="7" t="n">
        <v>48762.7</v>
      </c>
      <c r="B149" s="7" t="n">
        <v>7.6E-006</v>
      </c>
      <c r="C149" s="7" t="n">
        <v>1.13858E-017</v>
      </c>
      <c r="D149" s="7" t="n">
        <v>3.37459E-020</v>
      </c>
      <c r="E149" s="7" t="n">
        <v>6.99665E-007</v>
      </c>
      <c r="F149" s="7" t="n">
        <v>7.44583E-022</v>
      </c>
      <c r="G149" s="7" t="n">
        <v>3.34793E-021</v>
      </c>
      <c r="H149" s="7" t="n">
        <v>2.47596E-010</v>
      </c>
      <c r="I149" s="7" t="n">
        <v>1.19641E-013</v>
      </c>
      <c r="J149" s="7" t="n">
        <v>9.78933E-011</v>
      </c>
      <c r="K149" s="7" t="n">
        <v>3.01136E-027</v>
      </c>
      <c r="L149" s="7" t="n">
        <v>7.93917E-016</v>
      </c>
      <c r="M149" s="7" t="n">
        <v>1.83799E-015</v>
      </c>
      <c r="N149" s="7" t="n">
        <v>7.59977E-006</v>
      </c>
      <c r="O149" s="7" t="n">
        <v>3.83294E-019</v>
      </c>
      <c r="P149" s="7" t="n">
        <v>1.51327E-017</v>
      </c>
      <c r="Q149" s="7" t="n">
        <v>2.04089E-038</v>
      </c>
      <c r="R149" s="7" t="n">
        <v>1.31226E-015</v>
      </c>
      <c r="S149" s="7" t="n">
        <v>5.179E-029</v>
      </c>
      <c r="T149" s="7" t="n">
        <v>4.14182E-013</v>
      </c>
      <c r="U149" s="7" t="n">
        <v>6.43245E-014</v>
      </c>
      <c r="V149" s="7" t="n">
        <v>4.4174E-013</v>
      </c>
      <c r="W149" s="7" t="n">
        <v>1.34434E-019</v>
      </c>
      <c r="X149" s="7" t="n">
        <v>8.86617E-017</v>
      </c>
      <c r="Y149" s="7" t="n">
        <v>1.30761E-012</v>
      </c>
      <c r="Z149" s="7" t="n">
        <v>3.46006E-016</v>
      </c>
      <c r="AA149" s="7" t="n">
        <v>2.69691E-043</v>
      </c>
      <c r="AB149" s="7" t="n">
        <v>1.05637E-023</v>
      </c>
      <c r="AC149" s="7" t="n">
        <v>9.17114E-034</v>
      </c>
      <c r="AD149" s="7" t="n">
        <v>2.36289E-031</v>
      </c>
      <c r="AE149" s="7" t="n">
        <v>6.38586E-020</v>
      </c>
      <c r="AF149" s="7" t="n">
        <v>6.2909E-051</v>
      </c>
      <c r="AG149" s="7" t="n">
        <v>7.81148E-055</v>
      </c>
      <c r="AH149" s="7" t="n">
        <v>4.51731E-027</v>
      </c>
      <c r="AI149" s="7" t="n">
        <v>2.47752E-024</v>
      </c>
      <c r="AJ149" s="7" t="n">
        <v>7.01165E-012</v>
      </c>
      <c r="AK149" s="7" t="n">
        <v>2.7612E-019</v>
      </c>
      <c r="AL149" s="7" t="n">
        <v>9.99917E-008</v>
      </c>
      <c r="AM149" s="7" t="n">
        <v>3.09671E-034</v>
      </c>
      <c r="AN149" s="7" t="n">
        <v>1.00983E-034</v>
      </c>
      <c r="AO149" s="7" t="n">
        <v>1.81858E-046</v>
      </c>
      <c r="AP149" s="7" t="n">
        <v>2.61078E-024</v>
      </c>
      <c r="AQ149" s="7" t="n">
        <v>1.27953E-023</v>
      </c>
      <c r="AR149" s="7" t="n">
        <v>1.54545E-040</v>
      </c>
      <c r="AS149" s="7" t="n">
        <v>1E-055</v>
      </c>
      <c r="AT149" s="7" t="n">
        <v>1.09832E-030</v>
      </c>
      <c r="AU149" s="7" t="n">
        <v>4.76803E-027</v>
      </c>
      <c r="AV149" s="7" t="n">
        <v>1.56472E-024</v>
      </c>
      <c r="AW149" s="7" t="n">
        <v>1.99238E-051</v>
      </c>
      <c r="AX149" s="7" t="n">
        <v>3.51148E-020</v>
      </c>
      <c r="AY149" s="7" t="n">
        <v>1.11282E-033</v>
      </c>
      <c r="AZ149" s="7" t="n">
        <v>1.26938E-046</v>
      </c>
      <c r="BA149" s="7" t="n">
        <v>9.12202E-055</v>
      </c>
      <c r="BB149" s="7" t="n">
        <v>1E-055</v>
      </c>
      <c r="BC149" s="7" t="n">
        <v>1E-055</v>
      </c>
      <c r="BD149" s="7" t="n">
        <v>1.30491E-029</v>
      </c>
      <c r="BE149" s="7" t="n">
        <v>1.19705E-044</v>
      </c>
      <c r="BF149" s="7" t="n">
        <v>600.15</v>
      </c>
    </row>
    <row r="150" customFormat="false" ht="12.75" hidden="false" customHeight="false" outlineLevel="0" collapsed="false">
      <c r="A150" s="7" t="n">
        <v>49533</v>
      </c>
      <c r="B150" s="7" t="n">
        <v>7.6E-006</v>
      </c>
      <c r="C150" s="7" t="n">
        <v>1.1785E-017</v>
      </c>
      <c r="D150" s="7" t="n">
        <v>3.49043E-020</v>
      </c>
      <c r="E150" s="7" t="n">
        <v>6.9965E-007</v>
      </c>
      <c r="F150" s="7" t="n">
        <v>7.70199E-022</v>
      </c>
      <c r="G150" s="7" t="n">
        <v>3.46836E-021</v>
      </c>
      <c r="H150" s="7" t="n">
        <v>2.59877E-010</v>
      </c>
      <c r="I150" s="7" t="n">
        <v>1.21815E-013</v>
      </c>
      <c r="J150" s="7" t="n">
        <v>1.01217E-010</v>
      </c>
      <c r="K150" s="7" t="n">
        <v>3.40054E-027</v>
      </c>
      <c r="L150" s="7" t="n">
        <v>8.15636E-016</v>
      </c>
      <c r="M150" s="7" t="n">
        <v>1.79959E-015</v>
      </c>
      <c r="N150" s="7" t="n">
        <v>7.59976E-006</v>
      </c>
      <c r="O150" s="7" t="n">
        <v>4.39854E-019</v>
      </c>
      <c r="P150" s="7" t="n">
        <v>1.62976E-017</v>
      </c>
      <c r="Q150" s="7" t="n">
        <v>2.38361E-038</v>
      </c>
      <c r="R150" s="7" t="n">
        <v>1.40467E-015</v>
      </c>
      <c r="S150" s="7" t="n">
        <v>5.41184E-029</v>
      </c>
      <c r="T150" s="7" t="n">
        <v>4.51944E-013</v>
      </c>
      <c r="U150" s="7" t="n">
        <v>7.3886E-014</v>
      </c>
      <c r="V150" s="7" t="n">
        <v>4.61741E-013</v>
      </c>
      <c r="W150" s="7" t="n">
        <v>1.4672E-019</v>
      </c>
      <c r="X150" s="7" t="n">
        <v>1.07009E-016</v>
      </c>
      <c r="Y150" s="7" t="n">
        <v>1.38823E-012</v>
      </c>
      <c r="Z150" s="7" t="n">
        <v>3.79307E-016</v>
      </c>
      <c r="AA150" s="7" t="n">
        <v>3.09957E-043</v>
      </c>
      <c r="AB150" s="7" t="n">
        <v>1.17178E-023</v>
      </c>
      <c r="AC150" s="7" t="n">
        <v>1.05615E-033</v>
      </c>
      <c r="AD150" s="7" t="n">
        <v>2.75131E-031</v>
      </c>
      <c r="AE150" s="7" t="n">
        <v>7.10459E-020</v>
      </c>
      <c r="AF150" s="7" t="n">
        <v>8.13833E-051</v>
      </c>
      <c r="AG150" s="7" t="n">
        <v>1.01415E-054</v>
      </c>
      <c r="AH150" s="7" t="n">
        <v>5.36168E-027</v>
      </c>
      <c r="AI150" s="7" t="n">
        <v>2.59309E-024</v>
      </c>
      <c r="AJ150" s="7" t="n">
        <v>7.21521E-012</v>
      </c>
      <c r="AK150" s="7" t="n">
        <v>2.8202E-019</v>
      </c>
      <c r="AL150" s="7" t="n">
        <v>9.99914E-008</v>
      </c>
      <c r="AM150" s="7" t="n">
        <v>3.27662E-034</v>
      </c>
      <c r="AN150" s="7" t="n">
        <v>1.06851E-034</v>
      </c>
      <c r="AO150" s="7" t="n">
        <v>1.93717E-046</v>
      </c>
      <c r="AP150" s="7" t="n">
        <v>2.83051E-024</v>
      </c>
      <c r="AQ150" s="7" t="n">
        <v>1.33056E-023</v>
      </c>
      <c r="AR150" s="7" t="n">
        <v>1.73602E-040</v>
      </c>
      <c r="AS150" s="7" t="n">
        <v>1E-055</v>
      </c>
      <c r="AT150" s="7" t="n">
        <v>1.23091E-030</v>
      </c>
      <c r="AU150" s="7" t="n">
        <v>5.00502E-027</v>
      </c>
      <c r="AV150" s="7" t="n">
        <v>1.7108E-024</v>
      </c>
      <c r="AW150" s="7" t="n">
        <v>2.31361E-051</v>
      </c>
      <c r="AX150" s="7" t="n">
        <v>3.7025E-020</v>
      </c>
      <c r="AY150" s="7" t="n">
        <v>1.20067E-033</v>
      </c>
      <c r="AZ150" s="7" t="n">
        <v>1.45551E-046</v>
      </c>
      <c r="BA150" s="7" t="n">
        <v>1.08171E-054</v>
      </c>
      <c r="BB150" s="7" t="n">
        <v>1E-055</v>
      </c>
      <c r="BC150" s="7" t="n">
        <v>1E-055</v>
      </c>
      <c r="BD150" s="7" t="n">
        <v>1.42655E-029</v>
      </c>
      <c r="BE150" s="7" t="n">
        <v>1.48192E-044</v>
      </c>
      <c r="BF150" s="7" t="n">
        <v>600.157</v>
      </c>
    </row>
    <row r="151" customFormat="false" ht="12.75" hidden="false" customHeight="false" outlineLevel="0" collapsed="false">
      <c r="A151" s="7" t="n">
        <v>50175.9</v>
      </c>
      <c r="B151" s="7" t="n">
        <v>7.6E-006</v>
      </c>
      <c r="C151" s="7" t="n">
        <v>1.21275E-017</v>
      </c>
      <c r="D151" s="7" t="n">
        <v>3.58979E-020</v>
      </c>
      <c r="E151" s="7" t="n">
        <v>6.99637E-007</v>
      </c>
      <c r="F151" s="7" t="n">
        <v>7.92176E-022</v>
      </c>
      <c r="G151" s="7" t="n">
        <v>3.57152E-021</v>
      </c>
      <c r="H151" s="7" t="n">
        <v>2.70476E-010</v>
      </c>
      <c r="I151" s="7" t="n">
        <v>1.23648E-013</v>
      </c>
      <c r="J151" s="7" t="n">
        <v>1.04051E-010</v>
      </c>
      <c r="K151" s="7" t="n">
        <v>3.75941E-027</v>
      </c>
      <c r="L151" s="7" t="n">
        <v>8.33601E-016</v>
      </c>
      <c r="M151" s="7" t="n">
        <v>1.77031E-015</v>
      </c>
      <c r="N151" s="7" t="n">
        <v>7.59976E-006</v>
      </c>
      <c r="O151" s="7" t="n">
        <v>4.92512E-019</v>
      </c>
      <c r="P151" s="7" t="n">
        <v>1.73278E-017</v>
      </c>
      <c r="Q151" s="7" t="n">
        <v>2.71004E-038</v>
      </c>
      <c r="R151" s="7" t="n">
        <v>1.48585E-015</v>
      </c>
      <c r="S151" s="7" t="n">
        <v>5.61571E-029</v>
      </c>
      <c r="T151" s="7" t="n">
        <v>4.85588E-013</v>
      </c>
      <c r="U151" s="7" t="n">
        <v>8.27972E-014</v>
      </c>
      <c r="V151" s="7" t="n">
        <v>4.78889E-013</v>
      </c>
      <c r="W151" s="7" t="n">
        <v>1.57686E-019</v>
      </c>
      <c r="X151" s="7" t="n">
        <v>1.24876E-016</v>
      </c>
      <c r="Y151" s="7" t="n">
        <v>1.45836E-012</v>
      </c>
      <c r="Z151" s="7" t="n">
        <v>4.09148E-016</v>
      </c>
      <c r="AA151" s="7" t="n">
        <v>3.47672E-043</v>
      </c>
      <c r="AB151" s="7" t="n">
        <v>1.27626E-023</v>
      </c>
      <c r="AC151" s="7" t="n">
        <v>1.18689E-033</v>
      </c>
      <c r="AD151" s="7" t="n">
        <v>3.11974E-031</v>
      </c>
      <c r="AE151" s="7" t="n">
        <v>7.75827E-020</v>
      </c>
      <c r="AF151" s="7" t="n">
        <v>1.00606E-050</v>
      </c>
      <c r="AG151" s="7" t="n">
        <v>1.25875E-054</v>
      </c>
      <c r="AH151" s="7" t="n">
        <v>6.17408E-027</v>
      </c>
      <c r="AI151" s="7" t="n">
        <v>2.69245E-024</v>
      </c>
      <c r="AJ151" s="7" t="n">
        <v>7.38688E-012</v>
      </c>
      <c r="AK151" s="7" t="n">
        <v>2.87018E-019</v>
      </c>
      <c r="AL151" s="7" t="n">
        <v>9.99912E-008</v>
      </c>
      <c r="AM151" s="7" t="n">
        <v>3.43383E-034</v>
      </c>
      <c r="AN151" s="7" t="n">
        <v>1.11979E-034</v>
      </c>
      <c r="AO151" s="7" t="n">
        <v>2.04114E-046</v>
      </c>
      <c r="AP151" s="7" t="n">
        <v>3.02706E-024</v>
      </c>
      <c r="AQ151" s="7" t="n">
        <v>1.37446E-023</v>
      </c>
      <c r="AR151" s="7" t="n">
        <v>1.912E-040</v>
      </c>
      <c r="AS151" s="7" t="n">
        <v>1E-055</v>
      </c>
      <c r="AT151" s="7" t="n">
        <v>1.35316E-030</v>
      </c>
      <c r="AU151" s="7" t="n">
        <v>5.20949E-027</v>
      </c>
      <c r="AV151" s="7" t="n">
        <v>1.84123E-024</v>
      </c>
      <c r="AW151" s="7" t="n">
        <v>2.61939E-051</v>
      </c>
      <c r="AX151" s="7" t="n">
        <v>3.86819E-020</v>
      </c>
      <c r="AY151" s="7" t="n">
        <v>1.27904E-033</v>
      </c>
      <c r="AZ151" s="7" t="n">
        <v>1.6308E-046</v>
      </c>
      <c r="BA151" s="7" t="n">
        <v>1.24618E-054</v>
      </c>
      <c r="BB151" s="7" t="n">
        <v>1E-055</v>
      </c>
      <c r="BC151" s="7" t="n">
        <v>1E-055</v>
      </c>
      <c r="BD151" s="7" t="n">
        <v>1.53565E-029</v>
      </c>
      <c r="BE151" s="7" t="n">
        <v>1.76845E-044</v>
      </c>
      <c r="BF151" s="7" t="n">
        <v>600.163</v>
      </c>
    </row>
    <row r="152" customFormat="false" ht="12.75" hidden="false" customHeight="false" outlineLevel="0" collapsed="false">
      <c r="A152" s="7" t="n">
        <v>50736.1</v>
      </c>
      <c r="B152" s="7" t="n">
        <v>7.6E-006</v>
      </c>
      <c r="C152" s="7" t="n">
        <v>1.24333E-017</v>
      </c>
      <c r="D152" s="7" t="n">
        <v>3.67847E-020</v>
      </c>
      <c r="E152" s="7" t="n">
        <v>6.99626E-007</v>
      </c>
      <c r="F152" s="7" t="n">
        <v>8.11792E-022</v>
      </c>
      <c r="G152" s="7" t="n">
        <v>3.66345E-021</v>
      </c>
      <c r="H152" s="7" t="n">
        <v>2.7998E-010</v>
      </c>
      <c r="I152" s="7" t="n">
        <v>1.25259E-013</v>
      </c>
      <c r="J152" s="7" t="n">
        <v>1.06565E-010</v>
      </c>
      <c r="K152" s="7" t="n">
        <v>4.09978E-027</v>
      </c>
      <c r="L152" s="7" t="n">
        <v>8.49145E-016</v>
      </c>
      <c r="M152" s="7" t="n">
        <v>1.74671E-015</v>
      </c>
      <c r="N152" s="7" t="n">
        <v>7.59975E-006</v>
      </c>
      <c r="O152" s="7" t="n">
        <v>5.4284E-019</v>
      </c>
      <c r="P152" s="7" t="n">
        <v>1.8271E-017</v>
      </c>
      <c r="Q152" s="7" t="n">
        <v>3.02826E-038</v>
      </c>
      <c r="R152" s="7" t="n">
        <v>1.55977E-015</v>
      </c>
      <c r="S152" s="7" t="n">
        <v>5.80092E-029</v>
      </c>
      <c r="T152" s="7" t="n">
        <v>5.16576E-013</v>
      </c>
      <c r="U152" s="7" t="n">
        <v>9.1322E-014</v>
      </c>
      <c r="V152" s="7" t="n">
        <v>4.94182E-013</v>
      </c>
      <c r="W152" s="7" t="n">
        <v>1.67804E-019</v>
      </c>
      <c r="X152" s="7" t="n">
        <v>1.42609E-016</v>
      </c>
      <c r="Y152" s="7" t="n">
        <v>1.52165E-012</v>
      </c>
      <c r="Z152" s="7" t="n">
        <v>4.36764E-016</v>
      </c>
      <c r="AA152" s="7" t="n">
        <v>3.83914E-043</v>
      </c>
      <c r="AB152" s="7" t="n">
        <v>1.37381E-023</v>
      </c>
      <c r="AC152" s="7" t="n">
        <v>1.31294E-033</v>
      </c>
      <c r="AD152" s="7" t="n">
        <v>3.47755E-031</v>
      </c>
      <c r="AE152" s="7" t="n">
        <v>8.3709E-020</v>
      </c>
      <c r="AF152" s="7" t="n">
        <v>1.20785E-050</v>
      </c>
      <c r="AG152" s="7" t="n">
        <v>1.51762E-054</v>
      </c>
      <c r="AH152" s="7" t="n">
        <v>6.97249E-027</v>
      </c>
      <c r="AI152" s="7" t="n">
        <v>2.78128E-024</v>
      </c>
      <c r="AJ152" s="7" t="n">
        <v>7.53781E-012</v>
      </c>
      <c r="AK152" s="7" t="n">
        <v>2.91431E-019</v>
      </c>
      <c r="AL152" s="7" t="n">
        <v>9.99909E-008</v>
      </c>
      <c r="AM152" s="7" t="n">
        <v>3.57633E-034</v>
      </c>
      <c r="AN152" s="7" t="n">
        <v>1.16627E-034</v>
      </c>
      <c r="AO152" s="7" t="n">
        <v>2.13562E-046</v>
      </c>
      <c r="AP152" s="7" t="n">
        <v>3.20877E-024</v>
      </c>
      <c r="AQ152" s="7" t="n">
        <v>1.41373E-023</v>
      </c>
      <c r="AR152" s="7" t="n">
        <v>2.07915E-040</v>
      </c>
      <c r="AS152" s="7" t="n">
        <v>1E-055</v>
      </c>
      <c r="AT152" s="7" t="n">
        <v>1.46913E-030</v>
      </c>
      <c r="AU152" s="7" t="n">
        <v>5.39278E-027</v>
      </c>
      <c r="AV152" s="7" t="n">
        <v>1.96157E-024</v>
      </c>
      <c r="AW152" s="7" t="n">
        <v>2.91744E-051</v>
      </c>
      <c r="AX152" s="7" t="n">
        <v>4.01739E-020</v>
      </c>
      <c r="AY152" s="7" t="n">
        <v>1.35134E-033</v>
      </c>
      <c r="AZ152" s="7" t="n">
        <v>1.8001E-046</v>
      </c>
      <c r="BA152" s="7" t="n">
        <v>1.40911E-054</v>
      </c>
      <c r="BB152" s="7" t="n">
        <v>1E-055</v>
      </c>
      <c r="BC152" s="7" t="n">
        <v>1E-055</v>
      </c>
      <c r="BD152" s="7" t="n">
        <v>1.63675E-029</v>
      </c>
      <c r="BE152" s="7" t="n">
        <v>2.06099E-044</v>
      </c>
      <c r="BF152" s="7" t="n">
        <v>600.169</v>
      </c>
    </row>
    <row r="153" customFormat="false" ht="12.75" hidden="false" customHeight="false" outlineLevel="0" collapsed="false">
      <c r="A153" s="7" t="n">
        <v>51431.4</v>
      </c>
      <c r="B153" s="7" t="n">
        <v>7.6E-006</v>
      </c>
      <c r="C153" s="7" t="n">
        <v>1.28226E-017</v>
      </c>
      <c r="D153" s="7" t="n">
        <v>3.79132E-020</v>
      </c>
      <c r="E153" s="7" t="n">
        <v>6.99611E-007</v>
      </c>
      <c r="F153" s="7" t="n">
        <v>8.36758E-022</v>
      </c>
      <c r="G153" s="7" t="n">
        <v>3.78026E-021</v>
      </c>
      <c r="H153" s="7" t="n">
        <v>2.9213E-010</v>
      </c>
      <c r="I153" s="7" t="n">
        <v>1.27278E-013</v>
      </c>
      <c r="J153" s="7" t="n">
        <v>1.09745E-010</v>
      </c>
      <c r="K153" s="7" t="n">
        <v>4.56108E-027</v>
      </c>
      <c r="L153" s="7" t="n">
        <v>8.68296E-016</v>
      </c>
      <c r="M153" s="7" t="n">
        <v>1.71976E-015</v>
      </c>
      <c r="N153" s="7" t="n">
        <v>7.59974E-006</v>
      </c>
      <c r="O153" s="7" t="n">
        <v>6.11569E-019</v>
      </c>
      <c r="P153" s="7" t="n">
        <v>1.95032E-017</v>
      </c>
      <c r="Q153" s="7" t="n">
        <v>3.47214E-038</v>
      </c>
      <c r="R153" s="7" t="n">
        <v>1.65578E-015</v>
      </c>
      <c r="S153" s="7" t="n">
        <v>6.04116E-029</v>
      </c>
      <c r="T153" s="7" t="n">
        <v>5.57309E-013</v>
      </c>
      <c r="U153" s="7" t="n">
        <v>1.02976E-013</v>
      </c>
      <c r="V153" s="7" t="n">
        <v>5.13625E-013</v>
      </c>
      <c r="W153" s="7" t="n">
        <v>1.81131E-019</v>
      </c>
      <c r="X153" s="7" t="n">
        <v>1.67793E-016</v>
      </c>
      <c r="Y153" s="7" t="n">
        <v>1.6031E-012</v>
      </c>
      <c r="Z153" s="7" t="n">
        <v>4.73237E-016</v>
      </c>
      <c r="AA153" s="7" t="n">
        <v>4.33702E-043</v>
      </c>
      <c r="AB153" s="7" t="n">
        <v>1.50383E-023</v>
      </c>
      <c r="AC153" s="7" t="n">
        <v>1.48673E-033</v>
      </c>
      <c r="AD153" s="7" t="n">
        <v>3.97447E-031</v>
      </c>
      <c r="AE153" s="7" t="n">
        <v>9.19076E-020</v>
      </c>
      <c r="AF153" s="7" t="n">
        <v>1.51167E-050</v>
      </c>
      <c r="AG153" s="7" t="n">
        <v>1.91101E-054</v>
      </c>
      <c r="AH153" s="7" t="n">
        <v>8.09512E-027</v>
      </c>
      <c r="AI153" s="7" t="n">
        <v>2.89448E-024</v>
      </c>
      <c r="AJ153" s="7" t="n">
        <v>7.72684E-012</v>
      </c>
      <c r="AK153" s="7" t="n">
        <v>2.96985E-019</v>
      </c>
      <c r="AL153" s="7" t="n">
        <v>9.99907E-008</v>
      </c>
      <c r="AM153" s="7" t="n">
        <v>3.76065E-034</v>
      </c>
      <c r="AN153" s="7" t="n">
        <v>1.22639E-034</v>
      </c>
      <c r="AO153" s="7" t="n">
        <v>2.25813E-046</v>
      </c>
      <c r="AP153" s="7" t="n">
        <v>3.4486E-024</v>
      </c>
      <c r="AQ153" s="7" t="n">
        <v>1.46383E-023</v>
      </c>
      <c r="AR153" s="7" t="n">
        <v>2.30611E-040</v>
      </c>
      <c r="AS153" s="7" t="n">
        <v>1E-055</v>
      </c>
      <c r="AT153" s="7" t="n">
        <v>1.62637E-030</v>
      </c>
      <c r="AU153" s="7" t="n">
        <v>5.62704E-027</v>
      </c>
      <c r="AV153" s="7" t="n">
        <v>2.11997E-024</v>
      </c>
      <c r="AW153" s="7" t="n">
        <v>3.3332E-051</v>
      </c>
      <c r="AX153" s="7" t="n">
        <v>4.20899E-020</v>
      </c>
      <c r="AY153" s="7" t="n">
        <v>1.44656E-033</v>
      </c>
      <c r="AZ153" s="7" t="n">
        <v>2.03409E-046</v>
      </c>
      <c r="BA153" s="7" t="n">
        <v>1.6403E-054</v>
      </c>
      <c r="BB153" s="7" t="n">
        <v>1E-055</v>
      </c>
      <c r="BC153" s="7" t="n">
        <v>1E-055</v>
      </c>
      <c r="BD153" s="7" t="n">
        <v>1.77049E-029</v>
      </c>
      <c r="BE153" s="7" t="n">
        <v>2.48922E-044</v>
      </c>
      <c r="BF153" s="7" t="n">
        <v>600.175</v>
      </c>
    </row>
    <row r="154" customFormat="false" ht="12.75" hidden="false" customHeight="false" outlineLevel="0" collapsed="false">
      <c r="A154" s="7" t="n">
        <v>51894.6</v>
      </c>
      <c r="B154" s="7" t="n">
        <v>7.6E-006</v>
      </c>
      <c r="C154" s="7" t="n">
        <v>1.30882E-017</v>
      </c>
      <c r="D154" s="7" t="n">
        <v>3.86828E-020</v>
      </c>
      <c r="E154" s="7" t="n">
        <v>6.99601E-007</v>
      </c>
      <c r="F154" s="7" t="n">
        <v>8.53785E-022</v>
      </c>
      <c r="G154" s="7" t="n">
        <v>3.8598E-021</v>
      </c>
      <c r="H154" s="7" t="n">
        <v>3.00449E-010</v>
      </c>
      <c r="I154" s="7" t="n">
        <v>1.28635E-013</v>
      </c>
      <c r="J154" s="7" t="n">
        <v>1.11901E-010</v>
      </c>
      <c r="K154" s="7" t="n">
        <v>4.89417E-027</v>
      </c>
      <c r="L154" s="7" t="n">
        <v>8.80975E-016</v>
      </c>
      <c r="M154" s="7" t="n">
        <v>1.70319E-015</v>
      </c>
      <c r="N154" s="7" t="n">
        <v>7.59973E-006</v>
      </c>
      <c r="O154" s="7" t="n">
        <v>6.61522E-019</v>
      </c>
      <c r="P154" s="7" t="n">
        <v>2.03636E-017</v>
      </c>
      <c r="Q154" s="7" t="n">
        <v>3.80116E-038</v>
      </c>
      <c r="R154" s="7" t="n">
        <v>1.72248E-015</v>
      </c>
      <c r="S154" s="7" t="n">
        <v>6.20794E-029</v>
      </c>
      <c r="T154" s="7" t="n">
        <v>5.85909E-013</v>
      </c>
      <c r="U154" s="7" t="n">
        <v>1.11454E-013</v>
      </c>
      <c r="V154" s="7" t="n">
        <v>5.2687E-013</v>
      </c>
      <c r="W154" s="7" t="n">
        <v>1.90506E-019</v>
      </c>
      <c r="X154" s="7" t="n">
        <v>1.86755E-016</v>
      </c>
      <c r="Y154" s="7" t="n">
        <v>1.65918E-012</v>
      </c>
      <c r="Z154" s="7" t="n">
        <v>4.98952E-016</v>
      </c>
      <c r="AA154" s="7" t="n">
        <v>4.70093E-043</v>
      </c>
      <c r="AB154" s="7" t="n">
        <v>1.59628E-023</v>
      </c>
      <c r="AC154" s="7" t="n">
        <v>1.61416E-033</v>
      </c>
      <c r="AD154" s="7" t="n">
        <v>4.34124E-031</v>
      </c>
      <c r="AE154" s="7" t="n">
        <v>9.77585E-020</v>
      </c>
      <c r="AF154" s="7" t="n">
        <v>1.75282E-050</v>
      </c>
      <c r="AG154" s="7" t="n">
        <v>2.226E-054</v>
      </c>
      <c r="AH154" s="7" t="n">
        <v>8.93301E-027</v>
      </c>
      <c r="AI154" s="7" t="n">
        <v>2.97174E-024</v>
      </c>
      <c r="AJ154" s="7" t="n">
        <v>7.85381E-012</v>
      </c>
      <c r="AK154" s="7" t="n">
        <v>3.00733E-019</v>
      </c>
      <c r="AL154" s="7" t="n">
        <v>9.99905E-008</v>
      </c>
      <c r="AM154" s="7" t="n">
        <v>3.8882E-034</v>
      </c>
      <c r="AN154" s="7" t="n">
        <v>1.268E-034</v>
      </c>
      <c r="AO154" s="7" t="n">
        <v>2.34309E-046</v>
      </c>
      <c r="AP154" s="7" t="n">
        <v>3.61765E-024</v>
      </c>
      <c r="AQ154" s="7" t="n">
        <v>1.49806E-023</v>
      </c>
      <c r="AR154" s="7" t="n">
        <v>2.47029E-040</v>
      </c>
      <c r="AS154" s="7" t="n">
        <v>1E-055</v>
      </c>
      <c r="AT154" s="7" t="n">
        <v>1.73998E-030</v>
      </c>
      <c r="AU154" s="7" t="n">
        <v>5.78737E-027</v>
      </c>
      <c r="AV154" s="7" t="n">
        <v>2.2313E-024</v>
      </c>
      <c r="AW154" s="7" t="n">
        <v>3.64145E-051</v>
      </c>
      <c r="AX154" s="7" t="n">
        <v>4.3407E-020</v>
      </c>
      <c r="AY154" s="7" t="n">
        <v>1.51357E-033</v>
      </c>
      <c r="AZ154" s="7" t="n">
        <v>2.20614E-046</v>
      </c>
      <c r="BA154" s="7" t="n">
        <v>1.81438E-054</v>
      </c>
      <c r="BB154" s="7" t="n">
        <v>1E-055</v>
      </c>
      <c r="BC154" s="7" t="n">
        <v>1E-055</v>
      </c>
      <c r="BD154" s="7" t="n">
        <v>1.86498E-029</v>
      </c>
      <c r="BE154" s="7" t="n">
        <v>2.82083E-044</v>
      </c>
      <c r="BF154" s="7" t="n">
        <v>600.18</v>
      </c>
    </row>
    <row r="155" customFormat="false" ht="12.75" hidden="false" customHeight="false" outlineLevel="0" collapsed="false">
      <c r="A155" s="7" t="n">
        <v>52878.4</v>
      </c>
      <c r="B155" s="7" t="n">
        <v>7.6E-006</v>
      </c>
      <c r="C155" s="7" t="n">
        <v>1.36694E-017</v>
      </c>
      <c r="D155" s="7" t="n">
        <v>4.03665E-020</v>
      </c>
      <c r="E155" s="7" t="n">
        <v>6.99578E-007</v>
      </c>
      <c r="F155" s="7" t="n">
        <v>8.91046E-022</v>
      </c>
      <c r="G155" s="7" t="n">
        <v>4.03351E-021</v>
      </c>
      <c r="H155" s="7" t="n">
        <v>3.18731E-010</v>
      </c>
      <c r="I155" s="7" t="n">
        <v>1.3155E-013</v>
      </c>
      <c r="J155" s="7" t="n">
        <v>1.16582E-010</v>
      </c>
      <c r="K155" s="7" t="n">
        <v>5.67692E-027</v>
      </c>
      <c r="L155" s="7" t="n">
        <v>9.07722E-016</v>
      </c>
      <c r="M155" s="7" t="n">
        <v>1.67139E-015</v>
      </c>
      <c r="N155" s="7" t="n">
        <v>7.59972E-006</v>
      </c>
      <c r="O155" s="7" t="n">
        <v>7.79825E-019</v>
      </c>
      <c r="P155" s="7" t="n">
        <v>2.23017E-017</v>
      </c>
      <c r="Q155" s="7" t="n">
        <v>4.60058E-038</v>
      </c>
      <c r="R155" s="7" t="n">
        <v>1.87181E-015</v>
      </c>
      <c r="S155" s="7" t="n">
        <v>6.58139E-029</v>
      </c>
      <c r="T155" s="7" t="n">
        <v>6.50787E-013</v>
      </c>
      <c r="U155" s="7" t="n">
        <v>1.31558E-013</v>
      </c>
      <c r="V155" s="7" t="n">
        <v>5.55805E-013</v>
      </c>
      <c r="W155" s="7" t="n">
        <v>2.11832E-019</v>
      </c>
      <c r="X155" s="7" t="n">
        <v>2.33701E-016</v>
      </c>
      <c r="Y155" s="7" t="n">
        <v>1.78328E-012</v>
      </c>
      <c r="Z155" s="7" t="n">
        <v>5.57569E-016</v>
      </c>
      <c r="AA155" s="7" t="n">
        <v>5.56925E-043</v>
      </c>
      <c r="AB155" s="7" t="n">
        <v>1.80935E-023</v>
      </c>
      <c r="AC155" s="7" t="n">
        <v>1.91951E-033</v>
      </c>
      <c r="AD155" s="7" t="n">
        <v>5.22708E-031</v>
      </c>
      <c r="AE155" s="7" t="n">
        <v>1.11302E-019</v>
      </c>
      <c r="AF155" s="7" t="n">
        <v>2.3915E-050</v>
      </c>
      <c r="AG155" s="7" t="n">
        <v>3.07043E-054</v>
      </c>
      <c r="AH155" s="7" t="n">
        <v>1.09855E-026</v>
      </c>
      <c r="AI155" s="7" t="n">
        <v>3.14088E-024</v>
      </c>
      <c r="AJ155" s="7" t="n">
        <v>8.12626E-012</v>
      </c>
      <c r="AK155" s="7" t="n">
        <v>3.0883E-019</v>
      </c>
      <c r="AL155" s="7" t="n">
        <v>9.99901E-008</v>
      </c>
      <c r="AM155" s="7" t="n">
        <v>4.1725E-034</v>
      </c>
      <c r="AN155" s="7" t="n">
        <v>1.36074E-034</v>
      </c>
      <c r="AO155" s="7" t="n">
        <v>2.5329E-046</v>
      </c>
      <c r="AP155" s="7" t="n">
        <v>4.00314E-024</v>
      </c>
      <c r="AQ155" s="7" t="n">
        <v>1.57316E-023</v>
      </c>
      <c r="AR155" s="7" t="n">
        <v>2.85713E-040</v>
      </c>
      <c r="AS155" s="7" t="n">
        <v>1E-055</v>
      </c>
      <c r="AT155" s="7" t="n">
        <v>2.00724E-030</v>
      </c>
      <c r="AU155" s="7" t="n">
        <v>6.13963E-027</v>
      </c>
      <c r="AV155" s="7" t="n">
        <v>2.48406E-024</v>
      </c>
      <c r="AW155" s="7" t="n">
        <v>4.39088E-051</v>
      </c>
      <c r="AX155" s="7" t="n">
        <v>4.63166E-020</v>
      </c>
      <c r="AY155" s="7" t="n">
        <v>1.66603E-033</v>
      </c>
      <c r="AZ155" s="7" t="n">
        <v>2.6201E-046</v>
      </c>
      <c r="BA155" s="7" t="n">
        <v>2.24607E-054</v>
      </c>
      <c r="BB155" s="7" t="n">
        <v>1E-055</v>
      </c>
      <c r="BC155" s="7" t="n">
        <v>1E-055</v>
      </c>
      <c r="BD155" s="7" t="n">
        <v>2.08102E-029</v>
      </c>
      <c r="BE155" s="7" t="n">
        <v>3.67271E-044</v>
      </c>
      <c r="BF155" s="7" t="n">
        <v>600.191</v>
      </c>
    </row>
    <row r="156" customFormat="false" ht="12.75" hidden="false" customHeight="false" outlineLevel="0" collapsed="false">
      <c r="A156" s="7" t="n">
        <v>53624.2</v>
      </c>
      <c r="B156" s="7" t="n">
        <v>7.6E-006</v>
      </c>
      <c r="C156" s="7" t="n">
        <v>1.41262E-017</v>
      </c>
      <c r="D156" s="7" t="n">
        <v>4.16893E-020</v>
      </c>
      <c r="E156" s="7" t="n">
        <v>6.99561E-007</v>
      </c>
      <c r="F156" s="7" t="n">
        <v>9.20324E-022</v>
      </c>
      <c r="G156" s="7" t="n">
        <v>4.16966E-021</v>
      </c>
      <c r="H156" s="7" t="n">
        <v>3.33161E-010</v>
      </c>
      <c r="I156" s="7" t="n">
        <v>1.33791E-013</v>
      </c>
      <c r="J156" s="7" t="n">
        <v>1.20225E-010</v>
      </c>
      <c r="K156" s="7" t="n">
        <v>6.34537E-027</v>
      </c>
      <c r="L156" s="7" t="n">
        <v>9.27858E-016</v>
      </c>
      <c r="M156" s="7" t="n">
        <v>1.65022E-015</v>
      </c>
      <c r="N156" s="7" t="n">
        <v>7.59971E-006</v>
      </c>
      <c r="O156" s="7" t="n">
        <v>8.81703E-019</v>
      </c>
      <c r="P156" s="7" t="n">
        <v>2.38767E-017</v>
      </c>
      <c r="Q156" s="7" t="n">
        <v>5.3104E-038</v>
      </c>
      <c r="R156" s="7" t="n">
        <v>1.9923E-015</v>
      </c>
      <c r="S156" s="7" t="n">
        <v>6.88316E-029</v>
      </c>
      <c r="T156" s="7" t="n">
        <v>7.03934E-013</v>
      </c>
      <c r="U156" s="7" t="n">
        <v>1.48897E-013</v>
      </c>
      <c r="V156" s="7" t="n">
        <v>5.78488E-013</v>
      </c>
      <c r="W156" s="7" t="n">
        <v>2.29363E-019</v>
      </c>
      <c r="X156" s="7" t="n">
        <v>2.76253E-016</v>
      </c>
      <c r="Y156" s="7" t="n">
        <v>1.88201E-012</v>
      </c>
      <c r="Z156" s="7" t="n">
        <v>6.05842E-016</v>
      </c>
      <c r="AA156" s="7" t="n">
        <v>6.32388E-043</v>
      </c>
      <c r="AB156" s="7" t="n">
        <v>1.98714E-023</v>
      </c>
      <c r="AC156" s="7" t="n">
        <v>2.18617E-033</v>
      </c>
      <c r="AD156" s="7" t="n">
        <v>6.00768E-031</v>
      </c>
      <c r="AE156" s="7" t="n">
        <v>1.22659E-019</v>
      </c>
      <c r="AF156" s="7" t="n">
        <v>3.01692E-050</v>
      </c>
      <c r="AG156" s="7" t="n">
        <v>3.90957E-054</v>
      </c>
      <c r="AH156" s="7" t="n">
        <v>1.28239E-026</v>
      </c>
      <c r="AI156" s="7" t="n">
        <v>3.27379E-024</v>
      </c>
      <c r="AJ156" s="7" t="n">
        <v>8.33526E-012</v>
      </c>
      <c r="AK156" s="7" t="n">
        <v>3.15094E-019</v>
      </c>
      <c r="AL156" s="7" t="n">
        <v>9.99898E-008</v>
      </c>
      <c r="AM156" s="7" t="n">
        <v>4.40077E-034</v>
      </c>
      <c r="AN156" s="7" t="n">
        <v>1.43521E-034</v>
      </c>
      <c r="AO156" s="7" t="n">
        <v>2.68569E-046</v>
      </c>
      <c r="AP156" s="7" t="n">
        <v>4.32095E-024</v>
      </c>
      <c r="AQ156" s="7" t="n">
        <v>1.63234E-023</v>
      </c>
      <c r="AR156" s="7" t="n">
        <v>3.18859E-040</v>
      </c>
      <c r="AS156" s="7" t="n">
        <v>1E-055</v>
      </c>
      <c r="AT156" s="7" t="n">
        <v>2.23584E-030</v>
      </c>
      <c r="AU156" s="7" t="n">
        <v>6.41758E-027</v>
      </c>
      <c r="AV156" s="7" t="n">
        <v>2.69122E-024</v>
      </c>
      <c r="AW156" s="7" t="n">
        <v>5.05699E-051</v>
      </c>
      <c r="AX156" s="7" t="n">
        <v>4.86272E-020</v>
      </c>
      <c r="AY156" s="7" t="n">
        <v>1.79146E-033</v>
      </c>
      <c r="AZ156" s="7" t="n">
        <v>2.98372E-046</v>
      </c>
      <c r="BA156" s="7" t="n">
        <v>2.6387E-054</v>
      </c>
      <c r="BB156" s="7" t="n">
        <v>1E-055</v>
      </c>
      <c r="BC156" s="7" t="n">
        <v>1E-055</v>
      </c>
      <c r="BD156" s="7" t="n">
        <v>2.25973E-029</v>
      </c>
      <c r="BE156" s="7" t="n">
        <v>4.47934E-044</v>
      </c>
      <c r="BF156" s="7" t="n">
        <v>600.199</v>
      </c>
    </row>
    <row r="157" customFormat="false" ht="12.75" hidden="false" customHeight="false" outlineLevel="0" collapsed="false">
      <c r="A157" s="7" t="n">
        <v>54107.9</v>
      </c>
      <c r="B157" s="7" t="n">
        <v>7.6E-006</v>
      </c>
      <c r="C157" s="7" t="n">
        <v>1.44303E-017</v>
      </c>
      <c r="D157" s="7" t="n">
        <v>4.25697E-020</v>
      </c>
      <c r="E157" s="7" t="n">
        <v>6.99549E-007</v>
      </c>
      <c r="F157" s="7" t="n">
        <v>9.39812E-022</v>
      </c>
      <c r="G157" s="7" t="n">
        <v>4.26012E-021</v>
      </c>
      <c r="H157" s="7" t="n">
        <v>3.42793E-010</v>
      </c>
      <c r="I157" s="7" t="n">
        <v>1.35259E-013</v>
      </c>
      <c r="J157" s="7" t="n">
        <v>1.22633E-010</v>
      </c>
      <c r="K157" s="7" t="n">
        <v>6.81711E-027</v>
      </c>
      <c r="L157" s="7" t="n">
        <v>9.40869E-016</v>
      </c>
      <c r="M157" s="7" t="n">
        <v>1.63776E-015</v>
      </c>
      <c r="N157" s="7" t="n">
        <v>7.5997E-006</v>
      </c>
      <c r="O157" s="7" t="n">
        <v>9.53992E-019</v>
      </c>
      <c r="P157" s="7" t="n">
        <v>2.49498E-017</v>
      </c>
      <c r="Q157" s="7" t="n">
        <v>5.82538E-038</v>
      </c>
      <c r="R157" s="7" t="n">
        <v>2.07401E-015</v>
      </c>
      <c r="S157" s="7" t="n">
        <v>7.08816E-029</v>
      </c>
      <c r="T157" s="7" t="n">
        <v>7.40352E-013</v>
      </c>
      <c r="U157" s="7" t="n">
        <v>1.61214E-013</v>
      </c>
      <c r="V157" s="7" t="n">
        <v>5.93559E-013</v>
      </c>
      <c r="W157" s="7" t="n">
        <v>2.41407E-019</v>
      </c>
      <c r="X157" s="7" t="n">
        <v>3.07549E-016</v>
      </c>
      <c r="Y157" s="7" t="n">
        <v>1.94826E-012</v>
      </c>
      <c r="Z157" s="7" t="n">
        <v>6.39033E-016</v>
      </c>
      <c r="AA157" s="7" t="n">
        <v>6.86297E-043</v>
      </c>
      <c r="AB157" s="7" t="n">
        <v>2.11053E-023</v>
      </c>
      <c r="AC157" s="7" t="n">
        <v>2.37733E-033</v>
      </c>
      <c r="AD157" s="7" t="n">
        <v>6.57068E-031</v>
      </c>
      <c r="AE157" s="7" t="n">
        <v>1.3057E-019</v>
      </c>
      <c r="AF157" s="7" t="n">
        <v>3.50264E-050</v>
      </c>
      <c r="AG157" s="7" t="n">
        <v>4.56844E-054</v>
      </c>
      <c r="AH157" s="7" t="n">
        <v>1.41651E-026</v>
      </c>
      <c r="AI157" s="7" t="n">
        <v>3.36221E-024</v>
      </c>
      <c r="AJ157" s="7" t="n">
        <v>8.47195E-012</v>
      </c>
      <c r="AK157" s="7" t="n">
        <v>3.19218E-019</v>
      </c>
      <c r="AL157" s="7" t="n">
        <v>9.99896E-008</v>
      </c>
      <c r="AM157" s="7" t="n">
        <v>4.55505E-034</v>
      </c>
      <c r="AN157" s="7" t="n">
        <v>1.48553E-034</v>
      </c>
      <c r="AO157" s="7" t="n">
        <v>2.78912E-046</v>
      </c>
      <c r="AP157" s="7" t="n">
        <v>4.53975E-024</v>
      </c>
      <c r="AQ157" s="7" t="n">
        <v>1.67181E-023</v>
      </c>
      <c r="AR157" s="7" t="n">
        <v>3.42312E-040</v>
      </c>
      <c r="AS157" s="7" t="n">
        <v>1E-055</v>
      </c>
      <c r="AT157" s="7" t="n">
        <v>2.39738E-030</v>
      </c>
      <c r="AU157" s="7" t="n">
        <v>6.60306E-027</v>
      </c>
      <c r="AV157" s="7" t="n">
        <v>2.83316E-024</v>
      </c>
      <c r="AW157" s="7" t="n">
        <v>5.54068E-051</v>
      </c>
      <c r="AX157" s="7" t="n">
        <v>5.01762E-020</v>
      </c>
      <c r="AY157" s="7" t="n">
        <v>1.87768E-033</v>
      </c>
      <c r="AZ157" s="7" t="n">
        <v>3.2456E-046</v>
      </c>
      <c r="BA157" s="7" t="n">
        <v>2.92851E-054</v>
      </c>
      <c r="BB157" s="7" t="n">
        <v>1E-055</v>
      </c>
      <c r="BC157" s="7" t="n">
        <v>1E-055</v>
      </c>
      <c r="BD157" s="7" t="n">
        <v>2.38307E-029</v>
      </c>
      <c r="BE157" s="7" t="n">
        <v>5.09169E-044</v>
      </c>
      <c r="BF157" s="7" t="n">
        <v>600.204</v>
      </c>
    </row>
    <row r="158" customFormat="false" ht="12.75" hidden="false" customHeight="false" outlineLevel="0" collapsed="false">
      <c r="A158" s="7" t="n">
        <v>54483.8</v>
      </c>
      <c r="B158" s="7" t="n">
        <v>7.6E-006</v>
      </c>
      <c r="C158" s="7" t="n">
        <v>1.4671E-017</v>
      </c>
      <c r="D158" s="7" t="n">
        <v>4.32665E-020</v>
      </c>
      <c r="E158" s="7" t="n">
        <v>6.9954E-007</v>
      </c>
      <c r="F158" s="7" t="n">
        <v>9.5524E-022</v>
      </c>
      <c r="G158" s="7" t="n">
        <v>4.33163E-021</v>
      </c>
      <c r="H158" s="7" t="n">
        <v>3.50431E-010</v>
      </c>
      <c r="I158" s="7" t="n">
        <v>1.36409E-013</v>
      </c>
      <c r="J158" s="7" t="n">
        <v>1.2453E-010</v>
      </c>
      <c r="K158" s="7" t="n">
        <v>7.20606E-027</v>
      </c>
      <c r="L158" s="7" t="n">
        <v>9.50962E-016</v>
      </c>
      <c r="M158" s="7" t="n">
        <v>1.62874E-015</v>
      </c>
      <c r="N158" s="7" t="n">
        <v>7.59969E-006</v>
      </c>
      <c r="O158" s="7" t="n">
        <v>1.0138E-018</v>
      </c>
      <c r="P158" s="7" t="n">
        <v>2.5813E-017</v>
      </c>
      <c r="Q158" s="7" t="n">
        <v>6.25828E-038</v>
      </c>
      <c r="R158" s="7" t="n">
        <v>2.13952E-015</v>
      </c>
      <c r="S158" s="7" t="n">
        <v>7.25282E-029</v>
      </c>
      <c r="T158" s="7" t="n">
        <v>7.69763E-013</v>
      </c>
      <c r="U158" s="7" t="n">
        <v>1.71414E-013</v>
      </c>
      <c r="V158" s="7" t="n">
        <v>6.05473E-013</v>
      </c>
      <c r="W158" s="7" t="n">
        <v>2.51153E-019</v>
      </c>
      <c r="X158" s="7" t="n">
        <v>3.34099E-016</v>
      </c>
      <c r="Y158" s="7" t="n">
        <v>2.00098E-012</v>
      </c>
      <c r="Z158" s="7" t="n">
        <v>6.65899E-016</v>
      </c>
      <c r="AA158" s="7" t="n">
        <v>7.31121E-043</v>
      </c>
      <c r="AB158" s="7" t="n">
        <v>2.21108E-023</v>
      </c>
      <c r="AC158" s="7" t="n">
        <v>2.53666E-033</v>
      </c>
      <c r="AD158" s="7" t="n">
        <v>7.04188E-031</v>
      </c>
      <c r="AE158" s="7" t="n">
        <v>1.3703E-019</v>
      </c>
      <c r="AF158" s="7" t="n">
        <v>3.93068E-050</v>
      </c>
      <c r="AG158" s="7" t="n">
        <v>5.15371E-054</v>
      </c>
      <c r="AH158" s="7" t="n">
        <v>1.52968E-026</v>
      </c>
      <c r="AI158" s="7" t="n">
        <v>3.43217E-024</v>
      </c>
      <c r="AJ158" s="7" t="n">
        <v>8.57881E-012</v>
      </c>
      <c r="AK158" s="7" t="n">
        <v>3.22457E-019</v>
      </c>
      <c r="AL158" s="7" t="n">
        <v>9.99894E-008</v>
      </c>
      <c r="AM158" s="7" t="n">
        <v>4.67848E-034</v>
      </c>
      <c r="AN158" s="7" t="n">
        <v>1.5258E-034</v>
      </c>
      <c r="AO158" s="7" t="n">
        <v>2.87194E-046</v>
      </c>
      <c r="AP158" s="7" t="n">
        <v>4.71705E-024</v>
      </c>
      <c r="AQ158" s="7" t="n">
        <v>1.70309E-023</v>
      </c>
      <c r="AR158" s="7" t="n">
        <v>3.61685E-040</v>
      </c>
      <c r="AS158" s="7" t="n">
        <v>1E-055</v>
      </c>
      <c r="AT158" s="7" t="n">
        <v>2.5307E-030</v>
      </c>
      <c r="AU158" s="7" t="n">
        <v>6.75013E-027</v>
      </c>
      <c r="AV158" s="7" t="n">
        <v>2.94776E-024</v>
      </c>
      <c r="AW158" s="7" t="n">
        <v>5.94757E-051</v>
      </c>
      <c r="AX158" s="7" t="n">
        <v>5.14083E-020</v>
      </c>
      <c r="AY158" s="7" t="n">
        <v>1.94749E-033</v>
      </c>
      <c r="AZ158" s="7" t="n">
        <v>3.46467E-046</v>
      </c>
      <c r="BA158" s="7" t="n">
        <v>3.1751E-054</v>
      </c>
      <c r="BB158" s="7" t="n">
        <v>1E-055</v>
      </c>
      <c r="BC158" s="7" t="n">
        <v>1E-055</v>
      </c>
      <c r="BD158" s="7" t="n">
        <v>2.4832E-029</v>
      </c>
      <c r="BE158" s="7" t="n">
        <v>5.62304E-044</v>
      </c>
      <c r="BF158" s="7" t="n">
        <v>600.208</v>
      </c>
    </row>
    <row r="159" customFormat="false" ht="12.75" hidden="false" customHeight="false" outlineLevel="0" collapsed="false">
      <c r="A159" s="7" t="n">
        <v>55310.9</v>
      </c>
      <c r="B159" s="7" t="n">
        <v>7.6E-006</v>
      </c>
      <c r="C159" s="7" t="n">
        <v>1.52147E-017</v>
      </c>
      <c r="D159" s="7" t="n">
        <v>4.48396E-020</v>
      </c>
      <c r="E159" s="7" t="n">
        <v>6.99519E-007</v>
      </c>
      <c r="F159" s="7" t="n">
        <v>9.90071E-022</v>
      </c>
      <c r="G159" s="7" t="n">
        <v>4.4928E-021</v>
      </c>
      <c r="H159" s="7" t="n">
        <v>3.67713E-010</v>
      </c>
      <c r="I159" s="7" t="n">
        <v>1.38965E-013</v>
      </c>
      <c r="J159" s="7" t="n">
        <v>1.28781E-010</v>
      </c>
      <c r="K159" s="7" t="n">
        <v>8.13568E-027</v>
      </c>
      <c r="L159" s="7" t="n">
        <v>9.73129E-016</v>
      </c>
      <c r="M159" s="7" t="n">
        <v>1.61089E-015</v>
      </c>
      <c r="N159" s="7" t="n">
        <v>7.59968E-006</v>
      </c>
      <c r="O159" s="7" t="n">
        <v>1.15743E-018</v>
      </c>
      <c r="P159" s="7" t="n">
        <v>2.78058E-017</v>
      </c>
      <c r="Q159" s="7" t="n">
        <v>7.32183E-038</v>
      </c>
      <c r="R159" s="7" t="n">
        <v>2.29011E-015</v>
      </c>
      <c r="S159" s="7" t="n">
        <v>7.63241E-029</v>
      </c>
      <c r="T159" s="7" t="n">
        <v>8.38035E-013</v>
      </c>
      <c r="U159" s="7" t="n">
        <v>1.95935E-013</v>
      </c>
      <c r="V159" s="7" t="n">
        <v>6.32315E-013</v>
      </c>
      <c r="W159" s="7" t="n">
        <v>2.73842E-019</v>
      </c>
      <c r="X159" s="7" t="n">
        <v>4.00133E-016</v>
      </c>
      <c r="Y159" s="7" t="n">
        <v>2.12083E-012</v>
      </c>
      <c r="Z159" s="7" t="n">
        <v>7.28439E-016</v>
      </c>
      <c r="AA159" s="7" t="n">
        <v>8.39524E-043</v>
      </c>
      <c r="AB159" s="7" t="n">
        <v>2.4474E-023</v>
      </c>
      <c r="AC159" s="7" t="n">
        <v>2.92329E-033</v>
      </c>
      <c r="AD159" s="7" t="n">
        <v>8.19184E-031</v>
      </c>
      <c r="AE159" s="7" t="n">
        <v>1.52265E-019</v>
      </c>
      <c r="AF159" s="7" t="n">
        <v>5.05452E-050</v>
      </c>
      <c r="AG159" s="7" t="n">
        <v>6.7086E-054</v>
      </c>
      <c r="AH159" s="7" t="n">
        <v>1.80905E-026</v>
      </c>
      <c r="AI159" s="7" t="n">
        <v>3.58995E-024</v>
      </c>
      <c r="AJ159" s="7" t="n">
        <v>8.81576E-012</v>
      </c>
      <c r="AK159" s="7" t="n">
        <v>3.29692E-019</v>
      </c>
      <c r="AL159" s="7" t="n">
        <v>9.99891E-008</v>
      </c>
      <c r="AM159" s="7" t="n">
        <v>4.96134E-034</v>
      </c>
      <c r="AN159" s="7" t="n">
        <v>1.61808E-034</v>
      </c>
      <c r="AO159" s="7" t="n">
        <v>3.06199E-046</v>
      </c>
      <c r="AP159" s="7" t="n">
        <v>5.13059E-024</v>
      </c>
      <c r="AQ159" s="7" t="n">
        <v>1.77384E-023</v>
      </c>
      <c r="AR159" s="7" t="n">
        <v>4.08115E-040</v>
      </c>
      <c r="AS159" s="7" t="n">
        <v>1E-055</v>
      </c>
      <c r="AT159" s="7" t="n">
        <v>2.84984E-030</v>
      </c>
      <c r="AU159" s="7" t="n">
        <v>7.08283E-027</v>
      </c>
      <c r="AV159" s="7" t="n">
        <v>3.2136E-024</v>
      </c>
      <c r="AW159" s="7" t="n">
        <v>6.94835E-051</v>
      </c>
      <c r="AX159" s="7" t="n">
        <v>5.42078E-020</v>
      </c>
      <c r="AY159" s="7" t="n">
        <v>2.11014E-033</v>
      </c>
      <c r="AZ159" s="7" t="n">
        <v>3.99927E-046</v>
      </c>
      <c r="BA159" s="7" t="n">
        <v>3.79162E-054</v>
      </c>
      <c r="BB159" s="7" t="n">
        <v>1E-055</v>
      </c>
      <c r="BC159" s="7" t="n">
        <v>1E-055</v>
      </c>
      <c r="BD159" s="7" t="n">
        <v>2.71736E-029</v>
      </c>
      <c r="BE159" s="7" t="n">
        <v>6.98859E-044</v>
      </c>
      <c r="BF159" s="7" t="n">
        <v>600.218</v>
      </c>
    </row>
    <row r="160" customFormat="false" ht="12.75" hidden="false" customHeight="false" outlineLevel="0" collapsed="false">
      <c r="A160" s="7" t="n">
        <v>55977.9</v>
      </c>
      <c r="B160" s="7" t="n">
        <v>7.6E-006</v>
      </c>
      <c r="C160" s="7" t="n">
        <v>1.56677E-017</v>
      </c>
      <c r="D160" s="7" t="n">
        <v>4.615E-020</v>
      </c>
      <c r="E160" s="7" t="n">
        <v>6.99502E-007</v>
      </c>
      <c r="F160" s="7" t="n">
        <v>1.01909E-021</v>
      </c>
      <c r="G160" s="7" t="n">
        <v>4.62676E-021</v>
      </c>
      <c r="H160" s="7" t="n">
        <v>3.82144E-010</v>
      </c>
      <c r="I160" s="7" t="n">
        <v>1.41054E-013</v>
      </c>
      <c r="J160" s="7" t="n">
        <v>1.32291E-010</v>
      </c>
      <c r="K160" s="7" t="n">
        <v>8.96602E-027</v>
      </c>
      <c r="L160" s="7" t="n">
        <v>9.91E-016</v>
      </c>
      <c r="M160" s="7" t="n">
        <v>1.5984E-015</v>
      </c>
      <c r="N160" s="7" t="n">
        <v>7.59967E-006</v>
      </c>
      <c r="O160" s="7" t="n">
        <v>1.28638E-018</v>
      </c>
      <c r="P160" s="7" t="n">
        <v>2.95115E-017</v>
      </c>
      <c r="Q160" s="7" t="n">
        <v>8.30428E-038</v>
      </c>
      <c r="R160" s="7" t="n">
        <v>2.41835E-015</v>
      </c>
      <c r="S160" s="7" t="n">
        <v>7.95713E-029</v>
      </c>
      <c r="T160" s="7" t="n">
        <v>8.96868E-013</v>
      </c>
      <c r="U160" s="7" t="n">
        <v>2.17983E-013</v>
      </c>
      <c r="V160" s="7" t="n">
        <v>6.54617E-013</v>
      </c>
      <c r="W160" s="7" t="n">
        <v>2.93467E-019</v>
      </c>
      <c r="X160" s="7" t="n">
        <v>4.61991E-016</v>
      </c>
      <c r="Y160" s="7" t="n">
        <v>2.22147E-012</v>
      </c>
      <c r="Z160" s="7" t="n">
        <v>7.825E-016</v>
      </c>
      <c r="AA160" s="7" t="n">
        <v>9.3773E-043</v>
      </c>
      <c r="AB160" s="7" t="n">
        <v>2.65414E-023</v>
      </c>
      <c r="AC160" s="7" t="n">
        <v>3.27499E-033</v>
      </c>
      <c r="AD160" s="7" t="n">
        <v>9.24492E-031</v>
      </c>
      <c r="AE160" s="7" t="n">
        <v>1.65644E-019</v>
      </c>
      <c r="AF160" s="7" t="n">
        <v>6.17814E-050</v>
      </c>
      <c r="AG160" s="7" t="n">
        <v>8.28618E-054</v>
      </c>
      <c r="AH160" s="7" t="n">
        <v>2.06847E-026</v>
      </c>
      <c r="AI160" s="7" t="n">
        <v>3.72118E-024</v>
      </c>
      <c r="AJ160" s="7" t="n">
        <v>9.00875E-012</v>
      </c>
      <c r="AK160" s="7" t="n">
        <v>3.3564E-019</v>
      </c>
      <c r="AL160" s="7" t="n">
        <v>9.99888E-008</v>
      </c>
      <c r="AM160" s="7" t="n">
        <v>5.20138E-034</v>
      </c>
      <c r="AN160" s="7" t="n">
        <v>1.69639E-034</v>
      </c>
      <c r="AO160" s="7" t="n">
        <v>3.22347E-046</v>
      </c>
      <c r="AP160" s="7" t="n">
        <v>5.48911E-024</v>
      </c>
      <c r="AQ160" s="7" t="n">
        <v>1.83291E-023</v>
      </c>
      <c r="AR160" s="7" t="n">
        <v>4.49731E-040</v>
      </c>
      <c r="AS160" s="7" t="n">
        <v>1E-055</v>
      </c>
      <c r="AT160" s="7" t="n">
        <v>3.13547E-030</v>
      </c>
      <c r="AU160" s="7" t="n">
        <v>7.36059E-027</v>
      </c>
      <c r="AV160" s="7" t="n">
        <v>3.44239E-024</v>
      </c>
      <c r="AW160" s="7" t="n">
        <v>7.87417E-051</v>
      </c>
      <c r="AX160" s="7" t="n">
        <v>5.65577E-020</v>
      </c>
      <c r="AY160" s="7" t="n">
        <v>2.25099E-033</v>
      </c>
      <c r="AZ160" s="7" t="n">
        <v>4.48923E-046</v>
      </c>
      <c r="BA160" s="7" t="n">
        <v>4.3734E-054</v>
      </c>
      <c r="BB160" s="7" t="n">
        <v>1E-055</v>
      </c>
      <c r="BC160" s="7" t="n">
        <v>1E-055</v>
      </c>
      <c r="BD160" s="7" t="n">
        <v>2.92106E-029</v>
      </c>
      <c r="BE160" s="7" t="n">
        <v>8.32047E-044</v>
      </c>
      <c r="BF160" s="7" t="n">
        <v>600.226</v>
      </c>
    </row>
    <row r="161" customFormat="false" ht="12.75" hidden="false" customHeight="false" outlineLevel="0" collapsed="false">
      <c r="A161" s="7" t="n">
        <v>56432</v>
      </c>
      <c r="B161" s="7" t="n">
        <v>7.6E-006</v>
      </c>
      <c r="C161" s="7" t="n">
        <v>1.5984E-017</v>
      </c>
      <c r="D161" s="7" t="n">
        <v>4.70646E-020</v>
      </c>
      <c r="E161" s="7" t="n">
        <v>6.99489E-007</v>
      </c>
      <c r="F161" s="7" t="n">
        <v>1.03935E-021</v>
      </c>
      <c r="G161" s="7" t="n">
        <v>4.72009E-021</v>
      </c>
      <c r="H161" s="7" t="n">
        <v>3.9223E-010</v>
      </c>
      <c r="I161" s="7" t="n">
        <v>1.42491E-013</v>
      </c>
      <c r="J161" s="7" t="n">
        <v>1.34723E-010</v>
      </c>
      <c r="K161" s="7" t="n">
        <v>9.57632E-027</v>
      </c>
      <c r="L161" s="7" t="n">
        <v>1.00318E-015</v>
      </c>
      <c r="M161" s="7" t="n">
        <v>1.59084E-015</v>
      </c>
      <c r="N161" s="7" t="n">
        <v>7.59966E-006</v>
      </c>
      <c r="O161" s="7" t="n">
        <v>1.38148E-018</v>
      </c>
      <c r="P161" s="7" t="n">
        <v>3.07258E-017</v>
      </c>
      <c r="Q161" s="7" t="n">
        <v>9.04479E-038</v>
      </c>
      <c r="R161" s="7" t="n">
        <v>2.50931E-015</v>
      </c>
      <c r="S161" s="7" t="n">
        <v>8.18838E-029</v>
      </c>
      <c r="T161" s="7" t="n">
        <v>9.38963E-013</v>
      </c>
      <c r="U161" s="7" t="n">
        <v>2.34263E-013</v>
      </c>
      <c r="V161" s="7" t="n">
        <v>6.70149E-013</v>
      </c>
      <c r="W161" s="7" t="n">
        <v>3.07549E-019</v>
      </c>
      <c r="X161" s="7" t="n">
        <v>5.09073E-016</v>
      </c>
      <c r="Y161" s="7" t="n">
        <v>2.29208E-012</v>
      </c>
      <c r="Z161" s="7" t="n">
        <v>8.21258E-016</v>
      </c>
      <c r="AA161" s="7" t="n">
        <v>1.01066E-042</v>
      </c>
      <c r="AB161" s="7" t="n">
        <v>2.80372E-023</v>
      </c>
      <c r="AC161" s="7" t="n">
        <v>3.53698E-033</v>
      </c>
      <c r="AD161" s="7" t="n">
        <v>1.00332E-030</v>
      </c>
      <c r="AE161" s="7" t="n">
        <v>1.7535E-019</v>
      </c>
      <c r="AF161" s="7" t="n">
        <v>7.07579E-050</v>
      </c>
      <c r="AG161" s="7" t="n">
        <v>9.56085E-054</v>
      </c>
      <c r="AH161" s="7" t="n">
        <v>2.26469E-026</v>
      </c>
      <c r="AI161" s="7" t="n">
        <v>3.81261E-024</v>
      </c>
      <c r="AJ161" s="7" t="n">
        <v>9.1411E-012</v>
      </c>
      <c r="AK161" s="7" t="n">
        <v>3.3975E-019</v>
      </c>
      <c r="AL161" s="7" t="n">
        <v>9.99886E-008</v>
      </c>
      <c r="AM161" s="7" t="n">
        <v>5.37122E-034</v>
      </c>
      <c r="AN161" s="7" t="n">
        <v>1.7518E-034</v>
      </c>
      <c r="AO161" s="7" t="n">
        <v>3.33781E-046</v>
      </c>
      <c r="AP161" s="7" t="n">
        <v>5.74679E-024</v>
      </c>
      <c r="AQ161" s="7" t="n">
        <v>1.87421E-023</v>
      </c>
      <c r="AR161" s="7" t="n">
        <v>4.80401E-040</v>
      </c>
      <c r="AS161" s="7" t="n">
        <v>1E-055</v>
      </c>
      <c r="AT161" s="7" t="n">
        <v>3.34574E-030</v>
      </c>
      <c r="AU161" s="7" t="n">
        <v>7.55468E-027</v>
      </c>
      <c r="AV161" s="7" t="n">
        <v>3.60586E-024</v>
      </c>
      <c r="AW161" s="7" t="n">
        <v>8.57281E-051</v>
      </c>
      <c r="AX161" s="7" t="n">
        <v>5.82065E-020</v>
      </c>
      <c r="AY161" s="7" t="n">
        <v>2.35215E-033</v>
      </c>
      <c r="AZ161" s="7" t="n">
        <v>4.85645E-046</v>
      </c>
      <c r="BA161" s="7" t="n">
        <v>4.819E-054</v>
      </c>
      <c r="BB161" s="7" t="n">
        <v>1E-055</v>
      </c>
      <c r="BC161" s="7" t="n">
        <v>1E-055</v>
      </c>
      <c r="BD161" s="7" t="n">
        <v>3.06788E-029</v>
      </c>
      <c r="BE161" s="7" t="n">
        <v>9.36581E-044</v>
      </c>
      <c r="BF161" s="7" t="n">
        <v>600.232</v>
      </c>
    </row>
    <row r="162" customFormat="false" ht="12.75" hidden="false" customHeight="false" outlineLevel="0" collapsed="false">
      <c r="A162" s="7" t="n">
        <v>56776.2</v>
      </c>
      <c r="B162" s="7" t="n">
        <v>7.6E-006</v>
      </c>
      <c r="C162" s="7" t="n">
        <v>1.6228E-017</v>
      </c>
      <c r="D162" s="7" t="n">
        <v>4.777E-020</v>
      </c>
      <c r="E162" s="7" t="n">
        <v>6.9948E-007</v>
      </c>
      <c r="F162" s="7" t="n">
        <v>1.05498E-021</v>
      </c>
      <c r="G162" s="7" t="n">
        <v>4.792E-021</v>
      </c>
      <c r="H162" s="7" t="n">
        <v>4.00016E-010</v>
      </c>
      <c r="I162" s="7" t="n">
        <v>1.43588E-013</v>
      </c>
      <c r="J162" s="7" t="n">
        <v>1.36589E-010</v>
      </c>
      <c r="K162" s="7" t="n">
        <v>1.00647E-026</v>
      </c>
      <c r="L162" s="7" t="n">
        <v>1.01243E-015</v>
      </c>
      <c r="M162" s="7" t="n">
        <v>1.5856E-015</v>
      </c>
      <c r="N162" s="7" t="n">
        <v>7.59966E-006</v>
      </c>
      <c r="O162" s="7" t="n">
        <v>1.45776E-018</v>
      </c>
      <c r="P162" s="7" t="n">
        <v>3.16757E-017</v>
      </c>
      <c r="Q162" s="7" t="n">
        <v>9.64819E-038</v>
      </c>
      <c r="R162" s="7" t="n">
        <v>2.58029E-015</v>
      </c>
      <c r="S162" s="7" t="n">
        <v>8.36941E-029</v>
      </c>
      <c r="T162" s="7" t="n">
        <v>9.72011E-013</v>
      </c>
      <c r="U162" s="7" t="n">
        <v>2.47332E-013</v>
      </c>
      <c r="V162" s="7" t="n">
        <v>6.82112E-013</v>
      </c>
      <c r="W162" s="7" t="n">
        <v>3.18629E-019</v>
      </c>
      <c r="X162" s="7" t="n">
        <v>5.47691E-016</v>
      </c>
      <c r="Y162" s="7" t="n">
        <v>2.34675E-012</v>
      </c>
      <c r="Z162" s="7" t="n">
        <v>8.51726E-016</v>
      </c>
      <c r="AA162" s="7" t="n">
        <v>1.06946E-042</v>
      </c>
      <c r="AB162" s="7" t="n">
        <v>2.92208E-023</v>
      </c>
      <c r="AC162" s="7" t="n">
        <v>3.74865E-033</v>
      </c>
      <c r="AD162" s="7" t="n">
        <v>1.06721E-030</v>
      </c>
      <c r="AE162" s="7" t="n">
        <v>1.83045E-019</v>
      </c>
      <c r="AF162" s="7" t="n">
        <v>7.83787E-050</v>
      </c>
      <c r="AG162" s="7" t="n">
        <v>1.0652E-053</v>
      </c>
      <c r="AH162" s="7" t="n">
        <v>2.42493E-026</v>
      </c>
      <c r="AI162" s="7" t="n">
        <v>3.88306E-024</v>
      </c>
      <c r="AJ162" s="7" t="n">
        <v>9.24192E-012</v>
      </c>
      <c r="AK162" s="7" t="n">
        <v>3.42898E-019</v>
      </c>
      <c r="AL162" s="7" t="n">
        <v>9.99884E-008</v>
      </c>
      <c r="AM162" s="7" t="n">
        <v>5.50354E-034</v>
      </c>
      <c r="AN162" s="7" t="n">
        <v>1.79497E-034</v>
      </c>
      <c r="AO162" s="7" t="n">
        <v>3.42693E-046</v>
      </c>
      <c r="AP162" s="7" t="n">
        <v>5.94976E-024</v>
      </c>
      <c r="AQ162" s="7" t="n">
        <v>1.9061E-023</v>
      </c>
      <c r="AR162" s="7" t="n">
        <v>5.04994E-040</v>
      </c>
      <c r="AS162" s="7" t="n">
        <v>1E-055</v>
      </c>
      <c r="AT162" s="7" t="n">
        <v>3.51421E-030</v>
      </c>
      <c r="AU162" s="7" t="n">
        <v>7.70453E-027</v>
      </c>
      <c r="AV162" s="7" t="n">
        <v>3.73405E-024</v>
      </c>
      <c r="AW162" s="7" t="n">
        <v>9.14259E-051</v>
      </c>
      <c r="AX162" s="7" t="n">
        <v>5.94831E-020</v>
      </c>
      <c r="AY162" s="7" t="n">
        <v>2.4318E-033</v>
      </c>
      <c r="AZ162" s="7" t="n">
        <v>5.15451E-046</v>
      </c>
      <c r="BA162" s="7" t="n">
        <v>5.18631E-054</v>
      </c>
      <c r="BB162" s="7" t="n">
        <v>1E-055</v>
      </c>
      <c r="BC162" s="7" t="n">
        <v>1E-055</v>
      </c>
      <c r="BD162" s="7" t="n">
        <v>3.18376E-029</v>
      </c>
      <c r="BE162" s="7" t="n">
        <v>1.02425E-043</v>
      </c>
      <c r="BF162" s="7" t="n">
        <v>600.236</v>
      </c>
    </row>
    <row r="163" customFormat="false" ht="12.75" hidden="false" customHeight="false" outlineLevel="0" collapsed="false">
      <c r="A163" s="7" t="n">
        <v>57062.2</v>
      </c>
      <c r="B163" s="7" t="n">
        <v>7.6E-006</v>
      </c>
      <c r="C163" s="7" t="n">
        <v>1.64336E-017</v>
      </c>
      <c r="D163" s="7" t="n">
        <v>4.83645E-020</v>
      </c>
      <c r="E163" s="7" t="n">
        <v>6.99472E-007</v>
      </c>
      <c r="F163" s="7" t="n">
        <v>1.06815E-021</v>
      </c>
      <c r="G163" s="7" t="n">
        <v>4.85254E-021</v>
      </c>
      <c r="H163" s="7" t="n">
        <v>4.06581E-010</v>
      </c>
      <c r="I163" s="7" t="n">
        <v>1.44505E-013</v>
      </c>
      <c r="J163" s="7" t="n">
        <v>1.38155E-010</v>
      </c>
      <c r="K163" s="7" t="n">
        <v>1.04884E-026</v>
      </c>
      <c r="L163" s="7" t="n">
        <v>1.02012E-015</v>
      </c>
      <c r="M163" s="7" t="n">
        <v>1.58156E-015</v>
      </c>
      <c r="N163" s="7" t="n">
        <v>7.59965E-006</v>
      </c>
      <c r="O163" s="7" t="n">
        <v>1.52404E-018</v>
      </c>
      <c r="P163" s="7" t="n">
        <v>3.24849E-017</v>
      </c>
      <c r="Q163" s="7" t="n">
        <v>1.01791E-037</v>
      </c>
      <c r="R163" s="7" t="n">
        <v>2.64065E-015</v>
      </c>
      <c r="S163" s="7" t="n">
        <v>8.52377E-029</v>
      </c>
      <c r="T163" s="7" t="n">
        <v>1.00025E-012</v>
      </c>
      <c r="U163" s="7" t="n">
        <v>2.58694E-013</v>
      </c>
      <c r="V163" s="7" t="n">
        <v>6.92179E-013</v>
      </c>
      <c r="W163" s="7" t="n">
        <v>3.28112E-019</v>
      </c>
      <c r="X163" s="7" t="n">
        <v>5.81836E-016</v>
      </c>
      <c r="Y163" s="7" t="n">
        <v>2.39293E-012</v>
      </c>
      <c r="Z163" s="7" t="n">
        <v>8.77777E-016</v>
      </c>
      <c r="AA163" s="7" t="n">
        <v>1.12076E-042</v>
      </c>
      <c r="AB163" s="7" t="n">
        <v>3.02383E-023</v>
      </c>
      <c r="AC163" s="7" t="n">
        <v>3.93361E-033</v>
      </c>
      <c r="AD163" s="7" t="n">
        <v>1.12318E-030</v>
      </c>
      <c r="AE163" s="7" t="n">
        <v>1.8967E-019</v>
      </c>
      <c r="AF163" s="7" t="n">
        <v>8.53024E-050</v>
      </c>
      <c r="AG163" s="7" t="n">
        <v>1.165E-053</v>
      </c>
      <c r="AH163" s="7" t="n">
        <v>2.56615E-026</v>
      </c>
      <c r="AI163" s="7" t="n">
        <v>3.94235E-024</v>
      </c>
      <c r="AJ163" s="7" t="n">
        <v>9.32603E-012</v>
      </c>
      <c r="AK163" s="7" t="n">
        <v>3.45536E-019</v>
      </c>
      <c r="AL163" s="7" t="n">
        <v>9.99883E-008</v>
      </c>
      <c r="AM163" s="7" t="n">
        <v>5.6159E-034</v>
      </c>
      <c r="AN163" s="7" t="n">
        <v>1.83163E-034</v>
      </c>
      <c r="AO163" s="7" t="n">
        <v>3.50264E-046</v>
      </c>
      <c r="AP163" s="7" t="n">
        <v>6.12361E-024</v>
      </c>
      <c r="AQ163" s="7" t="n">
        <v>1.933E-023</v>
      </c>
      <c r="AR163" s="7" t="n">
        <v>5.26358E-040</v>
      </c>
      <c r="AS163" s="7" t="n">
        <v>1E-055</v>
      </c>
      <c r="AT163" s="7" t="n">
        <v>3.66048E-030</v>
      </c>
      <c r="AU163" s="7" t="n">
        <v>7.83087E-027</v>
      </c>
      <c r="AV163" s="7" t="n">
        <v>3.84345E-024</v>
      </c>
      <c r="AW163" s="7" t="n">
        <v>9.64424E-051</v>
      </c>
      <c r="AX163" s="7" t="n">
        <v>6.05618E-020</v>
      </c>
      <c r="AY163" s="7" t="n">
        <v>2.50001E-033</v>
      </c>
      <c r="AZ163" s="7" t="n">
        <v>5.41596E-046</v>
      </c>
      <c r="BA163" s="7" t="n">
        <v>5.51242E-054</v>
      </c>
      <c r="BB163" s="7" t="n">
        <v>1E-055</v>
      </c>
      <c r="BC163" s="7" t="n">
        <v>1E-055</v>
      </c>
      <c r="BD163" s="7" t="n">
        <v>3.28319E-029</v>
      </c>
      <c r="BE163" s="7" t="n">
        <v>1.10314E-043</v>
      </c>
      <c r="BF163" s="7" t="n">
        <v>600.24</v>
      </c>
    </row>
    <row r="164" customFormat="false" ht="12.75" hidden="false" customHeight="false" outlineLevel="0" collapsed="false">
      <c r="A164" s="7" t="n">
        <v>57731.1</v>
      </c>
      <c r="B164" s="7" t="n">
        <v>7.6E-006</v>
      </c>
      <c r="C164" s="7" t="n">
        <v>1.69253E-017</v>
      </c>
      <c r="D164" s="7" t="n">
        <v>4.97855E-020</v>
      </c>
      <c r="E164" s="7" t="n">
        <v>6.99453E-007</v>
      </c>
      <c r="F164" s="7" t="n">
        <v>1.09963E-021</v>
      </c>
      <c r="G164" s="7" t="n">
        <v>4.99702E-021</v>
      </c>
      <c r="H164" s="7" t="n">
        <v>4.22284E-010</v>
      </c>
      <c r="I164" s="7" t="n">
        <v>1.46671E-013</v>
      </c>
      <c r="J164" s="7" t="n">
        <v>1.41875E-010</v>
      </c>
      <c r="K164" s="7" t="n">
        <v>1.15465E-026</v>
      </c>
      <c r="L164" s="7" t="n">
        <v>1.03818E-015</v>
      </c>
      <c r="M164" s="7" t="n">
        <v>1.57323E-015</v>
      </c>
      <c r="N164" s="7" t="n">
        <v>7.59964E-006</v>
      </c>
      <c r="O164" s="7" t="n">
        <v>1.68993E-018</v>
      </c>
      <c r="P164" s="7" t="n">
        <v>3.4451E-017</v>
      </c>
      <c r="Q164" s="7" t="n">
        <v>1.15342E-037</v>
      </c>
      <c r="R164" s="7" t="n">
        <v>2.78691E-015</v>
      </c>
      <c r="S164" s="7" t="n">
        <v>8.89947E-029</v>
      </c>
      <c r="T164" s="7" t="n">
        <v>1.06915E-012</v>
      </c>
      <c r="U164" s="7" t="n">
        <v>2.87165E-013</v>
      </c>
      <c r="V164" s="7" t="n">
        <v>7.16195E-013</v>
      </c>
      <c r="W164" s="7" t="n">
        <v>3.51315E-019</v>
      </c>
      <c r="X164" s="7" t="n">
        <v>6.69625E-016</v>
      </c>
      <c r="Y164" s="7" t="n">
        <v>2.50373E-012</v>
      </c>
      <c r="Z164" s="7" t="n">
        <v>9.41425E-016</v>
      </c>
      <c r="AA164" s="7" t="n">
        <v>1.24999E-042</v>
      </c>
      <c r="AB164" s="7" t="n">
        <v>3.27443E-023</v>
      </c>
      <c r="AC164" s="7" t="n">
        <v>4.40076E-033</v>
      </c>
      <c r="AD164" s="7" t="n">
        <v>1.26508E-030</v>
      </c>
      <c r="AE164" s="7" t="n">
        <v>2.0602E-019</v>
      </c>
      <c r="AF164" s="7" t="n">
        <v>1.03862E-049</v>
      </c>
      <c r="AG164" s="7" t="n">
        <v>1.43534E-053</v>
      </c>
      <c r="AH164" s="7" t="n">
        <v>2.92742E-026</v>
      </c>
      <c r="AI164" s="7" t="n">
        <v>4.0838E-024</v>
      </c>
      <c r="AJ164" s="7" t="n">
        <v>9.52396E-012</v>
      </c>
      <c r="AK164" s="7" t="n">
        <v>3.51788E-019</v>
      </c>
      <c r="AL164" s="7" t="n">
        <v>9.9988E-008</v>
      </c>
      <c r="AM164" s="7" t="n">
        <v>5.88766E-034</v>
      </c>
      <c r="AN164" s="7" t="n">
        <v>1.9203E-034</v>
      </c>
      <c r="AO164" s="7" t="n">
        <v>3.6858E-046</v>
      </c>
      <c r="AP164" s="7" t="n">
        <v>6.54953E-024</v>
      </c>
      <c r="AQ164" s="7" t="n">
        <v>1.99738E-023</v>
      </c>
      <c r="AR164" s="7" t="n">
        <v>5.79844E-040</v>
      </c>
      <c r="AS164" s="7" t="n">
        <v>1E-055</v>
      </c>
      <c r="AT164" s="7" t="n">
        <v>4.02632E-030</v>
      </c>
      <c r="AU164" s="7" t="n">
        <v>8.13303E-027</v>
      </c>
      <c r="AV164" s="7" t="n">
        <v>4.10993E-024</v>
      </c>
      <c r="AW164" s="7" t="n">
        <v>1.09262E-050</v>
      </c>
      <c r="AX164" s="7" t="n">
        <v>6.31505E-020</v>
      </c>
      <c r="AY164" s="7" t="n">
        <v>2.66707E-033</v>
      </c>
      <c r="AZ164" s="7" t="n">
        <v>6.08034E-046</v>
      </c>
      <c r="BA164" s="7" t="n">
        <v>6.35666E-054</v>
      </c>
      <c r="BB164" s="7" t="n">
        <v>1E-055</v>
      </c>
      <c r="BC164" s="7" t="n">
        <v>1E-055</v>
      </c>
      <c r="BD164" s="7" t="n">
        <v>3.52743E-029</v>
      </c>
      <c r="BE164" s="7" t="n">
        <v>1.31167E-043</v>
      </c>
      <c r="BF164" s="7" t="n">
        <v>600.249</v>
      </c>
    </row>
    <row r="165" customFormat="false" ht="12.75" hidden="false" customHeight="false" outlineLevel="0" collapsed="false">
      <c r="A165" s="7" t="n">
        <v>58315.3</v>
      </c>
      <c r="B165" s="7" t="n">
        <v>7.6E-006</v>
      </c>
      <c r="C165" s="7" t="n">
        <v>1.73673E-017</v>
      </c>
      <c r="D165" s="7" t="n">
        <v>5.10627E-020</v>
      </c>
      <c r="E165" s="7" t="n">
        <v>6.99437E-007</v>
      </c>
      <c r="F165" s="7" t="n">
        <v>1.12793E-021</v>
      </c>
      <c r="G165" s="7" t="n">
        <v>5.12664E-021</v>
      </c>
      <c r="H165" s="7" t="n">
        <v>4.36405E-010</v>
      </c>
      <c r="I165" s="7" t="n">
        <v>1.48585E-013</v>
      </c>
      <c r="J165" s="7" t="n">
        <v>1.45191E-010</v>
      </c>
      <c r="K165" s="7" t="n">
        <v>1.25532E-026</v>
      </c>
      <c r="L165" s="7" t="n">
        <v>1.05405E-015</v>
      </c>
      <c r="M165" s="7" t="n">
        <v>1.56719E-015</v>
      </c>
      <c r="N165" s="7" t="n">
        <v>7.59963E-006</v>
      </c>
      <c r="O165" s="7" t="n">
        <v>1.84818E-018</v>
      </c>
      <c r="P165" s="7" t="n">
        <v>3.62557E-017</v>
      </c>
      <c r="Q165" s="7" t="n">
        <v>1.28605E-037</v>
      </c>
      <c r="R165" s="7" t="n">
        <v>2.92073E-015</v>
      </c>
      <c r="S165" s="7" t="n">
        <v>9.2454E-029</v>
      </c>
      <c r="T165" s="7" t="n">
        <v>1.13275E-012</v>
      </c>
      <c r="U165" s="7" t="n">
        <v>3.14362E-013</v>
      </c>
      <c r="V165" s="7" t="n">
        <v>7.37722E-013</v>
      </c>
      <c r="W165" s="7" t="n">
        <v>3.72815E-019</v>
      </c>
      <c r="X165" s="7" t="n">
        <v>7.56295E-016</v>
      </c>
      <c r="Y165" s="7" t="n">
        <v>2.60374E-012</v>
      </c>
      <c r="Z165" s="7" t="n">
        <v>1.00025E-015</v>
      </c>
      <c r="AA165" s="7" t="n">
        <v>1.3743E-042</v>
      </c>
      <c r="AB165" s="7" t="n">
        <v>3.50856E-023</v>
      </c>
      <c r="AC165" s="7" t="n">
        <v>4.85161E-033</v>
      </c>
      <c r="AD165" s="7" t="n">
        <v>1.40267E-030</v>
      </c>
      <c r="AE165" s="7" t="n">
        <v>2.21336E-019</v>
      </c>
      <c r="AF165" s="7" t="n">
        <v>1.2319E-049</v>
      </c>
      <c r="AG165" s="7" t="n">
        <v>1.7208E-053</v>
      </c>
      <c r="AH165" s="7" t="n">
        <v>3.28189E-026</v>
      </c>
      <c r="AI165" s="7" t="n">
        <v>4.21057E-024</v>
      </c>
      <c r="AJ165" s="7" t="n">
        <v>9.6982E-012</v>
      </c>
      <c r="AK165" s="7" t="n">
        <v>3.57344E-019</v>
      </c>
      <c r="AL165" s="7" t="n">
        <v>9.99877E-008</v>
      </c>
      <c r="AM165" s="7" t="n">
        <v>6.13569E-034</v>
      </c>
      <c r="AN165" s="7" t="n">
        <v>2.00122E-034</v>
      </c>
      <c r="AO165" s="7" t="n">
        <v>3.85302E-046</v>
      </c>
      <c r="AP165" s="7" t="n">
        <v>6.94474E-024</v>
      </c>
      <c r="AQ165" s="7" t="n">
        <v>2.05534E-023</v>
      </c>
      <c r="AR165" s="7" t="n">
        <v>6.30891E-040</v>
      </c>
      <c r="AS165" s="7" t="n">
        <v>1E-055</v>
      </c>
      <c r="AT165" s="7" t="n">
        <v>4.37506E-030</v>
      </c>
      <c r="AU165" s="7" t="n">
        <v>8.40477E-027</v>
      </c>
      <c r="AV165" s="7" t="n">
        <v>4.35525E-024</v>
      </c>
      <c r="AW165" s="7" t="n">
        <v>1.21827E-050</v>
      </c>
      <c r="AX165" s="7" t="n">
        <v>6.54887E-020</v>
      </c>
      <c r="AY165" s="7" t="n">
        <v>2.82205E-033</v>
      </c>
      <c r="AZ165" s="7" t="n">
        <v>6.72693E-046</v>
      </c>
      <c r="BA165" s="7" t="n">
        <v>7.19811E-054</v>
      </c>
      <c r="BB165" s="7" t="n">
        <v>1E-055</v>
      </c>
      <c r="BC165" s="7" t="n">
        <v>1E-055</v>
      </c>
      <c r="BD165" s="7" t="n">
        <v>3.75492E-029</v>
      </c>
      <c r="BE165" s="7" t="n">
        <v>1.52507E-043</v>
      </c>
      <c r="BF165" s="7" t="n">
        <v>600.257</v>
      </c>
    </row>
    <row r="166" customFormat="false" ht="12.75" hidden="false" customHeight="false" outlineLevel="0" collapsed="false">
      <c r="A166" s="7" t="n">
        <v>58725.6</v>
      </c>
      <c r="B166" s="7" t="n">
        <v>7.6E-006</v>
      </c>
      <c r="C166" s="7" t="n">
        <v>1.7685E-017</v>
      </c>
      <c r="D166" s="7" t="n">
        <v>5.19805E-020</v>
      </c>
      <c r="E166" s="7" t="n">
        <v>6.99425E-007</v>
      </c>
      <c r="F166" s="7" t="n">
        <v>1.14827E-021</v>
      </c>
      <c r="G166" s="7" t="n">
        <v>5.21962E-021</v>
      </c>
      <c r="H166" s="7" t="n">
        <v>4.46553E-010</v>
      </c>
      <c r="I166" s="7" t="n">
        <v>1.49943E-013</v>
      </c>
      <c r="J166" s="7" t="n">
        <v>1.47556E-010</v>
      </c>
      <c r="K166" s="7" t="n">
        <v>1.33098E-026</v>
      </c>
      <c r="L166" s="7" t="n">
        <v>1.06526E-015</v>
      </c>
      <c r="M166" s="7" t="n">
        <v>1.56362E-015</v>
      </c>
      <c r="N166" s="7" t="n">
        <v>7.59962E-006</v>
      </c>
      <c r="O166" s="7" t="n">
        <v>1.9673E-018</v>
      </c>
      <c r="P166" s="7" t="n">
        <v>3.75738E-017</v>
      </c>
      <c r="Q166" s="7" t="n">
        <v>1.38799E-037</v>
      </c>
      <c r="R166" s="7" t="n">
        <v>3.01823E-015</v>
      </c>
      <c r="S166" s="7" t="n">
        <v>9.49884E-029</v>
      </c>
      <c r="T166" s="7" t="n">
        <v>1.17942E-012</v>
      </c>
      <c r="U166" s="7" t="n">
        <v>3.34858E-013</v>
      </c>
      <c r="V166" s="7" t="n">
        <v>7.53155E-013</v>
      </c>
      <c r="W166" s="7" t="n">
        <v>3.88637E-019</v>
      </c>
      <c r="X166" s="7" t="n">
        <v>8.23327E-016</v>
      </c>
      <c r="Y166" s="7" t="n">
        <v>2.67581E-012</v>
      </c>
      <c r="Z166" s="7" t="n">
        <v>1.04344E-015</v>
      </c>
      <c r="AA166" s="7" t="n">
        <v>1.46854E-042</v>
      </c>
      <c r="AB166" s="7" t="n">
        <v>3.68196E-023</v>
      </c>
      <c r="AC166" s="7" t="n">
        <v>5.1942E-033</v>
      </c>
      <c r="AD166" s="7" t="n">
        <v>1.50759E-030</v>
      </c>
      <c r="AE166" s="7" t="n">
        <v>2.32701E-019</v>
      </c>
      <c r="AF166" s="7" t="n">
        <v>1.38781E-049</v>
      </c>
      <c r="AG166" s="7" t="n">
        <v>1.95363E-053</v>
      </c>
      <c r="AH166" s="7" t="n">
        <v>3.55474E-026</v>
      </c>
      <c r="AI166" s="7" t="n">
        <v>4.30144E-024</v>
      </c>
      <c r="AJ166" s="7" t="n">
        <v>9.82131E-012</v>
      </c>
      <c r="AK166" s="7" t="n">
        <v>3.61301E-019</v>
      </c>
      <c r="AL166" s="7" t="n">
        <v>9.99875E-008</v>
      </c>
      <c r="AM166" s="7" t="n">
        <v>6.3161E-034</v>
      </c>
      <c r="AN166" s="7" t="n">
        <v>2.06009E-034</v>
      </c>
      <c r="AO166" s="7" t="n">
        <v>3.97466E-046</v>
      </c>
      <c r="AP166" s="7" t="n">
        <v>7.23589E-024</v>
      </c>
      <c r="AQ166" s="7" t="n">
        <v>2.09704E-023</v>
      </c>
      <c r="AR166" s="7" t="n">
        <v>6.69348E-040</v>
      </c>
      <c r="AS166" s="7" t="n">
        <v>1E-055</v>
      </c>
      <c r="AT166" s="7" t="n">
        <v>4.63753E-030</v>
      </c>
      <c r="AU166" s="7" t="n">
        <v>8.60006E-027</v>
      </c>
      <c r="AV166" s="7" t="n">
        <v>4.53479E-024</v>
      </c>
      <c r="AW166" s="7" t="n">
        <v>1.31495E-050</v>
      </c>
      <c r="AX166" s="7" t="n">
        <v>6.7175E-020</v>
      </c>
      <c r="AY166" s="7" t="n">
        <v>2.93622E-033</v>
      </c>
      <c r="AZ166" s="7" t="n">
        <v>7.22173E-046</v>
      </c>
      <c r="BA166" s="7" t="n">
        <v>7.85421E-054</v>
      </c>
      <c r="BB166" s="7" t="n">
        <v>1E-055</v>
      </c>
      <c r="BC166" s="7" t="n">
        <v>1E-055</v>
      </c>
      <c r="BD166" s="7" t="n">
        <v>3.92303E-029</v>
      </c>
      <c r="BE166" s="7" t="n">
        <v>1.69495E-043</v>
      </c>
      <c r="BF166" s="7" t="n">
        <v>600.262</v>
      </c>
    </row>
    <row r="167" customFormat="false" ht="12.75" hidden="false" customHeight="false" outlineLevel="0" collapsed="false">
      <c r="A167" s="7" t="n">
        <v>59042.3</v>
      </c>
      <c r="B167" s="7" t="n">
        <v>7.6E-006</v>
      </c>
      <c r="C167" s="7" t="n">
        <v>1.79345E-017</v>
      </c>
      <c r="D167" s="7" t="n">
        <v>5.27011E-020</v>
      </c>
      <c r="E167" s="7" t="n">
        <v>6.99415E-007</v>
      </c>
      <c r="F167" s="7" t="n">
        <v>1.16425E-021</v>
      </c>
      <c r="G167" s="7" t="n">
        <v>5.29255E-021</v>
      </c>
      <c r="H167" s="7" t="n">
        <v>4.54522E-010</v>
      </c>
      <c r="I167" s="7" t="n">
        <v>1.50999E-013</v>
      </c>
      <c r="J167" s="7" t="n">
        <v>1.49404E-010</v>
      </c>
      <c r="K167" s="7" t="n">
        <v>1.39236E-026</v>
      </c>
      <c r="L167" s="7" t="n">
        <v>1.07396E-015</v>
      </c>
      <c r="M167" s="7" t="n">
        <v>1.56124E-015</v>
      </c>
      <c r="N167" s="7" t="n">
        <v>7.59961E-006</v>
      </c>
      <c r="O167" s="7" t="n">
        <v>2.06405E-018</v>
      </c>
      <c r="P167" s="7" t="n">
        <v>3.86212E-017</v>
      </c>
      <c r="Q167" s="7" t="n">
        <v>1.47207E-037</v>
      </c>
      <c r="R167" s="7" t="n">
        <v>3.09558E-015</v>
      </c>
      <c r="S167" s="7" t="n">
        <v>9.70076E-029</v>
      </c>
      <c r="T167" s="7" t="n">
        <v>1.21663E-012</v>
      </c>
      <c r="U167" s="7" t="n">
        <v>3.51519E-013</v>
      </c>
      <c r="V167" s="7" t="n">
        <v>7.65252E-013</v>
      </c>
      <c r="W167" s="7" t="n">
        <v>4.01278E-019</v>
      </c>
      <c r="X167" s="7" t="n">
        <v>8.78851E-016</v>
      </c>
      <c r="Y167" s="7" t="n">
        <v>2.73251E-012</v>
      </c>
      <c r="Z167" s="7" t="n">
        <v>1.07788E-015</v>
      </c>
      <c r="AA167" s="7" t="n">
        <v>1.54547E-042</v>
      </c>
      <c r="AB167" s="7" t="n">
        <v>3.82113E-023</v>
      </c>
      <c r="AC167" s="7" t="n">
        <v>5.47438E-033</v>
      </c>
      <c r="AD167" s="7" t="n">
        <v>1.59362E-030</v>
      </c>
      <c r="AE167" s="7" t="n">
        <v>2.41836E-019</v>
      </c>
      <c r="AF167" s="7" t="n">
        <v>1.52099E-049</v>
      </c>
      <c r="AG167" s="7" t="n">
        <v>2.15416E-053</v>
      </c>
      <c r="AH167" s="7" t="n">
        <v>3.78001E-026</v>
      </c>
      <c r="AI167" s="7" t="n">
        <v>4.37265E-024</v>
      </c>
      <c r="AJ167" s="7" t="n">
        <v>9.91679E-012</v>
      </c>
      <c r="AK167" s="7" t="n">
        <v>3.64389E-019</v>
      </c>
      <c r="AL167" s="7" t="n">
        <v>9.99873E-008</v>
      </c>
      <c r="AM167" s="7" t="n">
        <v>6.45902E-034</v>
      </c>
      <c r="AN167" s="7" t="n">
        <v>2.10672E-034</v>
      </c>
      <c r="AO167" s="7" t="n">
        <v>4.07103E-046</v>
      </c>
      <c r="AP167" s="7" t="n">
        <v>7.46868E-024</v>
      </c>
      <c r="AQ167" s="7" t="n">
        <v>2.12981E-023</v>
      </c>
      <c r="AR167" s="7" t="n">
        <v>7.00606E-040</v>
      </c>
      <c r="AS167" s="7" t="n">
        <v>1E-055</v>
      </c>
      <c r="AT167" s="7" t="n">
        <v>4.85073E-030</v>
      </c>
      <c r="AU167" s="7" t="n">
        <v>8.75341E-027</v>
      </c>
      <c r="AV167" s="7" t="n">
        <v>4.67763E-024</v>
      </c>
      <c r="AW167" s="7" t="n">
        <v>1.39476E-050</v>
      </c>
      <c r="AX167" s="7" t="n">
        <v>6.85025E-020</v>
      </c>
      <c r="AY167" s="7" t="n">
        <v>3.02752E-033</v>
      </c>
      <c r="AZ167" s="7" t="n">
        <v>7.62857E-046</v>
      </c>
      <c r="BA167" s="7" t="n">
        <v>8.40111E-054</v>
      </c>
      <c r="BB167" s="7" t="n">
        <v>1E-055</v>
      </c>
      <c r="BC167" s="7" t="n">
        <v>1E-055</v>
      </c>
      <c r="BD167" s="7" t="n">
        <v>4.05778E-029</v>
      </c>
      <c r="BE167" s="7" t="n">
        <v>1.83871E-043</v>
      </c>
      <c r="BF167" s="7" t="n">
        <v>600.267</v>
      </c>
    </row>
    <row r="168" customFormat="false" ht="12.75" hidden="false" customHeight="false" outlineLevel="0" collapsed="false">
      <c r="A168" s="7" t="n">
        <v>59303.4</v>
      </c>
      <c r="B168" s="7" t="n">
        <v>7.6E-006</v>
      </c>
      <c r="C168" s="7" t="n">
        <v>1.81429E-017</v>
      </c>
      <c r="D168" s="7" t="n">
        <v>5.33033E-020</v>
      </c>
      <c r="E168" s="7" t="n">
        <v>6.99407E-007</v>
      </c>
      <c r="F168" s="7" t="n">
        <v>1.17759E-021</v>
      </c>
      <c r="G168" s="7" t="n">
        <v>5.35343E-021</v>
      </c>
      <c r="H168" s="7" t="n">
        <v>4.61179E-010</v>
      </c>
      <c r="I168" s="7" t="n">
        <v>1.51875E-013</v>
      </c>
      <c r="J168" s="7" t="n">
        <v>1.50941E-010</v>
      </c>
      <c r="K168" s="7" t="n">
        <v>1.44499E-026</v>
      </c>
      <c r="L168" s="7" t="n">
        <v>1.08116E-015</v>
      </c>
      <c r="M168" s="7" t="n">
        <v>1.55952E-015</v>
      </c>
      <c r="N168" s="7" t="n">
        <v>7.59961E-006</v>
      </c>
      <c r="O168" s="7" t="n">
        <v>2.14707E-018</v>
      </c>
      <c r="P168" s="7" t="n">
        <v>3.95044E-017</v>
      </c>
      <c r="Q168" s="7" t="n">
        <v>1.54511E-037</v>
      </c>
      <c r="R168" s="7" t="n">
        <v>3.16073E-015</v>
      </c>
      <c r="S168" s="7" t="n">
        <v>9.87143E-029</v>
      </c>
      <c r="T168" s="7" t="n">
        <v>1.24809E-012</v>
      </c>
      <c r="U168" s="7" t="n">
        <v>3.65826E-013</v>
      </c>
      <c r="V168" s="7" t="n">
        <v>7.75346E-013</v>
      </c>
      <c r="W168" s="7" t="n">
        <v>4.11987E-019</v>
      </c>
      <c r="X168" s="7" t="n">
        <v>9.27244E-016</v>
      </c>
      <c r="Y168" s="7" t="n">
        <v>2.77994E-012</v>
      </c>
      <c r="Z168" s="7" t="n">
        <v>1.107E-015</v>
      </c>
      <c r="AA168" s="7" t="n">
        <v>1.61176E-042</v>
      </c>
      <c r="AB168" s="7" t="n">
        <v>3.93945E-023</v>
      </c>
      <c r="AC168" s="7" t="n">
        <v>5.71615E-033</v>
      </c>
      <c r="AD168" s="7" t="n">
        <v>1.66798E-030</v>
      </c>
      <c r="AE168" s="7" t="n">
        <v>2.49609E-019</v>
      </c>
      <c r="AF168" s="7" t="n">
        <v>1.63992E-049</v>
      </c>
      <c r="AG168" s="7" t="n">
        <v>2.33446E-053</v>
      </c>
      <c r="AH168" s="7" t="n">
        <v>3.97583E-026</v>
      </c>
      <c r="AI168" s="7" t="n">
        <v>4.43204E-024</v>
      </c>
      <c r="AJ168" s="7" t="n">
        <v>9.99576E-012</v>
      </c>
      <c r="AK168" s="7" t="n">
        <v>3.66955E-019</v>
      </c>
      <c r="AL168" s="7" t="n">
        <v>9.99872E-008</v>
      </c>
      <c r="AM168" s="7" t="n">
        <v>6.57928E-034</v>
      </c>
      <c r="AN168" s="7" t="n">
        <v>2.14596E-034</v>
      </c>
      <c r="AO168" s="7" t="n">
        <v>4.15212E-046</v>
      </c>
      <c r="AP168" s="7" t="n">
        <v>7.66598E-024</v>
      </c>
      <c r="AQ168" s="7" t="n">
        <v>2.15721E-023</v>
      </c>
      <c r="AR168" s="7" t="n">
        <v>7.27446E-040</v>
      </c>
      <c r="AS168" s="7" t="n">
        <v>1E-055</v>
      </c>
      <c r="AT168" s="7" t="n">
        <v>5.03369E-030</v>
      </c>
      <c r="AU168" s="7" t="n">
        <v>8.88152E-027</v>
      </c>
      <c r="AV168" s="7" t="n">
        <v>4.79821E-024</v>
      </c>
      <c r="AW168" s="7" t="n">
        <v>1.46414E-050</v>
      </c>
      <c r="AX168" s="7" t="n">
        <v>6.96137E-020</v>
      </c>
      <c r="AY168" s="7" t="n">
        <v>3.1049E-033</v>
      </c>
      <c r="AZ168" s="7" t="n">
        <v>7.98116E-046</v>
      </c>
      <c r="BA168" s="7" t="n">
        <v>8.88024E-054</v>
      </c>
      <c r="BB168" s="7" t="n">
        <v>1E-055</v>
      </c>
      <c r="BC168" s="7" t="n">
        <v>1E-055</v>
      </c>
      <c r="BD168" s="7" t="n">
        <v>4.17221E-029</v>
      </c>
      <c r="BE168" s="7" t="n">
        <v>1.96616E-043</v>
      </c>
      <c r="BF168" s="7" t="n">
        <v>600.27</v>
      </c>
    </row>
    <row r="169" customFormat="false" ht="12.75" hidden="false" customHeight="false" outlineLevel="0" collapsed="false">
      <c r="A169" s="7" t="n">
        <v>59967.3</v>
      </c>
      <c r="B169" s="7" t="n">
        <v>7.6E-006</v>
      </c>
      <c r="C169" s="7" t="n">
        <v>1.86851E-017</v>
      </c>
      <c r="D169" s="7" t="n">
        <v>5.48688E-020</v>
      </c>
      <c r="E169" s="7" t="n">
        <v>6.99387E-007</v>
      </c>
      <c r="F169" s="7" t="n">
        <v>1.2123E-021</v>
      </c>
      <c r="G169" s="7" t="n">
        <v>5.51147E-021</v>
      </c>
      <c r="H169" s="7" t="n">
        <v>4.78481E-010</v>
      </c>
      <c r="I169" s="7" t="n">
        <v>1.54124E-013</v>
      </c>
      <c r="J169" s="7" t="n">
        <v>1.54911E-010</v>
      </c>
      <c r="K169" s="7" t="n">
        <v>1.58766E-026</v>
      </c>
      <c r="L169" s="7" t="n">
        <v>1.09963E-015</v>
      </c>
      <c r="M169" s="7" t="n">
        <v>1.55613E-015</v>
      </c>
      <c r="N169" s="7" t="n">
        <v>7.5996E-006</v>
      </c>
      <c r="O169" s="7" t="n">
        <v>2.37232E-018</v>
      </c>
      <c r="P169" s="7" t="n">
        <v>4.18349E-017</v>
      </c>
      <c r="Q169" s="7" t="n">
        <v>1.74735E-037</v>
      </c>
      <c r="R169" s="7" t="n">
        <v>3.33233E-015</v>
      </c>
      <c r="S169" s="7" t="n">
        <v>1.03237E-028</v>
      </c>
      <c r="T169" s="7" t="n">
        <v>1.33146E-012</v>
      </c>
      <c r="U169" s="7" t="n">
        <v>4.04685E-013</v>
      </c>
      <c r="V169" s="7" t="n">
        <v>8.0153E-013</v>
      </c>
      <c r="W169" s="7" t="n">
        <v>4.4045E-019</v>
      </c>
      <c r="X169" s="7" t="n">
        <v>1.06188E-015</v>
      </c>
      <c r="Y169" s="7" t="n">
        <v>2.9035E-012</v>
      </c>
      <c r="Z169" s="7" t="n">
        <v>1.18418E-015</v>
      </c>
      <c r="AA169" s="7" t="n">
        <v>1.79286E-042</v>
      </c>
      <c r="AB169" s="7" t="n">
        <v>4.25565E-023</v>
      </c>
      <c r="AC169" s="7" t="n">
        <v>6.37807E-033</v>
      </c>
      <c r="AD169" s="7" t="n">
        <v>1.8722E-030</v>
      </c>
      <c r="AE169" s="7" t="n">
        <v>2.70418E-019</v>
      </c>
      <c r="AF169" s="7" t="n">
        <v>1.98419E-049</v>
      </c>
      <c r="AG169" s="7" t="n">
        <v>2.86217E-053</v>
      </c>
      <c r="AH169" s="7" t="n">
        <v>4.51844E-026</v>
      </c>
      <c r="AI169" s="7" t="n">
        <v>4.58603E-024</v>
      </c>
      <c r="AJ169" s="7" t="n">
        <v>1.01978E-011</v>
      </c>
      <c r="AK169" s="7" t="n">
        <v>3.73571E-019</v>
      </c>
      <c r="AL169" s="7" t="n">
        <v>9.99869E-008</v>
      </c>
      <c r="AM169" s="7" t="n">
        <v>6.89553E-034</v>
      </c>
      <c r="AN169" s="7" t="n">
        <v>2.24915E-034</v>
      </c>
      <c r="AO169" s="7" t="n">
        <v>4.36531E-046</v>
      </c>
      <c r="AP169" s="7" t="n">
        <v>8.19079E-024</v>
      </c>
      <c r="AQ169" s="7" t="n">
        <v>2.22854E-023</v>
      </c>
      <c r="AR169" s="7" t="n">
        <v>8.00368E-040</v>
      </c>
      <c r="AS169" s="7" t="n">
        <v>1E-055</v>
      </c>
      <c r="AT169" s="7" t="n">
        <v>5.53034E-030</v>
      </c>
      <c r="AU169" s="7" t="n">
        <v>9.21454E-027</v>
      </c>
      <c r="AV169" s="7" t="n">
        <v>5.11675E-024</v>
      </c>
      <c r="AW169" s="7" t="n">
        <v>1.65646E-050</v>
      </c>
      <c r="AX169" s="7" t="n">
        <v>7.25113E-020</v>
      </c>
      <c r="AY169" s="7" t="n">
        <v>3.31081E-033</v>
      </c>
      <c r="AZ169" s="7" t="n">
        <v>8.95368E-046</v>
      </c>
      <c r="BA169" s="7" t="n">
        <v>1.02252E-053</v>
      </c>
      <c r="BB169" s="7" t="n">
        <v>1E-055</v>
      </c>
      <c r="BC169" s="7" t="n">
        <v>1E-055</v>
      </c>
      <c r="BD169" s="7" t="n">
        <v>4.47762E-029</v>
      </c>
      <c r="BE169" s="7" t="n">
        <v>2.33089E-043</v>
      </c>
      <c r="BF169" s="7" t="n">
        <v>600.28</v>
      </c>
    </row>
    <row r="170" customFormat="false" ht="12.75" hidden="false" customHeight="false" outlineLevel="0" collapsed="false">
      <c r="A170" s="7" t="n">
        <v>60408.9</v>
      </c>
      <c r="B170" s="7" t="n">
        <v>7.6E-006</v>
      </c>
      <c r="C170" s="7" t="n">
        <v>1.90555E-017</v>
      </c>
      <c r="D170" s="7" t="n">
        <v>5.59381E-020</v>
      </c>
      <c r="E170" s="7" t="n">
        <v>6.99373E-007</v>
      </c>
      <c r="F170" s="7" t="n">
        <v>1.23601E-021</v>
      </c>
      <c r="G170" s="7" t="n">
        <v>5.61922E-021</v>
      </c>
      <c r="H170" s="7" t="n">
        <v>4.9029E-010</v>
      </c>
      <c r="I170" s="7" t="n">
        <v>1.55637E-013</v>
      </c>
      <c r="J170" s="7" t="n">
        <v>1.576E-010</v>
      </c>
      <c r="K170" s="7" t="n">
        <v>1.69001E-026</v>
      </c>
      <c r="L170" s="7" t="n">
        <v>1.11204E-015</v>
      </c>
      <c r="M170" s="7" t="n">
        <v>1.55464E-015</v>
      </c>
      <c r="N170" s="7" t="n">
        <v>7.59959E-006</v>
      </c>
      <c r="O170" s="7" t="n">
        <v>2.53403E-018</v>
      </c>
      <c r="P170" s="7" t="n">
        <v>4.34542E-017</v>
      </c>
      <c r="Q170" s="7" t="n">
        <v>1.89611E-037</v>
      </c>
      <c r="R170" s="7" t="n">
        <v>3.45133E-015</v>
      </c>
      <c r="S170" s="7" t="n">
        <v>1.06396E-028</v>
      </c>
      <c r="T170" s="7" t="n">
        <v>1.38968E-012</v>
      </c>
      <c r="U170" s="7" t="n">
        <v>4.32622E-013</v>
      </c>
      <c r="V170" s="7" t="n">
        <v>8.19363E-013</v>
      </c>
      <c r="W170" s="7" t="n">
        <v>4.60401E-019</v>
      </c>
      <c r="X170" s="7" t="n">
        <v>1.16143E-015</v>
      </c>
      <c r="Y170" s="7" t="n">
        <v>2.98804E-012</v>
      </c>
      <c r="Z170" s="7" t="n">
        <v>1.23807E-015</v>
      </c>
      <c r="AA170" s="7" t="n">
        <v>1.92396E-042</v>
      </c>
      <c r="AB170" s="7" t="n">
        <v>4.47872E-023</v>
      </c>
      <c r="AC170" s="7" t="n">
        <v>6.85844E-033</v>
      </c>
      <c r="AD170" s="7" t="n">
        <v>2.0209E-030</v>
      </c>
      <c r="AE170" s="7" t="n">
        <v>2.85122E-019</v>
      </c>
      <c r="AF170" s="7" t="n">
        <v>2.25071E-049</v>
      </c>
      <c r="AG170" s="7" t="n">
        <v>3.27611E-053</v>
      </c>
      <c r="AH170" s="7" t="n">
        <v>4.91777E-026</v>
      </c>
      <c r="AI170" s="7" t="n">
        <v>4.69081E-024</v>
      </c>
      <c r="AJ170" s="7" t="n">
        <v>1.0333E-011</v>
      </c>
      <c r="AK170" s="7" t="n">
        <v>3.78045E-019</v>
      </c>
      <c r="AL170" s="7" t="n">
        <v>9.99867E-008</v>
      </c>
      <c r="AM170" s="7" t="n">
        <v>7.11446E-034</v>
      </c>
      <c r="AN170" s="7" t="n">
        <v>2.32059E-034</v>
      </c>
      <c r="AO170" s="7" t="n">
        <v>4.51285E-046</v>
      </c>
      <c r="AP170" s="7" t="n">
        <v>8.55895E-024</v>
      </c>
      <c r="AQ170" s="7" t="n">
        <v>2.27731E-023</v>
      </c>
      <c r="AR170" s="7" t="n">
        <v>8.5282E-040</v>
      </c>
      <c r="AS170" s="7" t="n">
        <v>1E-055</v>
      </c>
      <c r="AT170" s="7" t="n">
        <v>5.88721E-030</v>
      </c>
      <c r="AU170" s="7" t="n">
        <v>9.44186E-027</v>
      </c>
      <c r="AV170" s="7" t="n">
        <v>5.33837E-024</v>
      </c>
      <c r="AW170" s="7" t="n">
        <v>1.79809E-050</v>
      </c>
      <c r="AX170" s="7" t="n">
        <v>7.44965E-020</v>
      </c>
      <c r="AY170" s="7" t="n">
        <v>3.45533E-033</v>
      </c>
      <c r="AZ170" s="7" t="n">
        <v>9.66586E-046</v>
      </c>
      <c r="BA170" s="7" t="n">
        <v>1.12304E-053</v>
      </c>
      <c r="BB170" s="7" t="n">
        <v>1E-055</v>
      </c>
      <c r="BC170" s="7" t="n">
        <v>1E-055</v>
      </c>
      <c r="BD170" s="7" t="n">
        <v>4.69278E-029</v>
      </c>
      <c r="BE170" s="7" t="n">
        <v>2.60965E-043</v>
      </c>
      <c r="BF170" s="7" t="n">
        <v>600.287</v>
      </c>
    </row>
    <row r="171" customFormat="false" ht="12.75" hidden="false" customHeight="false" outlineLevel="0" collapsed="false">
      <c r="A171" s="7" t="n">
        <v>60745.9</v>
      </c>
      <c r="B171" s="7" t="n">
        <v>7.6E-006</v>
      </c>
      <c r="C171" s="7" t="n">
        <v>1.93436E-017</v>
      </c>
      <c r="D171" s="7" t="n">
        <v>5.67697E-020</v>
      </c>
      <c r="E171" s="7" t="n">
        <v>6.99362E-007</v>
      </c>
      <c r="F171" s="7" t="n">
        <v>1.25445E-021</v>
      </c>
      <c r="G171" s="7" t="n">
        <v>5.70291E-021</v>
      </c>
      <c r="H171" s="7" t="n">
        <v>4.99468E-010</v>
      </c>
      <c r="I171" s="7" t="n">
        <v>1.56802E-013</v>
      </c>
      <c r="J171" s="7" t="n">
        <v>1.59679E-010</v>
      </c>
      <c r="K171" s="7" t="n">
        <v>1.7724E-026</v>
      </c>
      <c r="L171" s="7" t="n">
        <v>1.12159E-015</v>
      </c>
      <c r="M171" s="7" t="n">
        <v>1.55391E-015</v>
      </c>
      <c r="N171" s="7" t="n">
        <v>7.59958E-006</v>
      </c>
      <c r="O171" s="7" t="n">
        <v>2.66427E-018</v>
      </c>
      <c r="P171" s="7" t="n">
        <v>4.47288E-017</v>
      </c>
      <c r="Q171" s="7" t="n">
        <v>2.01801E-037</v>
      </c>
      <c r="R171" s="7" t="n">
        <v>3.54489E-015</v>
      </c>
      <c r="S171" s="7" t="n">
        <v>1.08894E-028</v>
      </c>
      <c r="T171" s="7" t="n">
        <v>1.43568E-012</v>
      </c>
      <c r="U171" s="7" t="n">
        <v>4.55143E-013</v>
      </c>
      <c r="V171" s="7" t="n">
        <v>8.33204E-013</v>
      </c>
      <c r="W171" s="7" t="n">
        <v>4.76203E-019</v>
      </c>
      <c r="X171" s="7" t="n">
        <v>1.24326E-015</v>
      </c>
      <c r="Y171" s="7" t="n">
        <v>3.05384E-012</v>
      </c>
      <c r="Z171" s="7" t="n">
        <v>1.28062E-015</v>
      </c>
      <c r="AA171" s="7" t="n">
        <v>2.03017E-042</v>
      </c>
      <c r="AB171" s="7" t="n">
        <v>4.65616E-023</v>
      </c>
      <c r="AC171" s="7" t="n">
        <v>7.2483E-033</v>
      </c>
      <c r="AD171" s="7" t="n">
        <v>2.14185E-030</v>
      </c>
      <c r="AE171" s="7" t="n">
        <v>2.96833E-019</v>
      </c>
      <c r="AF171" s="7" t="n">
        <v>2.47704E-049</v>
      </c>
      <c r="AG171" s="7" t="n">
        <v>3.63097E-053</v>
      </c>
      <c r="AH171" s="7" t="n">
        <v>5.24504E-026</v>
      </c>
      <c r="AI171" s="7" t="n">
        <v>4.77208E-024</v>
      </c>
      <c r="AJ171" s="7" t="n">
        <v>1.04367E-011</v>
      </c>
      <c r="AK171" s="7" t="n">
        <v>3.81501E-019</v>
      </c>
      <c r="AL171" s="7" t="n">
        <v>9.99865E-008</v>
      </c>
      <c r="AM171" s="7" t="n">
        <v>7.28636E-034</v>
      </c>
      <c r="AN171" s="7" t="n">
        <v>2.37668E-034</v>
      </c>
      <c r="AO171" s="7" t="n">
        <v>4.62865E-046</v>
      </c>
      <c r="AP171" s="7" t="n">
        <v>8.85068E-024</v>
      </c>
      <c r="AQ171" s="7" t="n">
        <v>2.31528E-023</v>
      </c>
      <c r="AR171" s="7" t="n">
        <v>8.95127E-040</v>
      </c>
      <c r="AS171" s="7" t="n">
        <v>1E-055</v>
      </c>
      <c r="AT171" s="7" t="n">
        <v>6.17484E-030</v>
      </c>
      <c r="AU171" s="7" t="n">
        <v>9.61856E-027</v>
      </c>
      <c r="AV171" s="7" t="n">
        <v>5.51292E-024</v>
      </c>
      <c r="AW171" s="7" t="n">
        <v>1.91425E-050</v>
      </c>
      <c r="AX171" s="7" t="n">
        <v>7.60437E-020</v>
      </c>
      <c r="AY171" s="7" t="n">
        <v>3.5699E-033</v>
      </c>
      <c r="AZ171" s="7" t="n">
        <v>1.02477E-045</v>
      </c>
      <c r="BA171" s="7" t="n">
        <v>1.20636E-053</v>
      </c>
      <c r="BB171" s="7" t="n">
        <v>1E-055</v>
      </c>
      <c r="BC171" s="7" t="n">
        <v>1E-055</v>
      </c>
      <c r="BD171" s="7" t="n">
        <v>4.86381E-029</v>
      </c>
      <c r="BE171" s="7" t="n">
        <v>2.84435E-043</v>
      </c>
      <c r="BF171" s="7" t="n">
        <v>600.292</v>
      </c>
    </row>
    <row r="172" customFormat="false" ht="12.75" hidden="false" customHeight="false" outlineLevel="0" collapsed="false">
      <c r="A172" s="7" t="n">
        <v>61019.1</v>
      </c>
      <c r="B172" s="7" t="n">
        <v>7.6E-006</v>
      </c>
      <c r="C172" s="7" t="n">
        <v>1.95808E-017</v>
      </c>
      <c r="D172" s="7" t="n">
        <v>5.74543E-020</v>
      </c>
      <c r="E172" s="7" t="n">
        <v>6.99353E-007</v>
      </c>
      <c r="F172" s="7" t="n">
        <v>1.26963E-021</v>
      </c>
      <c r="G172" s="7" t="n">
        <v>5.77174E-021</v>
      </c>
      <c r="H172" s="7" t="n">
        <v>5.07018E-010</v>
      </c>
      <c r="I172" s="7" t="n">
        <v>1.57753E-013</v>
      </c>
      <c r="J172" s="7" t="n">
        <v>1.61382E-010</v>
      </c>
      <c r="K172" s="7" t="n">
        <v>1.84208E-026</v>
      </c>
      <c r="L172" s="7" t="n">
        <v>1.1294E-015</v>
      </c>
      <c r="M172" s="7" t="n">
        <v>1.55357E-015</v>
      </c>
      <c r="N172" s="7" t="n">
        <v>7.59958E-006</v>
      </c>
      <c r="O172" s="7" t="n">
        <v>2.77442E-018</v>
      </c>
      <c r="P172" s="7" t="n">
        <v>4.57877E-017</v>
      </c>
      <c r="Q172" s="7" t="n">
        <v>2.12255E-037</v>
      </c>
      <c r="R172" s="7" t="n">
        <v>3.62255E-015</v>
      </c>
      <c r="S172" s="7" t="n">
        <v>1.10978E-028</v>
      </c>
      <c r="T172" s="7" t="n">
        <v>1.47401E-012</v>
      </c>
      <c r="U172" s="7" t="n">
        <v>4.74206E-013</v>
      </c>
      <c r="V172" s="7" t="n">
        <v>8.44578E-013</v>
      </c>
      <c r="W172" s="7" t="n">
        <v>4.89397E-019</v>
      </c>
      <c r="X172" s="7" t="n">
        <v>1.3136E-015</v>
      </c>
      <c r="Y172" s="7" t="n">
        <v>3.10804E-012</v>
      </c>
      <c r="Z172" s="7" t="n">
        <v>1.31606E-015</v>
      </c>
      <c r="AA172" s="7" t="n">
        <v>2.12043E-042</v>
      </c>
      <c r="AB172" s="7" t="n">
        <v>4.80481E-023</v>
      </c>
      <c r="AC172" s="7" t="n">
        <v>7.58004E-033</v>
      </c>
      <c r="AD172" s="7" t="n">
        <v>2.24495E-030</v>
      </c>
      <c r="AE172" s="7" t="n">
        <v>3.06651E-019</v>
      </c>
      <c r="AF172" s="7" t="n">
        <v>2.67659E-049</v>
      </c>
      <c r="AG172" s="7" t="n">
        <v>3.94619E-053</v>
      </c>
      <c r="AH172" s="7" t="n">
        <v>5.52567E-026</v>
      </c>
      <c r="AI172" s="7" t="n">
        <v>4.83882E-024</v>
      </c>
      <c r="AJ172" s="7" t="n">
        <v>1.05212E-011</v>
      </c>
      <c r="AK172" s="7" t="n">
        <v>3.84329E-019</v>
      </c>
      <c r="AL172" s="7" t="n">
        <v>9.99864E-008</v>
      </c>
      <c r="AM172" s="7" t="n">
        <v>7.42891E-034</v>
      </c>
      <c r="AN172" s="7" t="n">
        <v>2.4232E-034</v>
      </c>
      <c r="AO172" s="7" t="n">
        <v>4.72466E-046</v>
      </c>
      <c r="AP172" s="7" t="n">
        <v>9.09432E-024</v>
      </c>
      <c r="AQ172" s="7" t="n">
        <v>2.34655E-023</v>
      </c>
      <c r="AR172" s="7" t="n">
        <v>9.30957E-040</v>
      </c>
      <c r="AS172" s="7" t="n">
        <v>1E-055</v>
      </c>
      <c r="AT172" s="7" t="n">
        <v>6.41829E-030</v>
      </c>
      <c r="AU172" s="7" t="n">
        <v>9.76394E-027</v>
      </c>
      <c r="AV172" s="7" t="n">
        <v>5.65799E-024</v>
      </c>
      <c r="AW172" s="7" t="n">
        <v>2.01393E-050</v>
      </c>
      <c r="AX172" s="7" t="n">
        <v>7.73192E-020</v>
      </c>
      <c r="AY172" s="7" t="n">
        <v>3.66563E-033</v>
      </c>
      <c r="AZ172" s="7" t="n">
        <v>1.07455E-045</v>
      </c>
      <c r="BA172" s="7" t="n">
        <v>1.27845E-053</v>
      </c>
      <c r="BB172" s="7" t="n">
        <v>1E-055</v>
      </c>
      <c r="BC172" s="7" t="n">
        <v>1E-055</v>
      </c>
      <c r="BD172" s="7" t="n">
        <v>5.00701E-029</v>
      </c>
      <c r="BE172" s="7" t="n">
        <v>3.0499E-043</v>
      </c>
      <c r="BF172" s="7" t="n">
        <v>600.296</v>
      </c>
    </row>
    <row r="173" customFormat="false" ht="12.75" hidden="false" customHeight="false" outlineLevel="0" collapsed="false">
      <c r="A173" s="7" t="n">
        <v>61251.9</v>
      </c>
      <c r="B173" s="7" t="n">
        <v>7.6E-006</v>
      </c>
      <c r="C173" s="7" t="n">
        <v>1.97853E-017</v>
      </c>
      <c r="D173" s="7" t="n">
        <v>5.80447E-020</v>
      </c>
      <c r="E173" s="7" t="n">
        <v>6.99345E-007</v>
      </c>
      <c r="F173" s="7" t="n">
        <v>1.28273E-021</v>
      </c>
      <c r="G173" s="7" t="n">
        <v>5.83104E-021</v>
      </c>
      <c r="H173" s="7" t="n">
        <v>5.13525E-010</v>
      </c>
      <c r="I173" s="7" t="n">
        <v>1.58568E-013</v>
      </c>
      <c r="J173" s="7" t="n">
        <v>1.62845E-010</v>
      </c>
      <c r="K173" s="7" t="n">
        <v>1.90354E-026</v>
      </c>
      <c r="L173" s="7" t="n">
        <v>1.13609E-015</v>
      </c>
      <c r="M173" s="7" t="n">
        <v>1.55347E-015</v>
      </c>
      <c r="N173" s="7" t="n">
        <v>7.59957E-006</v>
      </c>
      <c r="O173" s="7" t="n">
        <v>2.87157E-018</v>
      </c>
      <c r="P173" s="7" t="n">
        <v>4.67079E-017</v>
      </c>
      <c r="Q173" s="7" t="n">
        <v>2.21582E-037</v>
      </c>
      <c r="R173" s="7" t="n">
        <v>3.68999E-015</v>
      </c>
      <c r="S173" s="7" t="n">
        <v>1.12794E-028</v>
      </c>
      <c r="T173" s="7" t="n">
        <v>1.5074E-012</v>
      </c>
      <c r="U173" s="7" t="n">
        <v>4.9103E-013</v>
      </c>
      <c r="V173" s="7" t="n">
        <v>8.54375E-013</v>
      </c>
      <c r="W173" s="7" t="n">
        <v>5.0091E-019</v>
      </c>
      <c r="X173" s="7" t="n">
        <v>1.37647E-015</v>
      </c>
      <c r="Y173" s="7" t="n">
        <v>3.1548E-012</v>
      </c>
      <c r="Z173" s="7" t="n">
        <v>1.34692E-015</v>
      </c>
      <c r="AA173" s="7" t="n">
        <v>2.20036E-042</v>
      </c>
      <c r="AB173" s="7" t="n">
        <v>4.93488E-023</v>
      </c>
      <c r="AC173" s="7" t="n">
        <v>7.87411E-033</v>
      </c>
      <c r="AD173" s="7" t="n">
        <v>2.33646E-030</v>
      </c>
      <c r="AE173" s="7" t="n">
        <v>3.15247E-019</v>
      </c>
      <c r="AF173" s="7" t="n">
        <v>2.85874E-049</v>
      </c>
      <c r="AG173" s="7" t="n">
        <v>4.23575E-053</v>
      </c>
      <c r="AH173" s="7" t="n">
        <v>5.77601E-026</v>
      </c>
      <c r="AI173" s="7" t="n">
        <v>4.89627E-024</v>
      </c>
      <c r="AJ173" s="7" t="n">
        <v>1.05933E-011</v>
      </c>
      <c r="AK173" s="7" t="n">
        <v>3.86758E-019</v>
      </c>
      <c r="AL173" s="7" t="n">
        <v>9.99863E-008</v>
      </c>
      <c r="AM173" s="7" t="n">
        <v>7.55262E-034</v>
      </c>
      <c r="AN173" s="7" t="n">
        <v>2.46357E-034</v>
      </c>
      <c r="AO173" s="7" t="n">
        <v>4.80795E-046</v>
      </c>
      <c r="AP173" s="7" t="n">
        <v>9.30698E-024</v>
      </c>
      <c r="AQ173" s="7" t="n">
        <v>2.37353E-023</v>
      </c>
      <c r="AR173" s="7" t="n">
        <v>9.62595E-040</v>
      </c>
      <c r="AS173" s="7" t="n">
        <v>1E-055</v>
      </c>
      <c r="AT173" s="7" t="n">
        <v>6.63316E-030</v>
      </c>
      <c r="AU173" s="7" t="n">
        <v>9.88925E-027</v>
      </c>
      <c r="AV173" s="7" t="n">
        <v>5.78408E-024</v>
      </c>
      <c r="AW173" s="7" t="n">
        <v>2.10291E-050</v>
      </c>
      <c r="AX173" s="7" t="n">
        <v>7.84205E-020</v>
      </c>
      <c r="AY173" s="7" t="n">
        <v>3.74922E-033</v>
      </c>
      <c r="AZ173" s="7" t="n">
        <v>1.11887E-045</v>
      </c>
      <c r="BA173" s="7" t="n">
        <v>1.34324E-053</v>
      </c>
      <c r="BB173" s="7" t="n">
        <v>1E-055</v>
      </c>
      <c r="BC173" s="7" t="n">
        <v>1E-055</v>
      </c>
      <c r="BD173" s="7" t="n">
        <v>5.13228E-029</v>
      </c>
      <c r="BE173" s="7" t="n">
        <v>3.23653E-043</v>
      </c>
      <c r="BF173" s="7" t="n">
        <v>600.3</v>
      </c>
    </row>
    <row r="174" customFormat="false" ht="12.75" hidden="false" customHeight="false" outlineLevel="0" collapsed="false">
      <c r="A174" s="7" t="n">
        <v>61852.7</v>
      </c>
      <c r="B174" s="7" t="n">
        <v>7.6E-006</v>
      </c>
      <c r="C174" s="7" t="n">
        <v>2.03247E-017</v>
      </c>
      <c r="D174" s="7" t="n">
        <v>5.96009E-020</v>
      </c>
      <c r="E174" s="7" t="n">
        <v>6.99325E-007</v>
      </c>
      <c r="F174" s="7" t="n">
        <v>1.31725E-021</v>
      </c>
      <c r="G174" s="7" t="n">
        <v>5.98714E-021</v>
      </c>
      <c r="H174" s="7" t="n">
        <v>5.30658E-010</v>
      </c>
      <c r="I174" s="7" t="n">
        <v>1.60691E-013</v>
      </c>
      <c r="J174" s="7" t="n">
        <v>1.66674E-010</v>
      </c>
      <c r="K174" s="7" t="n">
        <v>2.07162E-026</v>
      </c>
      <c r="L174" s="7" t="n">
        <v>1.15355E-015</v>
      </c>
      <c r="M174" s="7" t="n">
        <v>1.55397E-015</v>
      </c>
      <c r="N174" s="7" t="n">
        <v>7.59956E-006</v>
      </c>
      <c r="O174" s="7" t="n">
        <v>3.13724E-018</v>
      </c>
      <c r="P174" s="7" t="n">
        <v>4.91637E-017</v>
      </c>
      <c r="Q174" s="7" t="n">
        <v>2.47589E-037</v>
      </c>
      <c r="R174" s="7" t="n">
        <v>3.86982E-015</v>
      </c>
      <c r="S174" s="7" t="n">
        <v>1.17668E-028</v>
      </c>
      <c r="T174" s="7" t="n">
        <v>1.59686E-012</v>
      </c>
      <c r="U174" s="7" t="n">
        <v>5.37091E-013</v>
      </c>
      <c r="V174" s="7" t="n">
        <v>8.80136E-013</v>
      </c>
      <c r="W174" s="7" t="n">
        <v>5.31848E-019</v>
      </c>
      <c r="X174" s="7" t="n">
        <v>1.55225E-015</v>
      </c>
      <c r="Y174" s="7" t="n">
        <v>3.27808E-012</v>
      </c>
      <c r="Z174" s="7" t="n">
        <v>1.42952E-015</v>
      </c>
      <c r="AA174" s="7" t="n">
        <v>2.42042E-042</v>
      </c>
      <c r="AB174" s="7" t="n">
        <v>5.28595E-023</v>
      </c>
      <c r="AC174" s="7" t="n">
        <v>8.68517E-033</v>
      </c>
      <c r="AD174" s="7" t="n">
        <v>2.58938E-030</v>
      </c>
      <c r="AE174" s="7" t="n">
        <v>3.38473E-019</v>
      </c>
      <c r="AF174" s="7" t="n">
        <v>3.3862E-049</v>
      </c>
      <c r="AG174" s="7" t="n">
        <v>5.08327E-053</v>
      </c>
      <c r="AH174" s="7" t="n">
        <v>6.47373E-026</v>
      </c>
      <c r="AI174" s="7" t="n">
        <v>5.04717E-024</v>
      </c>
      <c r="AJ174" s="7" t="n">
        <v>1.07804E-011</v>
      </c>
      <c r="AK174" s="7" t="n">
        <v>3.9311E-019</v>
      </c>
      <c r="AL174" s="7" t="n">
        <v>9.99859E-008</v>
      </c>
      <c r="AM174" s="7" t="n">
        <v>7.88205E-034</v>
      </c>
      <c r="AN174" s="7" t="n">
        <v>2.57107E-034</v>
      </c>
      <c r="AO174" s="7" t="n">
        <v>5.02962E-046</v>
      </c>
      <c r="AP174" s="7" t="n">
        <v>9.87862E-024</v>
      </c>
      <c r="AQ174" s="7" t="n">
        <v>2.44472E-023</v>
      </c>
      <c r="AR174" s="7" t="n">
        <v>1.0493E-039</v>
      </c>
      <c r="AS174" s="7" t="n">
        <v>1E-055</v>
      </c>
      <c r="AT174" s="7" t="n">
        <v>7.22154E-030</v>
      </c>
      <c r="AU174" s="7" t="n">
        <v>1.02193E-026</v>
      </c>
      <c r="AV174" s="7" t="n">
        <v>6.12068E-024</v>
      </c>
      <c r="AW174" s="7" t="n">
        <v>2.35125E-050</v>
      </c>
      <c r="AX174" s="7" t="n">
        <v>8.13284E-020</v>
      </c>
      <c r="AY174" s="7" t="n">
        <v>3.97409E-033</v>
      </c>
      <c r="AZ174" s="7" t="n">
        <v>1.24207E-045</v>
      </c>
      <c r="BA174" s="7" t="n">
        <v>1.52614E-053</v>
      </c>
      <c r="BB174" s="7" t="n">
        <v>1E-055</v>
      </c>
      <c r="BC174" s="7" t="n">
        <v>1E-055</v>
      </c>
      <c r="BD174" s="7" t="n">
        <v>5.4703E-029</v>
      </c>
      <c r="BE174" s="7" t="n">
        <v>3.77232E-043</v>
      </c>
      <c r="BF174" s="7" t="n">
        <v>600.309</v>
      </c>
    </row>
    <row r="175" customFormat="false" ht="12.75" hidden="false" customHeight="false" outlineLevel="0" collapsed="false">
      <c r="A175" s="7" t="n">
        <v>62267.3</v>
      </c>
      <c r="B175" s="7" t="n">
        <v>7.6E-006</v>
      </c>
      <c r="C175" s="7" t="n">
        <v>2.07066E-017</v>
      </c>
      <c r="D175" s="7" t="n">
        <v>6.07028E-020</v>
      </c>
      <c r="E175" s="7" t="n">
        <v>6.99311E-007</v>
      </c>
      <c r="F175" s="7" t="n">
        <v>1.34169E-021</v>
      </c>
      <c r="G175" s="7" t="n">
        <v>6.09749E-021</v>
      </c>
      <c r="H175" s="7" t="n">
        <v>5.42769E-010</v>
      </c>
      <c r="I175" s="7" t="n">
        <v>1.62173E-013</v>
      </c>
      <c r="J175" s="7" t="n">
        <v>1.69363E-010</v>
      </c>
      <c r="K175" s="7" t="n">
        <v>2.19606E-026</v>
      </c>
      <c r="L175" s="7" t="n">
        <v>1.16578E-015</v>
      </c>
      <c r="M175" s="7" t="n">
        <v>1.55496E-015</v>
      </c>
      <c r="N175" s="7" t="n">
        <v>7.59955E-006</v>
      </c>
      <c r="O175" s="7" t="n">
        <v>3.33383E-018</v>
      </c>
      <c r="P175" s="7" t="n">
        <v>5.09284E-017</v>
      </c>
      <c r="Q175" s="7" t="n">
        <v>2.67294E-037</v>
      </c>
      <c r="R175" s="7" t="n">
        <v>3.99893E-015</v>
      </c>
      <c r="S175" s="7" t="n">
        <v>1.21198E-028</v>
      </c>
      <c r="T175" s="7" t="n">
        <v>1.66147E-012</v>
      </c>
      <c r="U175" s="7" t="n">
        <v>5.7122E-013</v>
      </c>
      <c r="V175" s="7" t="n">
        <v>8.98324E-013</v>
      </c>
      <c r="W175" s="7" t="n">
        <v>5.5427E-019</v>
      </c>
      <c r="X175" s="7" t="n">
        <v>1.68579E-015</v>
      </c>
      <c r="Y175" s="7" t="n">
        <v>3.36537E-012</v>
      </c>
      <c r="Z175" s="7" t="n">
        <v>1.48908E-015</v>
      </c>
      <c r="AA175" s="7" t="n">
        <v>2.58462E-042</v>
      </c>
      <c r="AB175" s="7" t="n">
        <v>5.54169E-023</v>
      </c>
      <c r="AC175" s="7" t="n">
        <v>9.29151E-033</v>
      </c>
      <c r="AD175" s="7" t="n">
        <v>2.77893E-030</v>
      </c>
      <c r="AE175" s="7" t="n">
        <v>3.55411E-019</v>
      </c>
      <c r="AF175" s="7" t="n">
        <v>3.80404E-049</v>
      </c>
      <c r="AG175" s="7" t="n">
        <v>5.76336E-053</v>
      </c>
      <c r="AH175" s="7" t="n">
        <v>7.00191E-026</v>
      </c>
      <c r="AI175" s="7" t="n">
        <v>5.15355E-024</v>
      </c>
      <c r="AJ175" s="7" t="n">
        <v>1.09103E-011</v>
      </c>
      <c r="AK175" s="7" t="n">
        <v>3.97566E-019</v>
      </c>
      <c r="AL175" s="7" t="n">
        <v>9.99857E-008</v>
      </c>
      <c r="AM175" s="7" t="n">
        <v>8.11822E-034</v>
      </c>
      <c r="AN175" s="7" t="n">
        <v>2.64813E-034</v>
      </c>
      <c r="AO175" s="7" t="n">
        <v>5.18841E-046</v>
      </c>
      <c r="AP175" s="7" t="n">
        <v>1.0293E-023</v>
      </c>
      <c r="AQ175" s="7" t="n">
        <v>2.49517E-023</v>
      </c>
      <c r="AR175" s="7" t="n">
        <v>1.11363E-039</v>
      </c>
      <c r="AS175" s="7" t="n">
        <v>1E-055</v>
      </c>
      <c r="AT175" s="7" t="n">
        <v>7.65771E-030</v>
      </c>
      <c r="AU175" s="7" t="n">
        <v>1.04526E-026</v>
      </c>
      <c r="AV175" s="7" t="n">
        <v>6.36257E-024</v>
      </c>
      <c r="AW175" s="7" t="n">
        <v>2.5396E-050</v>
      </c>
      <c r="AX175" s="7" t="n">
        <v>8.33913E-020</v>
      </c>
      <c r="AY175" s="7" t="n">
        <v>4.13728E-033</v>
      </c>
      <c r="AZ175" s="7" t="n">
        <v>1.33507E-045</v>
      </c>
      <c r="BA175" s="7" t="n">
        <v>1.66679E-053</v>
      </c>
      <c r="BB175" s="7" t="n">
        <v>1E-055</v>
      </c>
      <c r="BC175" s="7" t="n">
        <v>1E-055</v>
      </c>
      <c r="BD175" s="7" t="n">
        <v>5.71651E-029</v>
      </c>
      <c r="BE175" s="7" t="n">
        <v>4.1926E-043</v>
      </c>
      <c r="BF175" s="7" t="n">
        <v>600.316</v>
      </c>
    </row>
    <row r="176" customFormat="false" ht="12.75" hidden="false" customHeight="false" outlineLevel="0" collapsed="false">
      <c r="A176" s="7" t="n">
        <v>62591.7</v>
      </c>
      <c r="B176" s="7" t="n">
        <v>7.6E-006</v>
      </c>
      <c r="C176" s="7" t="n">
        <v>2.10112E-017</v>
      </c>
      <c r="D176" s="7" t="n">
        <v>6.15814E-020</v>
      </c>
      <c r="E176" s="7" t="n">
        <v>6.99299E-007</v>
      </c>
      <c r="F176" s="7" t="n">
        <v>1.36119E-021</v>
      </c>
      <c r="G176" s="7" t="n">
        <v>6.18536E-021</v>
      </c>
      <c r="H176" s="7" t="n">
        <v>5.52413E-010</v>
      </c>
      <c r="I176" s="7" t="n">
        <v>1.63343E-013</v>
      </c>
      <c r="J176" s="7" t="n">
        <v>1.71494E-010</v>
      </c>
      <c r="K176" s="7" t="n">
        <v>2.29854E-026</v>
      </c>
      <c r="L176" s="7" t="n">
        <v>1.17546E-015</v>
      </c>
      <c r="M176" s="7" t="n">
        <v>1.5561E-015</v>
      </c>
      <c r="N176" s="7" t="n">
        <v>7.59954E-006</v>
      </c>
      <c r="O176" s="7" t="n">
        <v>3.49565E-018</v>
      </c>
      <c r="P176" s="7" t="n">
        <v>5.23505E-017</v>
      </c>
      <c r="Q176" s="7" t="n">
        <v>2.83801E-037</v>
      </c>
      <c r="R176" s="7" t="n">
        <v>4.10291E-015</v>
      </c>
      <c r="S176" s="7" t="n">
        <v>1.24058E-028</v>
      </c>
      <c r="T176" s="7" t="n">
        <v>1.71372E-012</v>
      </c>
      <c r="U176" s="7" t="n">
        <v>5.99342E-013</v>
      </c>
      <c r="V176" s="7" t="n">
        <v>9.12794E-013</v>
      </c>
      <c r="W176" s="7" t="n">
        <v>5.72451E-019</v>
      </c>
      <c r="X176" s="7" t="n">
        <v>1.79784E-015</v>
      </c>
      <c r="Y176" s="7" t="n">
        <v>3.43494E-012</v>
      </c>
      <c r="Z176" s="7" t="n">
        <v>1.53719E-015</v>
      </c>
      <c r="AA176" s="7" t="n">
        <v>2.72062E-042</v>
      </c>
      <c r="AB176" s="7" t="n">
        <v>5.74983E-023</v>
      </c>
      <c r="AC176" s="7" t="n">
        <v>9.7944E-033</v>
      </c>
      <c r="AD176" s="7" t="n">
        <v>2.93639E-030</v>
      </c>
      <c r="AE176" s="7" t="n">
        <v>3.69205E-019</v>
      </c>
      <c r="AF176" s="7" t="n">
        <v>4.16546E-049</v>
      </c>
      <c r="AG176" s="7" t="n">
        <v>6.3573E-053</v>
      </c>
      <c r="AH176" s="7" t="n">
        <v>7.44397E-026</v>
      </c>
      <c r="AI176" s="7" t="n">
        <v>5.23808E-024</v>
      </c>
      <c r="AJ176" s="7" t="n">
        <v>1.10124E-011</v>
      </c>
      <c r="AK176" s="7" t="n">
        <v>4.01095E-019</v>
      </c>
      <c r="AL176" s="7" t="n">
        <v>9.99856E-008</v>
      </c>
      <c r="AM176" s="7" t="n">
        <v>8.30823E-034</v>
      </c>
      <c r="AN176" s="7" t="n">
        <v>2.71014E-034</v>
      </c>
      <c r="AO176" s="7" t="n">
        <v>5.31608E-046</v>
      </c>
      <c r="AP176" s="7" t="n">
        <v>1.0629E-023</v>
      </c>
      <c r="AQ176" s="7" t="n">
        <v>2.53542E-023</v>
      </c>
      <c r="AR176" s="7" t="n">
        <v>1.16671E-039</v>
      </c>
      <c r="AS176" s="7" t="n">
        <v>1E-055</v>
      </c>
      <c r="AT176" s="7" t="n">
        <v>8.01727E-030</v>
      </c>
      <c r="AU176" s="7" t="n">
        <v>1.06385E-026</v>
      </c>
      <c r="AV176" s="7" t="n">
        <v>6.55745E-024</v>
      </c>
      <c r="AW176" s="7" t="n">
        <v>2.6975E-050</v>
      </c>
      <c r="AX176" s="7" t="n">
        <v>8.50381E-020</v>
      </c>
      <c r="AY176" s="7" t="n">
        <v>4.26974E-033</v>
      </c>
      <c r="AZ176" s="7" t="n">
        <v>1.41277E-045</v>
      </c>
      <c r="BA176" s="7" t="n">
        <v>1.78587E-053</v>
      </c>
      <c r="BB176" s="7" t="n">
        <v>1E-055</v>
      </c>
      <c r="BC176" s="7" t="n">
        <v>1E-055</v>
      </c>
      <c r="BD176" s="7" t="n">
        <v>5.91692E-029</v>
      </c>
      <c r="BE176" s="7" t="n">
        <v>4.55365E-043</v>
      </c>
      <c r="BF176" s="7" t="n">
        <v>600.321</v>
      </c>
    </row>
    <row r="177" customFormat="false" ht="12.75" hidden="false" customHeight="false" outlineLevel="0" collapsed="false">
      <c r="A177" s="7" t="n">
        <v>62860.2</v>
      </c>
      <c r="B177" s="7" t="n">
        <v>7.6E-006</v>
      </c>
      <c r="C177" s="7" t="n">
        <v>2.12671E-017</v>
      </c>
      <c r="D177" s="7" t="n">
        <v>6.23195E-020</v>
      </c>
      <c r="E177" s="7" t="n">
        <v>6.9929E-007</v>
      </c>
      <c r="F177" s="7" t="n">
        <v>1.37756E-021</v>
      </c>
      <c r="G177" s="7" t="n">
        <v>6.25911E-021</v>
      </c>
      <c r="H177" s="7" t="n">
        <v>5.60505E-010</v>
      </c>
      <c r="I177" s="7" t="n">
        <v>1.64317E-013</v>
      </c>
      <c r="J177" s="7" t="n">
        <v>1.73274E-010</v>
      </c>
      <c r="K177" s="7" t="n">
        <v>2.3869E-026</v>
      </c>
      <c r="L177" s="7" t="n">
        <v>1.18354E-015</v>
      </c>
      <c r="M177" s="7" t="n">
        <v>1.55728E-015</v>
      </c>
      <c r="N177" s="7" t="n">
        <v>7.59954E-006</v>
      </c>
      <c r="O177" s="7" t="n">
        <v>3.63509E-018</v>
      </c>
      <c r="P177" s="7" t="n">
        <v>5.35554E-017</v>
      </c>
      <c r="Q177" s="7" t="n">
        <v>2.9823E-037</v>
      </c>
      <c r="R177" s="7" t="n">
        <v>4.19098E-015</v>
      </c>
      <c r="S177" s="7" t="n">
        <v>1.26494E-028</v>
      </c>
      <c r="T177" s="7" t="n">
        <v>1.75812E-012</v>
      </c>
      <c r="U177" s="7" t="n">
        <v>6.23596E-013</v>
      </c>
      <c r="V177" s="7" t="n">
        <v>9.2493E-013</v>
      </c>
      <c r="W177" s="7" t="n">
        <v>5.87933E-019</v>
      </c>
      <c r="X177" s="7" t="n">
        <v>1.89589E-015</v>
      </c>
      <c r="Y177" s="7" t="n">
        <v>3.49336E-012</v>
      </c>
      <c r="Z177" s="7" t="n">
        <v>1.57802E-015</v>
      </c>
      <c r="AA177" s="7" t="n">
        <v>2.8384E-042</v>
      </c>
      <c r="AB177" s="7" t="n">
        <v>5.92758E-023</v>
      </c>
      <c r="AC177" s="7" t="n">
        <v>1.02304E-032</v>
      </c>
      <c r="AD177" s="7" t="n">
        <v>3.07309E-030</v>
      </c>
      <c r="AE177" s="7" t="n">
        <v>3.80991E-019</v>
      </c>
      <c r="AF177" s="7" t="n">
        <v>4.48955E-049</v>
      </c>
      <c r="AG177" s="7" t="n">
        <v>6.89405E-053</v>
      </c>
      <c r="AH177" s="7" t="n">
        <v>7.83004E-026</v>
      </c>
      <c r="AI177" s="7" t="n">
        <v>5.3089E-024</v>
      </c>
      <c r="AJ177" s="7" t="n">
        <v>1.10972E-011</v>
      </c>
      <c r="AK177" s="7" t="n">
        <v>4.04043E-019</v>
      </c>
      <c r="AL177" s="7" t="n">
        <v>9.99854E-008</v>
      </c>
      <c r="AM177" s="7" t="n">
        <v>8.46904E-034</v>
      </c>
      <c r="AN177" s="7" t="n">
        <v>2.76262E-034</v>
      </c>
      <c r="AO177" s="7" t="n">
        <v>5.42406E-046</v>
      </c>
      <c r="AP177" s="7" t="n">
        <v>1.09152E-023</v>
      </c>
      <c r="AQ177" s="7" t="n">
        <v>2.56925E-023</v>
      </c>
      <c r="AR177" s="7" t="n">
        <v>1.21253E-039</v>
      </c>
      <c r="AS177" s="7" t="n">
        <v>1E-055</v>
      </c>
      <c r="AT177" s="7" t="n">
        <v>8.32752E-030</v>
      </c>
      <c r="AU177" s="7" t="n">
        <v>1.07944E-026</v>
      </c>
      <c r="AV177" s="7" t="n">
        <v>6.72252E-024</v>
      </c>
      <c r="AW177" s="7" t="n">
        <v>2.83558E-050</v>
      </c>
      <c r="AX177" s="7" t="n">
        <v>8.64229E-020</v>
      </c>
      <c r="AY177" s="7" t="n">
        <v>4.38263E-033</v>
      </c>
      <c r="AZ177" s="7" t="n">
        <v>1.48054E-045</v>
      </c>
      <c r="BA177" s="7" t="n">
        <v>1.89087E-053</v>
      </c>
      <c r="BB177" s="7" t="n">
        <v>1E-055</v>
      </c>
      <c r="BC177" s="7" t="n">
        <v>1E-055</v>
      </c>
      <c r="BD177" s="7" t="n">
        <v>6.08811E-029</v>
      </c>
      <c r="BE177" s="7" t="n">
        <v>4.87567E-043</v>
      </c>
      <c r="BF177" s="7" t="n">
        <v>600.326</v>
      </c>
    </row>
    <row r="178" customFormat="false" ht="12.75" hidden="false" customHeight="false" outlineLevel="0" collapsed="false">
      <c r="A178" s="7" t="n">
        <v>63525.7</v>
      </c>
      <c r="B178" s="7" t="n">
        <v>7.6E-006</v>
      </c>
      <c r="C178" s="7" t="n">
        <v>2.19175E-017</v>
      </c>
      <c r="D178" s="7" t="n">
        <v>6.41949E-020</v>
      </c>
      <c r="E178" s="7" t="n">
        <v>6.99266E-007</v>
      </c>
      <c r="F178" s="7" t="n">
        <v>1.41919E-021</v>
      </c>
      <c r="G178" s="7" t="n">
        <v>6.44619E-021</v>
      </c>
      <c r="H178" s="7" t="n">
        <v>5.81022E-010</v>
      </c>
      <c r="I178" s="7" t="n">
        <v>1.66762E-013</v>
      </c>
      <c r="J178" s="7" t="n">
        <v>1.77762E-010</v>
      </c>
      <c r="K178" s="7" t="n">
        <v>2.62083E-026</v>
      </c>
      <c r="L178" s="7" t="n">
        <v>1.20391E-015</v>
      </c>
      <c r="M178" s="7" t="n">
        <v>1.56116E-015</v>
      </c>
      <c r="N178" s="7" t="n">
        <v>7.59952E-006</v>
      </c>
      <c r="O178" s="7" t="n">
        <v>4.00382E-018</v>
      </c>
      <c r="P178" s="7" t="n">
        <v>5.66571E-017</v>
      </c>
      <c r="Q178" s="7" t="n">
        <v>3.37273E-037</v>
      </c>
      <c r="R178" s="7" t="n">
        <v>4.41764E-015</v>
      </c>
      <c r="S178" s="7" t="n">
        <v>1.32817E-028</v>
      </c>
      <c r="T178" s="7" t="n">
        <v>1.87295E-012</v>
      </c>
      <c r="U178" s="7" t="n">
        <v>6.87816E-013</v>
      </c>
      <c r="V178" s="7" t="n">
        <v>9.55676E-013</v>
      </c>
      <c r="W178" s="7" t="n">
        <v>6.28113E-019</v>
      </c>
      <c r="X178" s="7" t="n">
        <v>2.16154E-015</v>
      </c>
      <c r="Y178" s="7" t="n">
        <v>3.64165E-012</v>
      </c>
      <c r="Z178" s="7" t="n">
        <v>1.68341E-015</v>
      </c>
      <c r="AA178" s="7" t="n">
        <v>3.15243E-042</v>
      </c>
      <c r="AB178" s="7" t="n">
        <v>6.39094E-023</v>
      </c>
      <c r="AC178" s="7" t="n">
        <v>1.13947E-032</v>
      </c>
      <c r="AD178" s="7" t="n">
        <v>3.43878E-030</v>
      </c>
      <c r="AE178" s="7" t="n">
        <v>4.11733E-019</v>
      </c>
      <c r="AF178" s="7" t="n">
        <v>5.40259E-049</v>
      </c>
      <c r="AG178" s="7" t="n">
        <v>8.42556E-053</v>
      </c>
      <c r="AH178" s="7" t="n">
        <v>8.87293E-026</v>
      </c>
      <c r="AI178" s="7" t="n">
        <v>5.48802E-024</v>
      </c>
      <c r="AJ178" s="7" t="n">
        <v>1.13086E-011</v>
      </c>
      <c r="AK178" s="7" t="n">
        <v>4.11471E-019</v>
      </c>
      <c r="AL178" s="7" t="n">
        <v>9.9985E-008</v>
      </c>
      <c r="AM178" s="7" t="n">
        <v>8.88235E-034</v>
      </c>
      <c r="AN178" s="7" t="n">
        <v>2.8975E-034</v>
      </c>
      <c r="AO178" s="7" t="n">
        <v>5.70132E-046</v>
      </c>
      <c r="AP178" s="7" t="n">
        <v>1.16578E-023</v>
      </c>
      <c r="AQ178" s="7" t="n">
        <v>2.65529E-023</v>
      </c>
      <c r="AR178" s="7" t="n">
        <v>1.33408E-039</v>
      </c>
      <c r="AS178" s="7" t="n">
        <v>1E-055</v>
      </c>
      <c r="AT178" s="7" t="n">
        <v>9.1498E-030</v>
      </c>
      <c r="AU178" s="7" t="n">
        <v>1.11901E-026</v>
      </c>
      <c r="AV178" s="7" t="n">
        <v>7.14717E-024</v>
      </c>
      <c r="AW178" s="7" t="n">
        <v>3.20954E-050</v>
      </c>
      <c r="AX178" s="7" t="n">
        <v>8.99454E-020</v>
      </c>
      <c r="AY178" s="7" t="n">
        <v>4.67599E-033</v>
      </c>
      <c r="AZ178" s="7" t="n">
        <v>1.66329E-045</v>
      </c>
      <c r="BA178" s="7" t="n">
        <v>2.17892E-053</v>
      </c>
      <c r="BB178" s="7" t="n">
        <v>1E-055</v>
      </c>
      <c r="BC178" s="7" t="n">
        <v>1E-055</v>
      </c>
      <c r="BD178" s="7" t="n">
        <v>6.53464E-029</v>
      </c>
      <c r="BE178" s="7" t="n">
        <v>5.77554E-043</v>
      </c>
      <c r="BF178" s="7" t="n">
        <v>600.337</v>
      </c>
    </row>
    <row r="179" customFormat="false" ht="12.75" hidden="false" customHeight="false" outlineLevel="0" collapsed="false">
      <c r="A179" s="7" t="n">
        <v>63967.5</v>
      </c>
      <c r="B179" s="7" t="n">
        <v>7.6E-006</v>
      </c>
      <c r="C179" s="7" t="n">
        <v>2.23621E-017</v>
      </c>
      <c r="D179" s="7" t="n">
        <v>6.54768E-020</v>
      </c>
      <c r="E179" s="7" t="n">
        <v>6.99249E-007</v>
      </c>
      <c r="F179" s="7" t="n">
        <v>1.44764E-021</v>
      </c>
      <c r="G179" s="7" t="n">
        <v>6.57382E-021</v>
      </c>
      <c r="H179" s="7" t="n">
        <v>5.95007E-010</v>
      </c>
      <c r="I179" s="7" t="n">
        <v>1.68406E-013</v>
      </c>
      <c r="J179" s="7" t="n">
        <v>1.80798E-010</v>
      </c>
      <c r="K179" s="7" t="n">
        <v>2.7886E-026</v>
      </c>
      <c r="L179" s="7" t="n">
        <v>1.21771E-015</v>
      </c>
      <c r="M179" s="7" t="n">
        <v>1.56448E-015</v>
      </c>
      <c r="N179" s="7" t="n">
        <v>7.59951E-006</v>
      </c>
      <c r="O179" s="7" t="n">
        <v>4.26782E-018</v>
      </c>
      <c r="P179" s="7" t="n">
        <v>5.88094E-017</v>
      </c>
      <c r="Q179" s="7" t="n">
        <v>3.66E-037</v>
      </c>
      <c r="R179" s="7" t="n">
        <v>4.57491E-015</v>
      </c>
      <c r="S179" s="7" t="n">
        <v>1.3725E-028</v>
      </c>
      <c r="T179" s="7" t="n">
        <v>1.95309E-012</v>
      </c>
      <c r="U179" s="7" t="n">
        <v>7.33871E-013</v>
      </c>
      <c r="V179" s="7" t="n">
        <v>9.76618E-013</v>
      </c>
      <c r="W179" s="7" t="n">
        <v>6.56265E-019</v>
      </c>
      <c r="X179" s="7" t="n">
        <v>2.35719E-015</v>
      </c>
      <c r="Y179" s="7" t="n">
        <v>3.74282E-012</v>
      </c>
      <c r="Z179" s="7" t="n">
        <v>1.75675E-015</v>
      </c>
      <c r="AA179" s="7" t="n">
        <v>3.37947E-042</v>
      </c>
      <c r="AB179" s="7" t="n">
        <v>6.71724E-023</v>
      </c>
      <c r="AC179" s="7" t="n">
        <v>1.2238E-032</v>
      </c>
      <c r="AD179" s="7" t="n">
        <v>3.70417E-030</v>
      </c>
      <c r="AE179" s="7" t="n">
        <v>4.33393E-019</v>
      </c>
      <c r="AF179" s="7" t="n">
        <v>6.10606E-049</v>
      </c>
      <c r="AG179" s="7" t="n">
        <v>9.62322E-053</v>
      </c>
      <c r="AH179" s="7" t="n">
        <v>9.63844E-026</v>
      </c>
      <c r="AI179" s="7" t="n">
        <v>5.60973E-024</v>
      </c>
      <c r="AJ179" s="7" t="n">
        <v>1.14499E-011</v>
      </c>
      <c r="AK179" s="7" t="n">
        <v>4.16496E-019</v>
      </c>
      <c r="AL179" s="7" t="n">
        <v>9.99848E-008</v>
      </c>
      <c r="AM179" s="7" t="n">
        <v>9.16871E-034</v>
      </c>
      <c r="AN179" s="7" t="n">
        <v>2.99096E-034</v>
      </c>
      <c r="AO179" s="7" t="n">
        <v>5.89316E-046</v>
      </c>
      <c r="AP179" s="7" t="n">
        <v>1.21779E-023</v>
      </c>
      <c r="AQ179" s="7" t="n">
        <v>2.71414E-023</v>
      </c>
      <c r="AR179" s="7" t="n">
        <v>1.42145E-039</v>
      </c>
      <c r="AS179" s="7" t="n">
        <v>1E-055</v>
      </c>
      <c r="AT179" s="7" t="n">
        <v>9.74025E-030</v>
      </c>
      <c r="AU179" s="7" t="n">
        <v>1.14599E-026</v>
      </c>
      <c r="AV179" s="7" t="n">
        <v>7.44152E-024</v>
      </c>
      <c r="AW179" s="7" t="n">
        <v>3.48492E-050</v>
      </c>
      <c r="AX179" s="7" t="n">
        <v>9.23556E-020</v>
      </c>
      <c r="AY179" s="7" t="n">
        <v>4.88187E-033</v>
      </c>
      <c r="AZ179" s="7" t="n">
        <v>1.79723E-045</v>
      </c>
      <c r="BA179" s="7" t="n">
        <v>2.39428E-053</v>
      </c>
      <c r="BB179" s="7" t="n">
        <v>1E-055</v>
      </c>
      <c r="BC179" s="7" t="n">
        <v>1E-055</v>
      </c>
      <c r="BD179" s="7" t="n">
        <v>6.84941E-029</v>
      </c>
      <c r="BE179" s="7" t="n">
        <v>6.46269E-043</v>
      </c>
      <c r="BF179" s="7" t="n">
        <v>600.345</v>
      </c>
    </row>
    <row r="180" customFormat="false" ht="12.75" hidden="false" customHeight="false" outlineLevel="0" collapsed="false">
      <c r="A180" s="7" t="n">
        <v>64309.4</v>
      </c>
      <c r="B180" s="7" t="n">
        <v>7.6E-006</v>
      </c>
      <c r="C180" s="7" t="n">
        <v>2.27134E-017</v>
      </c>
      <c r="D180" s="7" t="n">
        <v>6.64896E-020</v>
      </c>
      <c r="E180" s="7" t="n">
        <v>6.99236E-007</v>
      </c>
      <c r="F180" s="7" t="n">
        <v>1.47012E-021</v>
      </c>
      <c r="G180" s="7" t="n">
        <v>6.67454E-021</v>
      </c>
      <c r="H180" s="7" t="n">
        <v>6.06033E-010</v>
      </c>
      <c r="I180" s="7" t="n">
        <v>1.69691E-013</v>
      </c>
      <c r="J180" s="7" t="n">
        <v>1.83181E-010</v>
      </c>
      <c r="K180" s="7" t="n">
        <v>2.92576E-026</v>
      </c>
      <c r="L180" s="7" t="n">
        <v>1.22855E-015</v>
      </c>
      <c r="M180" s="7" t="n">
        <v>1.56746E-015</v>
      </c>
      <c r="N180" s="7" t="n">
        <v>7.5995E-006</v>
      </c>
      <c r="O180" s="7" t="n">
        <v>4.48334E-018</v>
      </c>
      <c r="P180" s="7" t="n">
        <v>6.05282E-017</v>
      </c>
      <c r="Q180" s="7" t="n">
        <v>3.89917E-037</v>
      </c>
      <c r="R180" s="7" t="n">
        <v>4.70052E-015</v>
      </c>
      <c r="S180" s="7" t="n">
        <v>1.40818E-028</v>
      </c>
      <c r="T180" s="7" t="n">
        <v>2.01734E-012</v>
      </c>
      <c r="U180" s="7" t="n">
        <v>7.71512E-013</v>
      </c>
      <c r="V180" s="7" t="n">
        <v>9.93124E-013</v>
      </c>
      <c r="W180" s="7" t="n">
        <v>6.78902E-019</v>
      </c>
      <c r="X180" s="7" t="n">
        <v>2.52012E-015</v>
      </c>
      <c r="Y180" s="7" t="n">
        <v>3.82264E-012</v>
      </c>
      <c r="Z180" s="7" t="n">
        <v>1.81541E-015</v>
      </c>
      <c r="AA180" s="7" t="n">
        <v>3.56615E-042</v>
      </c>
      <c r="AB180" s="7" t="n">
        <v>6.98052E-023</v>
      </c>
      <c r="AC180" s="7" t="n">
        <v>1.29322E-032</v>
      </c>
      <c r="AD180" s="7" t="n">
        <v>3.9229E-030</v>
      </c>
      <c r="AE180" s="7" t="n">
        <v>4.50875E-019</v>
      </c>
      <c r="AF180" s="7" t="n">
        <v>6.71097E-049</v>
      </c>
      <c r="AG180" s="7" t="n">
        <v>1.06642E-052</v>
      </c>
      <c r="AH180" s="7" t="n">
        <v>1.02745E-025</v>
      </c>
      <c r="AI180" s="7" t="n">
        <v>5.70549E-024</v>
      </c>
      <c r="AJ180" s="7" t="n">
        <v>1.15597E-011</v>
      </c>
      <c r="AK180" s="7" t="n">
        <v>4.20437E-019</v>
      </c>
      <c r="AL180" s="7" t="n">
        <v>9.99846E-008</v>
      </c>
      <c r="AM180" s="7" t="n">
        <v>9.39718E-034</v>
      </c>
      <c r="AN180" s="7" t="n">
        <v>3.06553E-034</v>
      </c>
      <c r="AO180" s="7" t="n">
        <v>6.04606E-046</v>
      </c>
      <c r="AP180" s="7" t="n">
        <v>1.25961E-023</v>
      </c>
      <c r="AQ180" s="7" t="n">
        <v>2.76066E-023</v>
      </c>
      <c r="AR180" s="7" t="n">
        <v>1.49299E-039</v>
      </c>
      <c r="AS180" s="7" t="n">
        <v>1E-055</v>
      </c>
      <c r="AT180" s="7" t="n">
        <v>1.02234E-029</v>
      </c>
      <c r="AU180" s="7" t="n">
        <v>1.16727E-026</v>
      </c>
      <c r="AV180" s="7" t="n">
        <v>7.67634E-024</v>
      </c>
      <c r="AW180" s="7" t="n">
        <v>3.71433E-050</v>
      </c>
      <c r="AX180" s="7" t="n">
        <v>9.42611E-020</v>
      </c>
      <c r="AY180" s="7" t="n">
        <v>5.0476E-033</v>
      </c>
      <c r="AZ180" s="7" t="n">
        <v>1.90844E-045</v>
      </c>
      <c r="BA180" s="7" t="n">
        <v>2.57562E-053</v>
      </c>
      <c r="BB180" s="7" t="n">
        <v>1E-055</v>
      </c>
      <c r="BC180" s="7" t="n">
        <v>1E-055</v>
      </c>
      <c r="BD180" s="7" t="n">
        <v>7.10364E-029</v>
      </c>
      <c r="BE180" s="7" t="n">
        <v>7.05003E-043</v>
      </c>
      <c r="BF180" s="7" t="n">
        <v>600.351</v>
      </c>
    </row>
    <row r="181" customFormat="false" ht="12.75" hidden="false" customHeight="false" outlineLevel="0" collapsed="false">
      <c r="A181" s="7" t="n">
        <v>64593.7</v>
      </c>
      <c r="B181" s="7" t="n">
        <v>7.6E-006</v>
      </c>
      <c r="C181" s="7" t="n">
        <v>2.30107E-017</v>
      </c>
      <c r="D181" s="7" t="n">
        <v>6.73465E-020</v>
      </c>
      <c r="E181" s="7" t="n">
        <v>6.99225E-007</v>
      </c>
      <c r="F181" s="7" t="n">
        <v>1.48915E-021</v>
      </c>
      <c r="G181" s="7" t="n">
        <v>6.75966E-021</v>
      </c>
      <c r="H181" s="7" t="n">
        <v>6.15344E-010</v>
      </c>
      <c r="I181" s="7" t="n">
        <v>1.70769E-013</v>
      </c>
      <c r="J181" s="7" t="n">
        <v>1.85184E-010</v>
      </c>
      <c r="K181" s="7" t="n">
        <v>3.045E-026</v>
      </c>
      <c r="L181" s="7" t="n">
        <v>1.23768E-015</v>
      </c>
      <c r="M181" s="7" t="n">
        <v>1.57021E-015</v>
      </c>
      <c r="N181" s="7" t="n">
        <v>7.5995E-006</v>
      </c>
      <c r="O181" s="7" t="n">
        <v>4.67045E-018</v>
      </c>
      <c r="P181" s="7" t="n">
        <v>6.19945E-017</v>
      </c>
      <c r="Q181" s="7" t="n">
        <v>4.11016E-037</v>
      </c>
      <c r="R181" s="7" t="n">
        <v>4.80769E-015</v>
      </c>
      <c r="S181" s="7" t="n">
        <v>1.43883E-028</v>
      </c>
      <c r="T181" s="7" t="n">
        <v>2.07234E-012</v>
      </c>
      <c r="U181" s="7" t="n">
        <v>8.04224E-013</v>
      </c>
      <c r="V181" s="7" t="n">
        <v>1.00706E-012</v>
      </c>
      <c r="W181" s="7" t="n">
        <v>6.98321E-019</v>
      </c>
      <c r="X181" s="7" t="n">
        <v>2.66385E-015</v>
      </c>
      <c r="Y181" s="7" t="n">
        <v>3.89007E-012</v>
      </c>
      <c r="Z181" s="7" t="n">
        <v>1.86552E-015</v>
      </c>
      <c r="AA181" s="7" t="n">
        <v>3.72916E-042</v>
      </c>
      <c r="AB181" s="7" t="n">
        <v>7.20699E-023</v>
      </c>
      <c r="AC181" s="7" t="n">
        <v>1.35388E-032</v>
      </c>
      <c r="AD181" s="7" t="n">
        <v>4.11425E-030</v>
      </c>
      <c r="AE181" s="7" t="n">
        <v>4.65915E-019</v>
      </c>
      <c r="AF181" s="7" t="n">
        <v>7.25841E-049</v>
      </c>
      <c r="AG181" s="7" t="n">
        <v>1.16146E-052</v>
      </c>
      <c r="AH181" s="7" t="n">
        <v>1.08347E-025</v>
      </c>
      <c r="AI181" s="7" t="n">
        <v>5.78623E-024</v>
      </c>
      <c r="AJ181" s="7" t="n">
        <v>1.16514E-011</v>
      </c>
      <c r="AK181" s="7" t="n">
        <v>4.23752E-019</v>
      </c>
      <c r="AL181" s="7" t="n">
        <v>9.99845E-008</v>
      </c>
      <c r="AM181" s="7" t="n">
        <v>9.59198E-034</v>
      </c>
      <c r="AN181" s="7" t="n">
        <v>3.1291E-034</v>
      </c>
      <c r="AO181" s="7" t="n">
        <v>6.1763E-046</v>
      </c>
      <c r="AP181" s="7" t="n">
        <v>1.29547E-023</v>
      </c>
      <c r="AQ181" s="7" t="n">
        <v>2.80004E-023</v>
      </c>
      <c r="AR181" s="7" t="n">
        <v>1.55526E-039</v>
      </c>
      <c r="AS181" s="7" t="n">
        <v>1E-055</v>
      </c>
      <c r="AT181" s="7" t="n">
        <v>1.06436E-029</v>
      </c>
      <c r="AU181" s="7" t="n">
        <v>1.18525E-026</v>
      </c>
      <c r="AV181" s="7" t="n">
        <v>7.87646E-024</v>
      </c>
      <c r="AW181" s="7" t="n">
        <v>3.91679E-050</v>
      </c>
      <c r="AX181" s="7" t="n">
        <v>9.58737E-020</v>
      </c>
      <c r="AY181" s="7" t="n">
        <v>5.18992E-033</v>
      </c>
      <c r="AZ181" s="7" t="n">
        <v>2.00634E-045</v>
      </c>
      <c r="BA181" s="7" t="n">
        <v>2.73706E-053</v>
      </c>
      <c r="BB181" s="7" t="n">
        <v>1E-055</v>
      </c>
      <c r="BC181" s="7" t="n">
        <v>1E-055</v>
      </c>
      <c r="BD181" s="7" t="n">
        <v>7.32254E-029</v>
      </c>
      <c r="BE181" s="7" t="n">
        <v>7.57916E-043</v>
      </c>
      <c r="BF181" s="7" t="n">
        <v>600.356</v>
      </c>
    </row>
    <row r="182" customFormat="false" ht="12.75" hidden="false" customHeight="false" outlineLevel="0" collapsed="false">
      <c r="A182" s="7" t="n">
        <v>64836.5</v>
      </c>
      <c r="B182" s="7" t="n">
        <v>7.6E-006</v>
      </c>
      <c r="C182" s="7" t="n">
        <v>2.32682E-017</v>
      </c>
      <c r="D182" s="7" t="n">
        <v>6.80887E-020</v>
      </c>
      <c r="E182" s="7" t="n">
        <v>6.99216E-007</v>
      </c>
      <c r="F182" s="7" t="n">
        <v>1.50563E-021</v>
      </c>
      <c r="G182" s="7" t="n">
        <v>6.83332E-021</v>
      </c>
      <c r="H182" s="7" t="n">
        <v>6.23396E-010</v>
      </c>
      <c r="I182" s="7" t="n">
        <v>1.71695E-013</v>
      </c>
      <c r="J182" s="7" t="n">
        <v>1.86911E-010</v>
      </c>
      <c r="K182" s="7" t="n">
        <v>3.15068E-026</v>
      </c>
      <c r="L182" s="7" t="n">
        <v>1.24556E-015</v>
      </c>
      <c r="M182" s="7" t="n">
        <v>1.57275E-015</v>
      </c>
      <c r="N182" s="7" t="n">
        <v>7.59949E-006</v>
      </c>
      <c r="O182" s="7" t="n">
        <v>4.83608E-018</v>
      </c>
      <c r="P182" s="7" t="n">
        <v>6.32734E-017</v>
      </c>
      <c r="Q182" s="7" t="n">
        <v>4.29948E-037</v>
      </c>
      <c r="R182" s="7" t="n">
        <v>4.9012E-015</v>
      </c>
      <c r="S182" s="7" t="n">
        <v>1.46571E-028</v>
      </c>
      <c r="T182" s="7" t="n">
        <v>2.12043E-012</v>
      </c>
      <c r="U182" s="7" t="n">
        <v>8.33204E-013</v>
      </c>
      <c r="V182" s="7" t="n">
        <v>1.01911E-012</v>
      </c>
      <c r="W182" s="7" t="n">
        <v>7.15339E-019</v>
      </c>
      <c r="X182" s="7" t="n">
        <v>2.79279E-015</v>
      </c>
      <c r="Y182" s="7" t="n">
        <v>3.9484E-012</v>
      </c>
      <c r="Z182" s="7" t="n">
        <v>1.90927E-015</v>
      </c>
      <c r="AA182" s="7" t="n">
        <v>3.87417E-042</v>
      </c>
      <c r="AB182" s="7" t="n">
        <v>7.4059E-023</v>
      </c>
      <c r="AC182" s="7" t="n">
        <v>1.40789E-032</v>
      </c>
      <c r="AD182" s="7" t="n">
        <v>4.2847E-030</v>
      </c>
      <c r="AE182" s="7" t="n">
        <v>4.79126E-019</v>
      </c>
      <c r="AF182" s="7" t="n">
        <v>7.7602E-049</v>
      </c>
      <c r="AG182" s="7" t="n">
        <v>1.24922E-052</v>
      </c>
      <c r="AH182" s="7" t="n">
        <v>1.13365E-025</v>
      </c>
      <c r="AI182" s="7" t="n">
        <v>5.85594E-024</v>
      </c>
      <c r="AJ182" s="7" t="n">
        <v>1.173E-011</v>
      </c>
      <c r="AK182" s="7" t="n">
        <v>4.26609E-019</v>
      </c>
      <c r="AL182" s="7" t="n">
        <v>9.99843E-008</v>
      </c>
      <c r="AM182" s="7" t="n">
        <v>9.76182E-034</v>
      </c>
      <c r="AN182" s="7" t="n">
        <v>3.18453E-034</v>
      </c>
      <c r="AO182" s="7" t="n">
        <v>6.28976E-046</v>
      </c>
      <c r="AP182" s="7" t="n">
        <v>1.32689E-023</v>
      </c>
      <c r="AQ182" s="7" t="n">
        <v>2.83416E-023</v>
      </c>
      <c r="AR182" s="7" t="n">
        <v>1.6105E-039</v>
      </c>
      <c r="AS182" s="7" t="n">
        <v>1E-055</v>
      </c>
      <c r="AT182" s="7" t="n">
        <v>1.10163E-029</v>
      </c>
      <c r="AU182" s="7" t="n">
        <v>1.2008E-026</v>
      </c>
      <c r="AV182" s="7" t="n">
        <v>8.05086E-024</v>
      </c>
      <c r="AW182" s="7" t="n">
        <v>4.09852E-050</v>
      </c>
      <c r="AX182" s="7" t="n">
        <v>9.72708E-020</v>
      </c>
      <c r="AY182" s="7" t="n">
        <v>5.31475E-033</v>
      </c>
      <c r="AZ182" s="7" t="n">
        <v>2.09401E-045</v>
      </c>
      <c r="BA182" s="7" t="n">
        <v>2.88302E-053</v>
      </c>
      <c r="BB182" s="7" t="n">
        <v>1E-055</v>
      </c>
      <c r="BC182" s="7" t="n">
        <v>1E-055</v>
      </c>
      <c r="BD182" s="7" t="n">
        <v>7.51497E-029</v>
      </c>
      <c r="BE182" s="7" t="n">
        <v>8.06236E-043</v>
      </c>
      <c r="BF182" s="7" t="n">
        <v>600.36</v>
      </c>
    </row>
    <row r="183" customFormat="false" ht="12.75" hidden="false" customHeight="false" outlineLevel="0" collapsed="false">
      <c r="A183" s="7" t="n">
        <v>65448.1</v>
      </c>
      <c r="B183" s="7" t="n">
        <v>7.59999E-006</v>
      </c>
      <c r="C183" s="7" t="n">
        <v>2.39325E-017</v>
      </c>
      <c r="D183" s="7" t="n">
        <v>7.0003E-020</v>
      </c>
      <c r="E183" s="7" t="n">
        <v>6.99192E-007</v>
      </c>
      <c r="F183" s="7" t="n">
        <v>1.54814E-021</v>
      </c>
      <c r="G183" s="7" t="n">
        <v>7.02303E-021</v>
      </c>
      <c r="H183" s="7" t="n">
        <v>6.44103E-010</v>
      </c>
      <c r="I183" s="7" t="n">
        <v>1.74054E-013</v>
      </c>
      <c r="J183" s="7" t="n">
        <v>1.91328E-010</v>
      </c>
      <c r="K183" s="7" t="n">
        <v>3.4336E-026</v>
      </c>
      <c r="L183" s="7" t="n">
        <v>1.26578E-015</v>
      </c>
      <c r="M183" s="7" t="n">
        <v>1.57998E-015</v>
      </c>
      <c r="N183" s="7" t="n">
        <v>7.59947E-006</v>
      </c>
      <c r="O183" s="7" t="n">
        <v>5.27851E-018</v>
      </c>
      <c r="P183" s="7" t="n">
        <v>6.66087E-017</v>
      </c>
      <c r="Q183" s="7" t="n">
        <v>4.81671E-037</v>
      </c>
      <c r="R183" s="7" t="n">
        <v>5.1452E-015</v>
      </c>
      <c r="S183" s="7" t="n">
        <v>1.5365E-028</v>
      </c>
      <c r="T183" s="7" t="n">
        <v>2.24644E-012</v>
      </c>
      <c r="U183" s="7" t="n">
        <v>9.10719E-013</v>
      </c>
      <c r="V183" s="7" t="n">
        <v>1.0501E-012</v>
      </c>
      <c r="W183" s="7" t="n">
        <v>7.60067E-019</v>
      </c>
      <c r="X183" s="7" t="n">
        <v>3.1448E-015</v>
      </c>
      <c r="Y183" s="7" t="n">
        <v>4.09845E-012</v>
      </c>
      <c r="Z183" s="7" t="n">
        <v>2.02352E-015</v>
      </c>
      <c r="AA183" s="7" t="n">
        <v>4.26474E-042</v>
      </c>
      <c r="AB183" s="7" t="n">
        <v>7.93057E-023</v>
      </c>
      <c r="AC183" s="7" t="n">
        <v>1.5535E-032</v>
      </c>
      <c r="AD183" s="7" t="n">
        <v>4.74475E-030</v>
      </c>
      <c r="AE183" s="7" t="n">
        <v>5.1397E-019</v>
      </c>
      <c r="AF183" s="7" t="n">
        <v>9.17953E-049</v>
      </c>
      <c r="AG183" s="7" t="n">
        <v>1.50056E-052</v>
      </c>
      <c r="AH183" s="7" t="n">
        <v>1.27034E-025</v>
      </c>
      <c r="AI183" s="7" t="n">
        <v>6.03481E-024</v>
      </c>
      <c r="AJ183" s="7" t="n">
        <v>1.19289E-011</v>
      </c>
      <c r="AK183" s="7" t="n">
        <v>4.33919E-019</v>
      </c>
      <c r="AL183" s="7" t="n">
        <v>9.9984E-008</v>
      </c>
      <c r="AM183" s="7" t="n">
        <v>1.02045E-033</v>
      </c>
      <c r="AN183" s="7" t="n">
        <v>3.32903E-034</v>
      </c>
      <c r="AO183" s="7" t="n">
        <v>6.58512E-046</v>
      </c>
      <c r="AP183" s="7" t="n">
        <v>1.40941E-023</v>
      </c>
      <c r="AQ183" s="7" t="n">
        <v>2.92221E-023</v>
      </c>
      <c r="AR183" s="7" t="n">
        <v>1.75863E-039</v>
      </c>
      <c r="AS183" s="7" t="n">
        <v>1E-055</v>
      </c>
      <c r="AT183" s="7" t="n">
        <v>1.20146E-029</v>
      </c>
      <c r="AU183" s="7" t="n">
        <v>1.24082E-026</v>
      </c>
      <c r="AV183" s="7" t="n">
        <v>8.5049E-024</v>
      </c>
      <c r="AW183" s="7" t="n">
        <v>4.59524E-050</v>
      </c>
      <c r="AX183" s="7" t="n">
        <v>1.00874E-019</v>
      </c>
      <c r="AY183" s="7" t="n">
        <v>5.64329E-033</v>
      </c>
      <c r="AZ183" s="7" t="n">
        <v>2.33284E-045</v>
      </c>
      <c r="BA183" s="7" t="n">
        <v>3.28682E-053</v>
      </c>
      <c r="BB183" s="7" t="n">
        <v>1E-055</v>
      </c>
      <c r="BC183" s="7" t="n">
        <v>1E-055</v>
      </c>
      <c r="BD183" s="7" t="n">
        <v>8.02341E-029</v>
      </c>
      <c r="BE183" s="7" t="n">
        <v>9.42121E-043</v>
      </c>
      <c r="BF183" s="7" t="n">
        <v>600.372</v>
      </c>
    </row>
    <row r="184" customFormat="false" ht="12.75" hidden="false" customHeight="false" outlineLevel="0" collapsed="false">
      <c r="A184" s="7" t="n">
        <v>65869.7</v>
      </c>
      <c r="B184" s="7" t="n">
        <v>7.59999E-006</v>
      </c>
      <c r="C184" s="7" t="n">
        <v>2.4404E-017</v>
      </c>
      <c r="D184" s="7" t="n">
        <v>7.13615E-020</v>
      </c>
      <c r="E184" s="7" t="n">
        <v>6.99175E-007</v>
      </c>
      <c r="F184" s="7" t="n">
        <v>1.57831E-021</v>
      </c>
      <c r="G184" s="7" t="n">
        <v>7.15744E-021</v>
      </c>
      <c r="H184" s="7" t="n">
        <v>6.58745E-010</v>
      </c>
      <c r="I184" s="7" t="n">
        <v>1.75703E-013</v>
      </c>
      <c r="J184" s="7" t="n">
        <v>1.9443E-010</v>
      </c>
      <c r="K184" s="7" t="n">
        <v>3.64356E-026</v>
      </c>
      <c r="L184" s="7" t="n">
        <v>1.28006E-015</v>
      </c>
      <c r="M184" s="7" t="n">
        <v>1.58564E-015</v>
      </c>
      <c r="N184" s="7" t="n">
        <v>7.59946E-006</v>
      </c>
      <c r="O184" s="7" t="n">
        <v>5.60586E-018</v>
      </c>
      <c r="P184" s="7" t="n">
        <v>6.9007E-017</v>
      </c>
      <c r="Q184" s="7" t="n">
        <v>5.20999E-037</v>
      </c>
      <c r="R184" s="7" t="n">
        <v>5.32082E-015</v>
      </c>
      <c r="S184" s="7" t="n">
        <v>1.58804E-028</v>
      </c>
      <c r="T184" s="7" t="n">
        <v>2.33756E-012</v>
      </c>
      <c r="U184" s="7" t="n">
        <v>9.68169E-013</v>
      </c>
      <c r="V184" s="7" t="n">
        <v>1.07202E-012</v>
      </c>
      <c r="W184" s="7" t="n">
        <v>7.92534E-019</v>
      </c>
      <c r="X184" s="7" t="n">
        <v>3.41209E-015</v>
      </c>
      <c r="Y184" s="7" t="n">
        <v>4.20456E-012</v>
      </c>
      <c r="Z184" s="7" t="n">
        <v>2.10579E-015</v>
      </c>
      <c r="AA184" s="7" t="n">
        <v>4.55664E-042</v>
      </c>
      <c r="AB184" s="7" t="n">
        <v>8.313E-023</v>
      </c>
      <c r="AC184" s="7" t="n">
        <v>1.66244E-032</v>
      </c>
      <c r="AD184" s="7" t="n">
        <v>5.08933E-030</v>
      </c>
      <c r="AE184" s="7" t="n">
        <v>5.39363E-019</v>
      </c>
      <c r="AF184" s="7" t="n">
        <v>1.03033E-048</v>
      </c>
      <c r="AG184" s="7" t="n">
        <v>1.70254E-052</v>
      </c>
      <c r="AH184" s="7" t="n">
        <v>1.37387E-025</v>
      </c>
      <c r="AI184" s="7" t="n">
        <v>6.16093E-024</v>
      </c>
      <c r="AJ184" s="7" t="n">
        <v>1.20669E-011</v>
      </c>
      <c r="AK184" s="7" t="n">
        <v>4.39056E-019</v>
      </c>
      <c r="AL184" s="7" t="n">
        <v>9.99837E-008</v>
      </c>
      <c r="AM184" s="7" t="n">
        <v>1.05228E-033</v>
      </c>
      <c r="AN184" s="7" t="n">
        <v>3.43291E-034</v>
      </c>
      <c r="AO184" s="7" t="n">
        <v>6.79706E-046</v>
      </c>
      <c r="AP184" s="7" t="n">
        <v>1.46927E-023</v>
      </c>
      <c r="AQ184" s="7" t="n">
        <v>2.98473E-023</v>
      </c>
      <c r="AR184" s="7" t="n">
        <v>1.86874E-039</v>
      </c>
      <c r="AS184" s="7" t="n">
        <v>1E-055</v>
      </c>
      <c r="AT184" s="7" t="n">
        <v>1.2756E-029</v>
      </c>
      <c r="AU184" s="7" t="n">
        <v>1.26913E-026</v>
      </c>
      <c r="AV184" s="7" t="n">
        <v>8.83062E-024</v>
      </c>
      <c r="AW184" s="7" t="n">
        <v>4.97311E-050</v>
      </c>
      <c r="AX184" s="7" t="n">
        <v>1.03431E-019</v>
      </c>
      <c r="AY184" s="7" t="n">
        <v>5.88219E-033</v>
      </c>
      <c r="AZ184" s="7" t="n">
        <v>2.51378E-045</v>
      </c>
      <c r="BA184" s="7" t="n">
        <v>3.59844E-053</v>
      </c>
      <c r="BB184" s="7" t="n">
        <v>1E-055</v>
      </c>
      <c r="BC184" s="7" t="n">
        <v>1E-055</v>
      </c>
      <c r="BD184" s="7" t="n">
        <v>8.39486E-029</v>
      </c>
      <c r="BE184" s="7" t="n">
        <v>1.04902E-042</v>
      </c>
      <c r="BF184" s="7" t="n">
        <v>600.38</v>
      </c>
    </row>
    <row r="185" customFormat="false" ht="12.75" hidden="false" customHeight="false" outlineLevel="0" collapsed="false">
      <c r="A185" s="7" t="n">
        <v>66203.4</v>
      </c>
      <c r="B185" s="7" t="n">
        <v>7.59999E-006</v>
      </c>
      <c r="C185" s="7" t="n">
        <v>2.47853E-017</v>
      </c>
      <c r="D185" s="7" t="n">
        <v>7.24598E-020</v>
      </c>
      <c r="E185" s="7" t="n">
        <v>6.99161E-007</v>
      </c>
      <c r="F185" s="7" t="n">
        <v>1.6027E-021</v>
      </c>
      <c r="G185" s="7" t="n">
        <v>7.26596E-021</v>
      </c>
      <c r="H185" s="7" t="n">
        <v>6.70547E-010</v>
      </c>
      <c r="I185" s="7" t="n">
        <v>1.77021E-013</v>
      </c>
      <c r="J185" s="7" t="n">
        <v>1.96919E-010</v>
      </c>
      <c r="K185" s="7" t="n">
        <v>3.81894E-026</v>
      </c>
      <c r="L185" s="7" t="n">
        <v>1.29155E-015</v>
      </c>
      <c r="M185" s="7" t="n">
        <v>1.59052E-015</v>
      </c>
      <c r="N185" s="7" t="n">
        <v>7.59946E-006</v>
      </c>
      <c r="O185" s="7" t="n">
        <v>5.87863E-018</v>
      </c>
      <c r="P185" s="7" t="n">
        <v>7.09643E-017</v>
      </c>
      <c r="Q185" s="7" t="n">
        <v>5.54443E-037</v>
      </c>
      <c r="R185" s="7" t="n">
        <v>5.46428E-015</v>
      </c>
      <c r="S185" s="7" t="n">
        <v>1.6305E-028</v>
      </c>
      <c r="T185" s="7" t="n">
        <v>2.41222E-012</v>
      </c>
      <c r="U185" s="7" t="n">
        <v>1.0161E-012</v>
      </c>
      <c r="V185" s="7" t="n">
        <v>1.08969E-012</v>
      </c>
      <c r="W185" s="7" t="n">
        <v>8.19215E-019</v>
      </c>
      <c r="X185" s="7" t="n">
        <v>3.63906E-015</v>
      </c>
      <c r="Y185" s="7" t="n">
        <v>4.2901E-012</v>
      </c>
      <c r="Z185" s="7" t="n">
        <v>2.17298E-015</v>
      </c>
      <c r="AA185" s="7" t="n">
        <v>4.80171E-042</v>
      </c>
      <c r="AB185" s="7" t="n">
        <v>8.62821E-023</v>
      </c>
      <c r="AC185" s="7" t="n">
        <v>1.75397E-032</v>
      </c>
      <c r="AD185" s="7" t="n">
        <v>5.37902E-030</v>
      </c>
      <c r="AE185" s="7" t="n">
        <v>5.60286E-019</v>
      </c>
      <c r="AF185" s="7" t="n">
        <v>1.12874E-048</v>
      </c>
      <c r="AG185" s="7" t="n">
        <v>1.88138E-052</v>
      </c>
      <c r="AH185" s="7" t="n">
        <v>1.46163E-025</v>
      </c>
      <c r="AI185" s="7" t="n">
        <v>6.26238E-024</v>
      </c>
      <c r="AJ185" s="7" t="n">
        <v>1.21766E-011</v>
      </c>
      <c r="AK185" s="7" t="n">
        <v>4.43179E-019</v>
      </c>
      <c r="AL185" s="7" t="n">
        <v>9.99835E-008</v>
      </c>
      <c r="AM185" s="7" t="n">
        <v>1.07826E-033</v>
      </c>
      <c r="AN185" s="7" t="n">
        <v>3.51769E-034</v>
      </c>
      <c r="AO185" s="7" t="n">
        <v>6.96979E-046</v>
      </c>
      <c r="AP185" s="7" t="n">
        <v>1.51842E-023</v>
      </c>
      <c r="AQ185" s="7" t="n">
        <v>3.03529E-023</v>
      </c>
      <c r="AR185" s="7" t="n">
        <v>1.96084E-039</v>
      </c>
      <c r="AS185" s="7" t="n">
        <v>1E-055</v>
      </c>
      <c r="AT185" s="7" t="n">
        <v>1.33757E-029</v>
      </c>
      <c r="AU185" s="7" t="n">
        <v>1.29196E-026</v>
      </c>
      <c r="AV185" s="7" t="n">
        <v>9.09593E-024</v>
      </c>
      <c r="AW185" s="7" t="n">
        <v>5.29454E-050</v>
      </c>
      <c r="AX185" s="7" t="n">
        <v>1.05498E-019</v>
      </c>
      <c r="AY185" s="7" t="n">
        <v>6.07877E-033</v>
      </c>
      <c r="AZ185" s="7" t="n">
        <v>2.66726E-045</v>
      </c>
      <c r="BA185" s="7" t="n">
        <v>3.86632E-053</v>
      </c>
      <c r="BB185" s="7" t="n">
        <v>1E-055</v>
      </c>
      <c r="BC185" s="7" t="n">
        <v>1E-055</v>
      </c>
      <c r="BD185" s="7" t="n">
        <v>8.70162E-029</v>
      </c>
      <c r="BE185" s="7" t="n">
        <v>1.14222E-042</v>
      </c>
      <c r="BF185" s="7" t="n">
        <v>600.386</v>
      </c>
    </row>
    <row r="186" customFormat="false" ht="12.75" hidden="false" customHeight="false" outlineLevel="0" collapsed="false">
      <c r="A186" s="7" t="n">
        <v>66487.2</v>
      </c>
      <c r="B186" s="7" t="n">
        <v>7.59999E-006</v>
      </c>
      <c r="C186" s="7" t="n">
        <v>2.51154E-017</v>
      </c>
      <c r="D186" s="7" t="n">
        <v>7.34107E-020</v>
      </c>
      <c r="E186" s="7" t="n">
        <v>6.99149E-007</v>
      </c>
      <c r="F186" s="7" t="n">
        <v>1.62383E-021</v>
      </c>
      <c r="G186" s="7" t="n">
        <v>7.35982E-021</v>
      </c>
      <c r="H186" s="7" t="n">
        <v>6.8074E-010</v>
      </c>
      <c r="I186" s="7" t="n">
        <v>1.78152E-013</v>
      </c>
      <c r="J186" s="7" t="n">
        <v>1.9906E-010</v>
      </c>
      <c r="K186" s="7" t="n">
        <v>3.97489E-026</v>
      </c>
      <c r="L186" s="7" t="n">
        <v>1.30148E-015</v>
      </c>
      <c r="M186" s="7" t="n">
        <v>1.59495E-015</v>
      </c>
      <c r="N186" s="7" t="n">
        <v>7.59945E-006</v>
      </c>
      <c r="O186" s="7" t="n">
        <v>6.12069E-018</v>
      </c>
      <c r="P186" s="7" t="n">
        <v>7.2672E-017</v>
      </c>
      <c r="Q186" s="7" t="n">
        <v>5.84624E-037</v>
      </c>
      <c r="R186" s="7" t="n">
        <v>5.58955E-015</v>
      </c>
      <c r="S186" s="7" t="n">
        <v>1.66784E-028</v>
      </c>
      <c r="T186" s="7" t="n">
        <v>2.47759E-012</v>
      </c>
      <c r="U186" s="7" t="n">
        <v>1.05868E-012</v>
      </c>
      <c r="V186" s="7" t="n">
        <v>1.10495E-012</v>
      </c>
      <c r="W186" s="7" t="n">
        <v>8.42627E-019</v>
      </c>
      <c r="X186" s="7" t="n">
        <v>3.8436E-015</v>
      </c>
      <c r="Y186" s="7" t="n">
        <v>4.36397E-012</v>
      </c>
      <c r="Z186" s="7" t="n">
        <v>2.23163E-015</v>
      </c>
      <c r="AA186" s="7" t="n">
        <v>5.02055E-042</v>
      </c>
      <c r="AB186" s="7" t="n">
        <v>8.90545E-023</v>
      </c>
      <c r="AC186" s="7" t="n">
        <v>1.83575E-032</v>
      </c>
      <c r="AD186" s="7" t="n">
        <v>5.63796E-030</v>
      </c>
      <c r="AE186" s="7" t="n">
        <v>5.78682E-019</v>
      </c>
      <c r="AF186" s="7" t="n">
        <v>1.21968E-048</v>
      </c>
      <c r="AG186" s="7" t="n">
        <v>2.04817E-052</v>
      </c>
      <c r="AH186" s="7" t="n">
        <v>1.54061E-025</v>
      </c>
      <c r="AI186" s="7" t="n">
        <v>6.34985E-024</v>
      </c>
      <c r="AJ186" s="7" t="n">
        <v>1.22702E-011</v>
      </c>
      <c r="AK186" s="7" t="n">
        <v>4.46728E-019</v>
      </c>
      <c r="AL186" s="7" t="n">
        <v>9.99834E-008</v>
      </c>
      <c r="AM186" s="7" t="n">
        <v>1.10092E-033</v>
      </c>
      <c r="AN186" s="7" t="n">
        <v>3.59167E-034</v>
      </c>
      <c r="AO186" s="7" t="n">
        <v>7.12033E-046</v>
      </c>
      <c r="AP186" s="7" t="n">
        <v>1.56153E-023</v>
      </c>
      <c r="AQ186" s="7" t="n">
        <v>3.07907E-023</v>
      </c>
      <c r="AR186" s="7" t="n">
        <v>2.04282E-039</v>
      </c>
      <c r="AS186" s="7" t="n">
        <v>1E-055</v>
      </c>
      <c r="AT186" s="7" t="n">
        <v>1.39269E-029</v>
      </c>
      <c r="AU186" s="7" t="n">
        <v>1.3117E-026</v>
      </c>
      <c r="AV186" s="7" t="n">
        <v>9.32699E-024</v>
      </c>
      <c r="AW186" s="7" t="n">
        <v>5.58466E-050</v>
      </c>
      <c r="AX186" s="7" t="n">
        <v>1.07287E-019</v>
      </c>
      <c r="AY186" s="7" t="n">
        <v>6.25146E-033</v>
      </c>
      <c r="AZ186" s="7" t="n">
        <v>2.80546E-045</v>
      </c>
      <c r="BA186" s="7" t="n">
        <v>4.11023E-053</v>
      </c>
      <c r="BB186" s="7" t="n">
        <v>1E-055</v>
      </c>
      <c r="BC186" s="7" t="n">
        <v>1E-055</v>
      </c>
      <c r="BD186" s="7" t="n">
        <v>8.97191E-029</v>
      </c>
      <c r="BE186" s="7" t="n">
        <v>1.22806E-042</v>
      </c>
      <c r="BF186" s="7" t="n">
        <v>600.392</v>
      </c>
    </row>
    <row r="187" customFormat="false" ht="12.75" hidden="false" customHeight="false" outlineLevel="0" collapsed="false">
      <c r="A187" s="7" t="n">
        <v>67205.7</v>
      </c>
      <c r="B187" s="7" t="n">
        <v>7.59999E-006</v>
      </c>
      <c r="C187" s="7" t="n">
        <v>2.59759E-017</v>
      </c>
      <c r="D187" s="7" t="n">
        <v>7.58892E-020</v>
      </c>
      <c r="E187" s="7" t="n">
        <v>6.99118E-007</v>
      </c>
      <c r="F187" s="7" t="n">
        <v>1.6789E-021</v>
      </c>
      <c r="G187" s="7" t="n">
        <v>7.60407E-021</v>
      </c>
      <c r="H187" s="7" t="n">
        <v>7.07193E-010</v>
      </c>
      <c r="I187" s="7" t="n">
        <v>1.81054E-013</v>
      </c>
      <c r="J187" s="7" t="n">
        <v>2.04583E-010</v>
      </c>
      <c r="K187" s="7" t="n">
        <v>4.39958E-026</v>
      </c>
      <c r="L187" s="7" t="n">
        <v>1.32726E-015</v>
      </c>
      <c r="M187" s="7" t="n">
        <v>1.60735E-015</v>
      </c>
      <c r="N187" s="7" t="n">
        <v>7.59943E-006</v>
      </c>
      <c r="O187" s="7" t="n">
        <v>6.77728E-018</v>
      </c>
      <c r="P187" s="7" t="n">
        <v>7.71776E-017</v>
      </c>
      <c r="Q187" s="7" t="n">
        <v>6.68831E-037</v>
      </c>
      <c r="R187" s="7" t="n">
        <v>5.92063E-015</v>
      </c>
      <c r="S187" s="7" t="n">
        <v>1.76773E-028</v>
      </c>
      <c r="T187" s="7" t="n">
        <v>2.65103E-012</v>
      </c>
      <c r="U187" s="7" t="n">
        <v>1.17438E-012</v>
      </c>
      <c r="V187" s="7" t="n">
        <v>1.1446E-012</v>
      </c>
      <c r="W187" s="7" t="n">
        <v>9.04987E-019</v>
      </c>
      <c r="X187" s="7" t="n">
        <v>4.41263E-015</v>
      </c>
      <c r="Y187" s="7" t="n">
        <v>4.5556E-012</v>
      </c>
      <c r="Z187" s="7" t="n">
        <v>2.38647E-015</v>
      </c>
      <c r="AA187" s="7" t="n">
        <v>5.62048E-042</v>
      </c>
      <c r="AB187" s="7" t="n">
        <v>9.64671E-023</v>
      </c>
      <c r="AC187" s="7" t="n">
        <v>2.06008E-032</v>
      </c>
      <c r="AD187" s="7" t="n">
        <v>6.34868E-030</v>
      </c>
      <c r="AE187" s="7" t="n">
        <v>6.27834E-019</v>
      </c>
      <c r="AF187" s="7" t="n">
        <v>1.48339E-048</v>
      </c>
      <c r="AG187" s="7" t="n">
        <v>2.53943E-052</v>
      </c>
      <c r="AH187" s="7" t="n">
        <v>1.75989E-025</v>
      </c>
      <c r="AI187" s="7" t="n">
        <v>6.57625E-024</v>
      </c>
      <c r="AJ187" s="7" t="n">
        <v>1.25088E-011</v>
      </c>
      <c r="AK187" s="7" t="n">
        <v>4.55889E-019</v>
      </c>
      <c r="AL187" s="7" t="n">
        <v>9.99829E-008</v>
      </c>
      <c r="AM187" s="7" t="n">
        <v>1.16076E-033</v>
      </c>
      <c r="AN187" s="7" t="n">
        <v>3.78698E-034</v>
      </c>
      <c r="AO187" s="7" t="n">
        <v>7.51688E-046</v>
      </c>
      <c r="AP187" s="7" t="n">
        <v>1.67621E-023</v>
      </c>
      <c r="AQ187" s="7" t="n">
        <v>3.19324E-023</v>
      </c>
      <c r="AR187" s="7" t="n">
        <v>2.26637E-039</v>
      </c>
      <c r="AS187" s="7" t="n">
        <v>1E-055</v>
      </c>
      <c r="AT187" s="7" t="n">
        <v>1.54287E-029</v>
      </c>
      <c r="AU187" s="7" t="n">
        <v>1.36295E-026</v>
      </c>
      <c r="AV187" s="7" t="n">
        <v>9.93473E-024</v>
      </c>
      <c r="AW187" s="7" t="n">
        <v>6.39432E-050</v>
      </c>
      <c r="AX187" s="7" t="n">
        <v>1.11945E-019</v>
      </c>
      <c r="AY187" s="7" t="n">
        <v>6.7123E-033</v>
      </c>
      <c r="AZ187" s="7" t="n">
        <v>3.18972E-045</v>
      </c>
      <c r="BA187" s="7" t="n">
        <v>4.80078E-053</v>
      </c>
      <c r="BB187" s="7" t="n">
        <v>1E-055</v>
      </c>
      <c r="BC187" s="7" t="n">
        <v>1E-055</v>
      </c>
      <c r="BD187" s="7" t="n">
        <v>9.69688E-029</v>
      </c>
      <c r="BE187" s="7" t="n">
        <v>1.47569E-042</v>
      </c>
      <c r="BF187" s="7" t="n">
        <v>600.407</v>
      </c>
    </row>
    <row r="188" customFormat="false" ht="12.75" hidden="false" customHeight="false" outlineLevel="0" collapsed="false">
      <c r="A188" s="7" t="n">
        <v>67677.6</v>
      </c>
      <c r="B188" s="7" t="n">
        <v>7.59999E-006</v>
      </c>
      <c r="C188" s="7" t="n">
        <v>2.65614E-017</v>
      </c>
      <c r="D188" s="7" t="n">
        <v>7.75751E-020</v>
      </c>
      <c r="E188" s="7" t="n">
        <v>6.99098E-007</v>
      </c>
      <c r="F188" s="7" t="n">
        <v>1.71637E-021</v>
      </c>
      <c r="G188" s="7" t="n">
        <v>7.76989E-021</v>
      </c>
      <c r="H188" s="7" t="n">
        <v>7.25088E-010</v>
      </c>
      <c r="I188" s="7" t="n">
        <v>1.82993E-013</v>
      </c>
      <c r="J188" s="7" t="n">
        <v>2.08291E-010</v>
      </c>
      <c r="K188" s="7" t="n">
        <v>4.70368E-026</v>
      </c>
      <c r="L188" s="7" t="n">
        <v>1.34472E-015</v>
      </c>
      <c r="M188" s="7" t="n">
        <v>1.61641E-015</v>
      </c>
      <c r="N188" s="7" t="n">
        <v>7.59942E-006</v>
      </c>
      <c r="O188" s="7" t="n">
        <v>7.24511E-018</v>
      </c>
      <c r="P188" s="7" t="n">
        <v>8.02859E-017</v>
      </c>
      <c r="Q188" s="7" t="n">
        <v>7.3087E-037</v>
      </c>
      <c r="R188" s="7" t="n">
        <v>6.14956E-015</v>
      </c>
      <c r="S188" s="7" t="n">
        <v>1.83783E-028</v>
      </c>
      <c r="T188" s="7" t="n">
        <v>2.77149E-012</v>
      </c>
      <c r="U188" s="7" t="n">
        <v>1.25699E-012</v>
      </c>
      <c r="V188" s="7" t="n">
        <v>1.17144E-012</v>
      </c>
      <c r="W188" s="7" t="n">
        <v>9.48494E-019</v>
      </c>
      <c r="X188" s="7" t="n">
        <v>4.83015E-015</v>
      </c>
      <c r="Y188" s="7" t="n">
        <v>4.68516E-012</v>
      </c>
      <c r="Z188" s="7" t="n">
        <v>2.49331E-015</v>
      </c>
      <c r="AA188" s="7" t="n">
        <v>6.05339E-042</v>
      </c>
      <c r="AB188" s="7" t="n">
        <v>1.01661E-022</v>
      </c>
      <c r="AC188" s="7" t="n">
        <v>2.22206E-032</v>
      </c>
      <c r="AD188" s="7" t="n">
        <v>6.86203E-030</v>
      </c>
      <c r="AE188" s="7" t="n">
        <v>6.62234E-019</v>
      </c>
      <c r="AF188" s="7" t="n">
        <v>1.68642E-048</v>
      </c>
      <c r="AG188" s="7" t="n">
        <v>2.92456E-052</v>
      </c>
      <c r="AH188" s="7" t="n">
        <v>1.92042E-025</v>
      </c>
      <c r="AI188" s="7" t="n">
        <v>6.72891E-024</v>
      </c>
      <c r="AJ188" s="7" t="n">
        <v>1.26667E-011</v>
      </c>
      <c r="AK188" s="7" t="n">
        <v>4.6205E-019</v>
      </c>
      <c r="AL188" s="7" t="n">
        <v>9.99826E-008</v>
      </c>
      <c r="AM188" s="7" t="n">
        <v>1.20208E-033</v>
      </c>
      <c r="AN188" s="7" t="n">
        <v>3.92185E-034</v>
      </c>
      <c r="AO188" s="7" t="n">
        <v>7.79E-046</v>
      </c>
      <c r="AP188" s="7" t="n">
        <v>1.75609E-023</v>
      </c>
      <c r="AQ188" s="7" t="n">
        <v>3.27093E-023</v>
      </c>
      <c r="AR188" s="7" t="n">
        <v>2.4267E-039</v>
      </c>
      <c r="AS188" s="7" t="n">
        <v>1E-055</v>
      </c>
      <c r="AT188" s="7" t="n">
        <v>1.65045E-029</v>
      </c>
      <c r="AU188" s="7" t="n">
        <v>1.39766E-026</v>
      </c>
      <c r="AV188" s="7" t="n">
        <v>1.03523E-023</v>
      </c>
      <c r="AW188" s="7" t="n">
        <v>6.99092E-050</v>
      </c>
      <c r="AX188" s="7" t="n">
        <v>1.15109E-019</v>
      </c>
      <c r="AY188" s="7" t="n">
        <v>7.03457E-033</v>
      </c>
      <c r="AZ188" s="7" t="n">
        <v>3.47166E-045</v>
      </c>
      <c r="BA188" s="7" t="n">
        <v>5.31824E-053</v>
      </c>
      <c r="BB188" s="7" t="n">
        <v>1E-055</v>
      </c>
      <c r="BC188" s="7" t="n">
        <v>1E-055</v>
      </c>
      <c r="BD188" s="7" t="n">
        <v>1.0207E-028</v>
      </c>
      <c r="BE188" s="7" t="n">
        <v>1.66531E-042</v>
      </c>
      <c r="BF188" s="7" t="n">
        <v>600.416</v>
      </c>
    </row>
    <row r="189" customFormat="false" ht="12.75" hidden="false" customHeight="false" outlineLevel="0" collapsed="false">
      <c r="A189" s="7" t="n">
        <v>68038.6</v>
      </c>
      <c r="B189" s="7" t="n">
        <v>7.59999E-006</v>
      </c>
      <c r="C189" s="7" t="n">
        <v>2.70207E-017</v>
      </c>
      <c r="D189" s="7" t="n">
        <v>7.88973E-020</v>
      </c>
      <c r="E189" s="7" t="n">
        <v>6.99082E-007</v>
      </c>
      <c r="F189" s="7" t="n">
        <v>1.74576E-021</v>
      </c>
      <c r="G189" s="7" t="n">
        <v>7.89978E-021</v>
      </c>
      <c r="H189" s="7" t="n">
        <v>7.39066E-010</v>
      </c>
      <c r="I189" s="7" t="n">
        <v>1.84494E-013</v>
      </c>
      <c r="J189" s="7" t="n">
        <v>2.11172E-010</v>
      </c>
      <c r="K189" s="7" t="n">
        <v>4.95094E-026</v>
      </c>
      <c r="L189" s="7" t="n">
        <v>1.35838E-015</v>
      </c>
      <c r="M189" s="7" t="n">
        <v>1.62386E-015</v>
      </c>
      <c r="N189" s="7" t="n">
        <v>7.59941E-006</v>
      </c>
      <c r="O189" s="7" t="n">
        <v>7.62405E-018</v>
      </c>
      <c r="P189" s="7" t="n">
        <v>8.27474E-017</v>
      </c>
      <c r="Q189" s="7" t="n">
        <v>7.82339E-037</v>
      </c>
      <c r="R189" s="7" t="n">
        <v>6.33121E-015</v>
      </c>
      <c r="S189" s="7" t="n">
        <v>1.89403E-028</v>
      </c>
      <c r="T189" s="7" t="n">
        <v>2.86735E-012</v>
      </c>
      <c r="U189" s="7" t="n">
        <v>1.324E-012</v>
      </c>
      <c r="V189" s="7" t="n">
        <v>1.19244E-012</v>
      </c>
      <c r="W189" s="7" t="n">
        <v>9.83224E-019</v>
      </c>
      <c r="X189" s="7" t="n">
        <v>5.17535E-015</v>
      </c>
      <c r="Y189" s="7" t="n">
        <v>4.78628E-012</v>
      </c>
      <c r="Z189" s="7" t="n">
        <v>2.57791E-015</v>
      </c>
      <c r="AA189" s="7" t="n">
        <v>6.40725E-042</v>
      </c>
      <c r="AB189" s="7" t="n">
        <v>1.05819E-022</v>
      </c>
      <c r="AC189" s="7" t="n">
        <v>2.35449E-032</v>
      </c>
      <c r="AD189" s="7" t="n">
        <v>7.28179E-030</v>
      </c>
      <c r="AE189" s="7" t="n">
        <v>6.89747E-019</v>
      </c>
      <c r="AF189" s="7" t="n">
        <v>1.86005E-048</v>
      </c>
      <c r="AG189" s="7" t="n">
        <v>3.25824E-052</v>
      </c>
      <c r="AH189" s="7" t="n">
        <v>2.05295E-025</v>
      </c>
      <c r="AI189" s="7" t="n">
        <v>6.84789E-024</v>
      </c>
      <c r="AJ189" s="7" t="n">
        <v>1.2788E-011</v>
      </c>
      <c r="AK189" s="7" t="n">
        <v>4.66842E-019</v>
      </c>
      <c r="AL189" s="7" t="n">
        <v>9.99824E-008</v>
      </c>
      <c r="AM189" s="7" t="n">
        <v>1.23483E-033</v>
      </c>
      <c r="AN189" s="7" t="n">
        <v>4.02878E-034</v>
      </c>
      <c r="AO189" s="7" t="n">
        <v>8.00608E-046</v>
      </c>
      <c r="AP189" s="7" t="n">
        <v>1.81977E-023</v>
      </c>
      <c r="AQ189" s="7" t="n">
        <v>3.33187E-023</v>
      </c>
      <c r="AR189" s="7" t="n">
        <v>2.5572E-039</v>
      </c>
      <c r="AS189" s="7" t="n">
        <v>1E-055</v>
      </c>
      <c r="AT189" s="7" t="n">
        <v>1.73793E-029</v>
      </c>
      <c r="AU189" s="7" t="n">
        <v>1.42479E-026</v>
      </c>
      <c r="AV189" s="7" t="n">
        <v>1.06818E-023</v>
      </c>
      <c r="AW189" s="7" t="n">
        <v>7.48586E-050</v>
      </c>
      <c r="AX189" s="7" t="n">
        <v>1.17587E-019</v>
      </c>
      <c r="AY189" s="7" t="n">
        <v>7.29225E-033</v>
      </c>
      <c r="AZ189" s="7" t="n">
        <v>3.70488E-045</v>
      </c>
      <c r="BA189" s="7" t="n">
        <v>5.75265E-053</v>
      </c>
      <c r="BB189" s="7" t="n">
        <v>1E-055</v>
      </c>
      <c r="BC189" s="7" t="n">
        <v>1E-055</v>
      </c>
      <c r="BD189" s="7" t="n">
        <v>1.06167E-028</v>
      </c>
      <c r="BE189" s="7" t="n">
        <v>1.82693E-042</v>
      </c>
      <c r="BF189" s="7" t="n">
        <v>600.424</v>
      </c>
    </row>
    <row r="190" customFormat="false" ht="12.75" hidden="false" customHeight="false" outlineLevel="0" collapsed="false">
      <c r="A190" s="7" t="n">
        <v>68342.3</v>
      </c>
      <c r="B190" s="7" t="n">
        <v>7.59999E-006</v>
      </c>
      <c r="C190" s="7" t="n">
        <v>2.7415E-017</v>
      </c>
      <c r="D190" s="7" t="n">
        <v>8.00325E-020</v>
      </c>
      <c r="E190" s="7" t="n">
        <v>6.99068E-007</v>
      </c>
      <c r="F190" s="7" t="n">
        <v>1.77099E-021</v>
      </c>
      <c r="G190" s="7" t="n">
        <v>8.01118E-021</v>
      </c>
      <c r="H190" s="7" t="n">
        <v>7.51025E-010</v>
      </c>
      <c r="I190" s="7" t="n">
        <v>1.85769E-013</v>
      </c>
      <c r="J190" s="7" t="n">
        <v>2.13627E-010</v>
      </c>
      <c r="K190" s="7" t="n">
        <v>5.16942E-026</v>
      </c>
      <c r="L190" s="7" t="n">
        <v>1.3701E-015</v>
      </c>
      <c r="M190" s="7" t="n">
        <v>1.63046E-015</v>
      </c>
      <c r="N190" s="7" t="n">
        <v>7.5994E-006</v>
      </c>
      <c r="O190" s="7" t="n">
        <v>7.9578E-018</v>
      </c>
      <c r="P190" s="7" t="n">
        <v>8.48769E-017</v>
      </c>
      <c r="Q190" s="7" t="n">
        <v>8.28559E-037</v>
      </c>
      <c r="R190" s="7" t="n">
        <v>6.48861E-015</v>
      </c>
      <c r="S190" s="7" t="n">
        <v>1.94316E-028</v>
      </c>
      <c r="T190" s="7" t="n">
        <v>2.9506E-012</v>
      </c>
      <c r="U190" s="7" t="n">
        <v>1.3831E-012</v>
      </c>
      <c r="V190" s="7" t="n">
        <v>1.21041E-012</v>
      </c>
      <c r="W190" s="7" t="n">
        <v>1.01346E-018</v>
      </c>
      <c r="X190" s="7" t="n">
        <v>5.4844E-015</v>
      </c>
      <c r="Y190" s="7" t="n">
        <v>4.87275E-012</v>
      </c>
      <c r="Z190" s="7" t="n">
        <v>2.65108E-015</v>
      </c>
      <c r="AA190" s="7" t="n">
        <v>6.72123E-042</v>
      </c>
      <c r="AB190" s="7" t="n">
        <v>1.09448E-022</v>
      </c>
      <c r="AC190" s="7" t="n">
        <v>2.47202E-032</v>
      </c>
      <c r="AD190" s="7" t="n">
        <v>7.65428E-030</v>
      </c>
      <c r="AE190" s="7" t="n">
        <v>7.13734E-019</v>
      </c>
      <c r="AF190" s="7" t="n">
        <v>2.01976E-048</v>
      </c>
      <c r="AG190" s="7" t="n">
        <v>3.56843E-052</v>
      </c>
      <c r="AH190" s="7" t="n">
        <v>2.17148E-025</v>
      </c>
      <c r="AI190" s="7" t="n">
        <v>6.94949E-024</v>
      </c>
      <c r="AJ190" s="7" t="n">
        <v>1.28906E-011</v>
      </c>
      <c r="AK190" s="7" t="n">
        <v>4.7093E-019</v>
      </c>
      <c r="AL190" s="7" t="n">
        <v>9.99822E-008</v>
      </c>
      <c r="AM190" s="7" t="n">
        <v>1.26319E-033</v>
      </c>
      <c r="AN190" s="7" t="n">
        <v>4.12136E-034</v>
      </c>
      <c r="AO190" s="7" t="n">
        <v>8.19287E-046</v>
      </c>
      <c r="AP190" s="7" t="n">
        <v>1.87516E-023</v>
      </c>
      <c r="AQ190" s="7" t="n">
        <v>3.3842E-023</v>
      </c>
      <c r="AR190" s="7" t="n">
        <v>2.67259E-039</v>
      </c>
      <c r="AS190" s="7" t="n">
        <v>1E-055</v>
      </c>
      <c r="AT190" s="7" t="n">
        <v>1.81524E-029</v>
      </c>
      <c r="AU190" s="7" t="n">
        <v>1.44802E-026</v>
      </c>
      <c r="AV190" s="7" t="n">
        <v>1.09661E-023</v>
      </c>
      <c r="AW190" s="7" t="n">
        <v>7.9303E-050</v>
      </c>
      <c r="AX190" s="7" t="n">
        <v>1.19712E-019</v>
      </c>
      <c r="AY190" s="7" t="n">
        <v>7.51692E-033</v>
      </c>
      <c r="AZ190" s="7" t="n">
        <v>3.91383E-045</v>
      </c>
      <c r="BA190" s="7" t="n">
        <v>6.14648E-053</v>
      </c>
      <c r="BB190" s="7" t="n">
        <v>1E-055</v>
      </c>
      <c r="BC190" s="7" t="n">
        <v>1E-055</v>
      </c>
      <c r="BD190" s="7" t="n">
        <v>1.09752E-028</v>
      </c>
      <c r="BE190" s="7" t="n">
        <v>1.97522E-042</v>
      </c>
      <c r="BF190" s="7" t="n">
        <v>600.431</v>
      </c>
    </row>
    <row r="191" customFormat="false" ht="12.75" hidden="false" customHeight="false" outlineLevel="0" collapsed="false">
      <c r="A191" s="7" t="n">
        <v>69120.5</v>
      </c>
      <c r="B191" s="7" t="n">
        <v>7.59999E-006</v>
      </c>
      <c r="C191" s="7" t="n">
        <v>2.846E-017</v>
      </c>
      <c r="D191" s="7" t="n">
        <v>8.30402E-020</v>
      </c>
      <c r="E191" s="7" t="n">
        <v>6.99031E-007</v>
      </c>
      <c r="F191" s="7" t="n">
        <v>1.83786E-021</v>
      </c>
      <c r="G191" s="7" t="n">
        <v>8.30582E-021</v>
      </c>
      <c r="H191" s="7" t="n">
        <v>7.82522E-010</v>
      </c>
      <c r="I191" s="7" t="n">
        <v>1.89089E-013</v>
      </c>
      <c r="J191" s="7" t="n">
        <v>2.20049E-010</v>
      </c>
      <c r="K191" s="7" t="n">
        <v>5.77634E-026</v>
      </c>
      <c r="L191" s="7" t="n">
        <v>1.40106E-015</v>
      </c>
      <c r="M191" s="7" t="n">
        <v>1.64888E-015</v>
      </c>
      <c r="N191" s="7" t="n">
        <v>7.59937E-006</v>
      </c>
      <c r="O191" s="7" t="n">
        <v>8.87957E-018</v>
      </c>
      <c r="P191" s="7" t="n">
        <v>9.05878E-017</v>
      </c>
      <c r="Q191" s="7" t="n">
        <v>9.60454E-037</v>
      </c>
      <c r="R191" s="7" t="n">
        <v>6.91205E-015</v>
      </c>
      <c r="S191" s="7" t="n">
        <v>2.07728E-028</v>
      </c>
      <c r="T191" s="7" t="n">
        <v>3.17532E-012</v>
      </c>
      <c r="U191" s="7" t="n">
        <v>1.54666E-012</v>
      </c>
      <c r="V191" s="7" t="n">
        <v>1.25783E-012</v>
      </c>
      <c r="W191" s="7" t="n">
        <v>1.09541E-018</v>
      </c>
      <c r="X191" s="7" t="n">
        <v>6.36124E-015</v>
      </c>
      <c r="Y191" s="7" t="n">
        <v>5.10019E-012</v>
      </c>
      <c r="Z191" s="7" t="n">
        <v>2.84713E-015</v>
      </c>
      <c r="AA191" s="7" t="n">
        <v>7.59942E-042</v>
      </c>
      <c r="AB191" s="7" t="n">
        <v>1.19319E-022</v>
      </c>
      <c r="AC191" s="7" t="n">
        <v>2.80074E-032</v>
      </c>
      <c r="AD191" s="7" t="n">
        <v>8.69574E-030</v>
      </c>
      <c r="AE191" s="7" t="n">
        <v>7.78876E-019</v>
      </c>
      <c r="AF191" s="7" t="n">
        <v>2.49373E-048</v>
      </c>
      <c r="AG191" s="7" t="n">
        <v>4.50564E-052</v>
      </c>
      <c r="AH191" s="7" t="n">
        <v>2.50721E-025</v>
      </c>
      <c r="AI191" s="7" t="n">
        <v>7.21631E-024</v>
      </c>
      <c r="AJ191" s="7" t="n">
        <v>1.31552E-011</v>
      </c>
      <c r="AK191" s="7" t="n">
        <v>4.81644E-019</v>
      </c>
      <c r="AL191" s="7" t="n">
        <v>9.99817E-008</v>
      </c>
      <c r="AM191" s="7" t="n">
        <v>1.33941E-033</v>
      </c>
      <c r="AN191" s="7" t="n">
        <v>4.37018E-034</v>
      </c>
      <c r="AO191" s="7" t="n">
        <v>8.69334E-046</v>
      </c>
      <c r="AP191" s="7" t="n">
        <v>2.025E-023</v>
      </c>
      <c r="AQ191" s="7" t="n">
        <v>3.52285E-023</v>
      </c>
      <c r="AR191" s="7" t="n">
        <v>2.99348E-039</v>
      </c>
      <c r="AS191" s="7" t="n">
        <v>1E-055</v>
      </c>
      <c r="AT191" s="7" t="n">
        <v>2.02999E-029</v>
      </c>
      <c r="AU191" s="7" t="n">
        <v>1.50928E-026</v>
      </c>
      <c r="AV191" s="7" t="n">
        <v>1.17249E-023</v>
      </c>
      <c r="AW191" s="7" t="n">
        <v>9.1983E-050</v>
      </c>
      <c r="AX191" s="7" t="n">
        <v>1.25331E-019</v>
      </c>
      <c r="AY191" s="7" t="n">
        <v>8.12736E-033</v>
      </c>
      <c r="AZ191" s="7" t="n">
        <v>4.50779E-045</v>
      </c>
      <c r="BA191" s="7" t="n">
        <v>7.28812E-053</v>
      </c>
      <c r="BB191" s="7" t="n">
        <v>1E-055</v>
      </c>
      <c r="BC191" s="7" t="n">
        <v>1E-055</v>
      </c>
      <c r="BD191" s="7" t="n">
        <v>1.19555E-028</v>
      </c>
      <c r="BE191" s="7" t="n">
        <v>2.41372E-042</v>
      </c>
      <c r="BF191" s="7" t="n">
        <v>600.448</v>
      </c>
    </row>
    <row r="192" customFormat="false" ht="12.75" hidden="false" customHeight="false" outlineLevel="0" collapsed="false">
      <c r="A192" s="7" t="n">
        <v>69777.7</v>
      </c>
      <c r="B192" s="7" t="n">
        <v>7.59999E-006</v>
      </c>
      <c r="C192" s="7" t="n">
        <v>2.93834E-017</v>
      </c>
      <c r="D192" s="7" t="n">
        <v>8.56975E-020</v>
      </c>
      <c r="E192" s="7" t="n">
        <v>6.99E-007</v>
      </c>
      <c r="F192" s="7" t="n">
        <v>1.89696E-021</v>
      </c>
      <c r="G192" s="7" t="n">
        <v>8.5656E-021</v>
      </c>
      <c r="H192" s="7" t="n">
        <v>8.10118E-010</v>
      </c>
      <c r="I192" s="7" t="n">
        <v>1.91956E-013</v>
      </c>
      <c r="J192" s="7" t="n">
        <v>2.25626E-010</v>
      </c>
      <c r="K192" s="7" t="n">
        <v>6.34702E-026</v>
      </c>
      <c r="L192" s="7" t="n">
        <v>1.42837E-015</v>
      </c>
      <c r="M192" s="7" t="n">
        <v>1.66614E-015</v>
      </c>
      <c r="N192" s="7" t="n">
        <v>7.59935E-006</v>
      </c>
      <c r="O192" s="7" t="n">
        <v>9.73916E-018</v>
      </c>
      <c r="P192" s="7" t="n">
        <v>9.5713E-017</v>
      </c>
      <c r="Q192" s="7" t="n">
        <v>1.08894E-036</v>
      </c>
      <c r="R192" s="7" t="n">
        <v>7.29384E-015</v>
      </c>
      <c r="S192" s="7" t="n">
        <v>2.20064E-028</v>
      </c>
      <c r="T192" s="7" t="n">
        <v>3.37877E-012</v>
      </c>
      <c r="U192" s="7" t="n">
        <v>1.69962E-012</v>
      </c>
      <c r="V192" s="7" t="n">
        <v>1.29949E-012</v>
      </c>
      <c r="W192" s="7" t="n">
        <v>1.17E-018</v>
      </c>
      <c r="X192" s="7" t="n">
        <v>7.20807E-015</v>
      </c>
      <c r="Y192" s="7" t="n">
        <v>5.29903E-012</v>
      </c>
      <c r="Z192" s="7" t="n">
        <v>3.02276E-015</v>
      </c>
      <c r="AA192" s="7" t="n">
        <v>8.43243E-042</v>
      </c>
      <c r="AB192" s="7" t="n">
        <v>1.28346E-022</v>
      </c>
      <c r="AC192" s="7" t="n">
        <v>3.11242E-032</v>
      </c>
      <c r="AD192" s="7" t="n">
        <v>9.68242E-030</v>
      </c>
      <c r="AE192" s="7" t="n">
        <v>8.38281E-019</v>
      </c>
      <c r="AF192" s="7" t="n">
        <v>2.979E-048</v>
      </c>
      <c r="AG192" s="7" t="n">
        <v>5.48819E-052</v>
      </c>
      <c r="AH192" s="7" t="n">
        <v>2.83084E-025</v>
      </c>
      <c r="AI192" s="7" t="n">
        <v>7.44917E-024</v>
      </c>
      <c r="AJ192" s="7" t="n">
        <v>1.33806E-011</v>
      </c>
      <c r="AK192" s="7" t="n">
        <v>4.90976E-019</v>
      </c>
      <c r="AL192" s="7" t="n">
        <v>9.99813E-008</v>
      </c>
      <c r="AM192" s="7" t="n">
        <v>1.40803E-033</v>
      </c>
      <c r="AN192" s="7" t="n">
        <v>4.5942E-034</v>
      </c>
      <c r="AO192" s="7" t="n">
        <v>9.14208E-046</v>
      </c>
      <c r="AP192" s="7" t="n">
        <v>2.16099E-023</v>
      </c>
      <c r="AQ192" s="7" t="n">
        <v>3.64535E-023</v>
      </c>
      <c r="AR192" s="7" t="n">
        <v>3.29556E-039</v>
      </c>
      <c r="AS192" s="7" t="n">
        <v>1E-055</v>
      </c>
      <c r="AT192" s="7" t="n">
        <v>2.23186E-029</v>
      </c>
      <c r="AU192" s="7" t="n">
        <v>1.56305E-026</v>
      </c>
      <c r="AV192" s="7" t="n">
        <v>1.24009E-023</v>
      </c>
      <c r="AW192" s="7" t="n">
        <v>1.04329E-049</v>
      </c>
      <c r="AX192" s="7" t="n">
        <v>1.30277E-019</v>
      </c>
      <c r="AY192" s="7" t="n">
        <v>8.68484E-033</v>
      </c>
      <c r="AZ192" s="7" t="n">
        <v>5.08344E-045</v>
      </c>
      <c r="BA192" s="7" t="n">
        <v>8.42313E-053</v>
      </c>
      <c r="BB192" s="7" t="n">
        <v>1E-055</v>
      </c>
      <c r="BC192" s="7" t="n">
        <v>1E-055</v>
      </c>
      <c r="BD192" s="7" t="n">
        <v>1.28584E-028</v>
      </c>
      <c r="BE192" s="7" t="n">
        <v>2.86096E-042</v>
      </c>
      <c r="BF192" s="7" t="n">
        <v>600.463</v>
      </c>
    </row>
    <row r="193" customFormat="false" ht="12.75" hidden="false" customHeight="false" outlineLevel="0" collapsed="false">
      <c r="A193" s="7" t="n">
        <v>70231.2</v>
      </c>
      <c r="B193" s="7" t="n">
        <v>7.59999E-006</v>
      </c>
      <c r="C193" s="7" t="n">
        <v>3.0044E-017</v>
      </c>
      <c r="D193" s="7" t="n">
        <v>8.75981E-020</v>
      </c>
      <c r="E193" s="7" t="n">
        <v>6.98977E-007</v>
      </c>
      <c r="F193" s="7" t="n">
        <v>1.93924E-021</v>
      </c>
      <c r="G193" s="7" t="n">
        <v>8.7511E-021</v>
      </c>
      <c r="H193" s="7" t="n">
        <v>8.29718E-010</v>
      </c>
      <c r="I193" s="7" t="n">
        <v>1.93968E-013</v>
      </c>
      <c r="J193" s="7" t="n">
        <v>2.29559E-010</v>
      </c>
      <c r="K193" s="7" t="n">
        <v>6.77534E-026</v>
      </c>
      <c r="L193" s="7" t="n">
        <v>1.44787E-015</v>
      </c>
      <c r="M193" s="7" t="n">
        <v>1.67899E-015</v>
      </c>
      <c r="N193" s="7" t="n">
        <v>7.59934E-006</v>
      </c>
      <c r="O193" s="7" t="n">
        <v>1.03798E-017</v>
      </c>
      <c r="P193" s="7" t="n">
        <v>9.9422E-017</v>
      </c>
      <c r="Q193" s="7" t="n">
        <v>1.18807E-036</v>
      </c>
      <c r="R193" s="7" t="n">
        <v>7.57125E-015</v>
      </c>
      <c r="S193" s="7" t="n">
        <v>2.29172E-028</v>
      </c>
      <c r="T193" s="7" t="n">
        <v>3.52703E-012</v>
      </c>
      <c r="U193" s="7" t="n">
        <v>1.81388E-012</v>
      </c>
      <c r="V193" s="7" t="n">
        <v>1.32915E-012</v>
      </c>
      <c r="W193" s="7" t="n">
        <v>1.22458E-018</v>
      </c>
      <c r="X193" s="7" t="n">
        <v>7.85645E-015</v>
      </c>
      <c r="Y193" s="7" t="n">
        <v>5.43998E-012</v>
      </c>
      <c r="Z193" s="7" t="n">
        <v>3.14962E-015</v>
      </c>
      <c r="AA193" s="7" t="n">
        <v>9.06178E-042</v>
      </c>
      <c r="AB193" s="7" t="n">
        <v>1.34974E-022</v>
      </c>
      <c r="AC193" s="7" t="n">
        <v>3.34777E-032</v>
      </c>
      <c r="AD193" s="7" t="n">
        <v>1.04267E-029</v>
      </c>
      <c r="AE193" s="7" t="n">
        <v>8.81789E-019</v>
      </c>
      <c r="AF193" s="7" t="n">
        <v>3.36771E-048</v>
      </c>
      <c r="AG193" s="7" t="n">
        <v>6.29005E-052</v>
      </c>
      <c r="AH193" s="7" t="n">
        <v>3.07832E-025</v>
      </c>
      <c r="AI193" s="7" t="n">
        <v>7.61406E-024</v>
      </c>
      <c r="AJ193" s="7" t="n">
        <v>1.35374E-011</v>
      </c>
      <c r="AK193" s="7" t="n">
        <v>4.97577E-019</v>
      </c>
      <c r="AL193" s="7" t="n">
        <v>9.9981E-008</v>
      </c>
      <c r="AM193" s="7" t="n">
        <v>1.45784E-033</v>
      </c>
      <c r="AN193" s="7" t="n">
        <v>4.7568E-034</v>
      </c>
      <c r="AO193" s="7" t="n">
        <v>9.46667E-046</v>
      </c>
      <c r="AP193" s="7" t="n">
        <v>2.26025E-023</v>
      </c>
      <c r="AQ193" s="7" t="n">
        <v>3.73295E-023</v>
      </c>
      <c r="AR193" s="7" t="n">
        <v>3.52244E-039</v>
      </c>
      <c r="AS193" s="7" t="n">
        <v>1E-055</v>
      </c>
      <c r="AT193" s="7" t="n">
        <v>2.3833E-029</v>
      </c>
      <c r="AU193" s="7" t="n">
        <v>1.60129E-026</v>
      </c>
      <c r="AV193" s="7" t="n">
        <v>1.28872E-023</v>
      </c>
      <c r="AW193" s="7" t="n">
        <v>1.13849E-049</v>
      </c>
      <c r="AX193" s="7" t="n">
        <v>1.33803E-019</v>
      </c>
      <c r="AY193" s="7" t="n">
        <v>9.09386E-033</v>
      </c>
      <c r="AZ193" s="7" t="n">
        <v>5.52578E-045</v>
      </c>
      <c r="BA193" s="7" t="n">
        <v>9.31265E-053</v>
      </c>
      <c r="BB193" s="7" t="n">
        <v>1E-055</v>
      </c>
      <c r="BC193" s="7" t="n">
        <v>1E-055</v>
      </c>
      <c r="BD193" s="7" t="n">
        <v>1.35256E-028</v>
      </c>
      <c r="BE193" s="7" t="n">
        <v>3.21839E-042</v>
      </c>
      <c r="BF193" s="7" t="n">
        <v>600.474</v>
      </c>
    </row>
    <row r="194" customFormat="false" ht="12.75" hidden="false" customHeight="false" outlineLevel="0" collapsed="false">
      <c r="A194" s="7" t="n">
        <v>70587.1</v>
      </c>
      <c r="B194" s="7" t="n">
        <v>7.59999E-006</v>
      </c>
      <c r="C194" s="7" t="n">
        <v>3.05765E-017</v>
      </c>
      <c r="D194" s="7" t="n">
        <v>8.913E-020</v>
      </c>
      <c r="E194" s="7" t="n">
        <v>6.98959E-007</v>
      </c>
      <c r="F194" s="7" t="n">
        <v>1.97332E-021</v>
      </c>
      <c r="G194" s="7" t="n">
        <v>8.90046E-021</v>
      </c>
      <c r="H194" s="7" t="n">
        <v>8.45432E-010</v>
      </c>
      <c r="I194" s="7" t="n">
        <v>1.95569E-013</v>
      </c>
      <c r="J194" s="7" t="n">
        <v>2.32697E-010</v>
      </c>
      <c r="K194" s="7" t="n">
        <v>7.13296E-026</v>
      </c>
      <c r="L194" s="7" t="n">
        <v>1.46358E-015</v>
      </c>
      <c r="M194" s="7" t="n">
        <v>1.68964E-015</v>
      </c>
      <c r="N194" s="7" t="n">
        <v>7.59933E-006</v>
      </c>
      <c r="O194" s="7" t="n">
        <v>1.09118E-017</v>
      </c>
      <c r="P194" s="7" t="n">
        <v>1.02437E-016</v>
      </c>
      <c r="Q194" s="7" t="n">
        <v>1.27254E-036</v>
      </c>
      <c r="R194" s="7" t="n">
        <v>7.79747E-015</v>
      </c>
      <c r="S194" s="7" t="n">
        <v>2.36688E-028</v>
      </c>
      <c r="T194" s="7" t="n">
        <v>3.64814E-012</v>
      </c>
      <c r="U194" s="7" t="n">
        <v>1.90892E-012</v>
      </c>
      <c r="V194" s="7" t="n">
        <v>1.35297E-012</v>
      </c>
      <c r="W194" s="7" t="n">
        <v>1.26929E-018</v>
      </c>
      <c r="X194" s="7" t="n">
        <v>8.40554E-015</v>
      </c>
      <c r="Y194" s="7" t="n">
        <v>5.5528E-012</v>
      </c>
      <c r="Z194" s="7" t="n">
        <v>3.25255E-015</v>
      </c>
      <c r="AA194" s="7" t="n">
        <v>9.58976E-042</v>
      </c>
      <c r="AB194" s="7" t="n">
        <v>1.40419E-022</v>
      </c>
      <c r="AC194" s="7" t="n">
        <v>3.54509E-032</v>
      </c>
      <c r="AD194" s="7" t="n">
        <v>1.10502E-029</v>
      </c>
      <c r="AE194" s="7" t="n">
        <v>9.17457E-019</v>
      </c>
      <c r="AF194" s="7" t="n">
        <v>3.70797E-048</v>
      </c>
      <c r="AG194" s="7" t="n">
        <v>7.00182E-052</v>
      </c>
      <c r="AH194" s="7" t="n">
        <v>3.28774E-025</v>
      </c>
      <c r="AI194" s="7" t="n">
        <v>7.74597E-024</v>
      </c>
      <c r="AJ194" s="7" t="n">
        <v>1.36611E-011</v>
      </c>
      <c r="AK194" s="7" t="n">
        <v>5.02853E-019</v>
      </c>
      <c r="AL194" s="7" t="n">
        <v>9.99808E-008</v>
      </c>
      <c r="AM194" s="7" t="n">
        <v>1.49842E-033</v>
      </c>
      <c r="AN194" s="7" t="n">
        <v>4.8893E-034</v>
      </c>
      <c r="AO194" s="7" t="n">
        <v>9.73047E-046</v>
      </c>
      <c r="AP194" s="7" t="n">
        <v>2.34142E-023</v>
      </c>
      <c r="AQ194" s="7" t="n">
        <v>3.80355E-023</v>
      </c>
      <c r="AR194" s="7" t="n">
        <v>3.71195E-039</v>
      </c>
      <c r="AS194" s="7" t="n">
        <v>1E-055</v>
      </c>
      <c r="AT194" s="7" t="n">
        <v>2.50969E-029</v>
      </c>
      <c r="AU194" s="7" t="n">
        <v>1.63199E-026</v>
      </c>
      <c r="AV194" s="7" t="n">
        <v>1.32805E-023</v>
      </c>
      <c r="AW194" s="7" t="n">
        <v>1.21957E-049</v>
      </c>
      <c r="AX194" s="7" t="n">
        <v>1.36638E-019</v>
      </c>
      <c r="AY194" s="7" t="n">
        <v>9.42973E-033</v>
      </c>
      <c r="AZ194" s="7" t="n">
        <v>5.90157E-045</v>
      </c>
      <c r="BA194" s="7" t="n">
        <v>1.00793E-052</v>
      </c>
      <c r="BB194" s="7" t="n">
        <v>1E-055</v>
      </c>
      <c r="BC194" s="7" t="n">
        <v>1E-055</v>
      </c>
      <c r="BD194" s="7" t="n">
        <v>1.40763E-028</v>
      </c>
      <c r="BE194" s="7" t="n">
        <v>3.53088E-042</v>
      </c>
      <c r="BF194" s="7" t="n">
        <v>600.482</v>
      </c>
    </row>
    <row r="195" customFormat="false" ht="12.75" hidden="false" customHeight="false" outlineLevel="0" collapsed="false">
      <c r="A195" s="7" t="n">
        <v>70891.7</v>
      </c>
      <c r="B195" s="7" t="n">
        <v>7.59999E-006</v>
      </c>
      <c r="C195" s="7" t="n">
        <v>3.10424E-017</v>
      </c>
      <c r="D195" s="7" t="n">
        <v>9.047E-020</v>
      </c>
      <c r="E195" s="7" t="n">
        <v>6.98943E-007</v>
      </c>
      <c r="F195" s="7" t="n">
        <v>2.00313E-021</v>
      </c>
      <c r="G195" s="7" t="n">
        <v>9.03098E-021</v>
      </c>
      <c r="H195" s="7" t="n">
        <v>8.59113E-010</v>
      </c>
      <c r="I195" s="7" t="n">
        <v>1.96953E-013</v>
      </c>
      <c r="J195" s="7" t="n">
        <v>2.35417E-010</v>
      </c>
      <c r="K195" s="7" t="n">
        <v>7.45492E-026</v>
      </c>
      <c r="L195" s="7" t="n">
        <v>1.47732E-015</v>
      </c>
      <c r="M195" s="7" t="n">
        <v>1.69916E-015</v>
      </c>
      <c r="N195" s="7" t="n">
        <v>7.59932E-006</v>
      </c>
      <c r="O195" s="7" t="n">
        <v>1.13885E-017</v>
      </c>
      <c r="P195" s="7" t="n">
        <v>1.05091E-016</v>
      </c>
      <c r="Q195" s="7" t="n">
        <v>1.34986E-036</v>
      </c>
      <c r="R195" s="7" t="n">
        <v>7.99723E-015</v>
      </c>
      <c r="S195" s="7" t="n">
        <v>2.43391E-028</v>
      </c>
      <c r="T195" s="7" t="n">
        <v>3.75525E-012</v>
      </c>
      <c r="U195" s="7" t="n">
        <v>1.99421E-012</v>
      </c>
      <c r="V195" s="7" t="n">
        <v>1.37375E-012</v>
      </c>
      <c r="W195" s="7" t="n">
        <v>1.30892E-018</v>
      </c>
      <c r="X195" s="7" t="n">
        <v>8.90549E-015</v>
      </c>
      <c r="Y195" s="7" t="n">
        <v>5.65088E-012</v>
      </c>
      <c r="Z195" s="7" t="n">
        <v>3.34304E-015</v>
      </c>
      <c r="AA195" s="7" t="n">
        <v>1.00669E-041</v>
      </c>
      <c r="AB195" s="7" t="n">
        <v>1.45255E-022</v>
      </c>
      <c r="AC195" s="7" t="n">
        <v>3.72331E-032</v>
      </c>
      <c r="AD195" s="7" t="n">
        <v>1.16127E-029</v>
      </c>
      <c r="AE195" s="7" t="n">
        <v>9.49079E-019</v>
      </c>
      <c r="AF195" s="7" t="n">
        <v>4.0263E-048</v>
      </c>
      <c r="AG195" s="7" t="n">
        <v>7.67546E-052</v>
      </c>
      <c r="AH195" s="7" t="n">
        <v>3.4783E-025</v>
      </c>
      <c r="AI195" s="7" t="n">
        <v>7.86061E-024</v>
      </c>
      <c r="AJ195" s="7" t="n">
        <v>1.37674E-011</v>
      </c>
      <c r="AK195" s="7" t="n">
        <v>5.07438E-019</v>
      </c>
      <c r="AL195" s="7" t="n">
        <v>9.99806E-008</v>
      </c>
      <c r="AM195" s="7" t="n">
        <v>1.53424E-033</v>
      </c>
      <c r="AN195" s="7" t="n">
        <v>5.00623E-034</v>
      </c>
      <c r="AO195" s="7" t="n">
        <v>9.96275E-046</v>
      </c>
      <c r="AP195" s="7" t="n">
        <v>2.41326E-023</v>
      </c>
      <c r="AQ195" s="7" t="n">
        <v>3.8653E-023</v>
      </c>
      <c r="AR195" s="7" t="n">
        <v>3.88261E-039</v>
      </c>
      <c r="AS195" s="7" t="n">
        <v>1E-055</v>
      </c>
      <c r="AT195" s="7" t="n">
        <v>2.62342E-029</v>
      </c>
      <c r="AU195" s="7" t="n">
        <v>1.65875E-026</v>
      </c>
      <c r="AV195" s="7" t="n">
        <v>1.36253E-023</v>
      </c>
      <c r="AW195" s="7" t="n">
        <v>1.29375E-049</v>
      </c>
      <c r="AX195" s="7" t="n">
        <v>1.39112E-019</v>
      </c>
      <c r="AY195" s="7" t="n">
        <v>9.72799E-033</v>
      </c>
      <c r="AZ195" s="7" t="n">
        <v>6.24472E-045</v>
      </c>
      <c r="BA195" s="7" t="n">
        <v>1.07878E-052</v>
      </c>
      <c r="BB195" s="7" t="n">
        <v>1E-055</v>
      </c>
      <c r="BC195" s="7" t="n">
        <v>1E-055</v>
      </c>
      <c r="BD195" s="7" t="n">
        <v>1.45674E-028</v>
      </c>
      <c r="BE195" s="7" t="n">
        <v>3.82299E-042</v>
      </c>
      <c r="BF195" s="7" t="n">
        <v>600.49</v>
      </c>
    </row>
    <row r="196" customFormat="false" ht="12.75" hidden="false" customHeight="false" outlineLevel="0" collapsed="false">
      <c r="A196" s="7" t="n">
        <v>71685.5</v>
      </c>
      <c r="B196" s="7" t="n">
        <v>7.59999E-006</v>
      </c>
      <c r="C196" s="7" t="n">
        <v>3.23027E-017</v>
      </c>
      <c r="D196" s="7" t="n">
        <v>9.40946E-020</v>
      </c>
      <c r="E196" s="7" t="n">
        <v>6.98902E-007</v>
      </c>
      <c r="F196" s="7" t="n">
        <v>2.0838E-021</v>
      </c>
      <c r="G196" s="7" t="n">
        <v>9.38354E-021</v>
      </c>
      <c r="H196" s="7" t="n">
        <v>8.95829E-010</v>
      </c>
      <c r="I196" s="7" t="n">
        <v>2.00626E-013</v>
      </c>
      <c r="J196" s="7" t="n">
        <v>2.42667E-010</v>
      </c>
      <c r="K196" s="7" t="n">
        <v>8.36919E-026</v>
      </c>
      <c r="L196" s="7" t="n">
        <v>1.51448E-015</v>
      </c>
      <c r="M196" s="7" t="n">
        <v>1.72574E-015</v>
      </c>
      <c r="N196" s="7" t="n">
        <v>7.59929E-006</v>
      </c>
      <c r="O196" s="7" t="n">
        <v>1.27309E-017</v>
      </c>
      <c r="P196" s="7" t="n">
        <v>1.12351E-016</v>
      </c>
      <c r="Q196" s="7" t="n">
        <v>1.57579E-036</v>
      </c>
      <c r="R196" s="7" t="n">
        <v>8.54638E-015</v>
      </c>
      <c r="S196" s="7" t="n">
        <v>2.6214E-028</v>
      </c>
      <c r="T196" s="7" t="n">
        <v>4.05031E-012</v>
      </c>
      <c r="U196" s="7" t="n">
        <v>2.23496E-012</v>
      </c>
      <c r="V196" s="7" t="n">
        <v>1.42969E-012</v>
      </c>
      <c r="W196" s="7" t="n">
        <v>1.41853E-018</v>
      </c>
      <c r="X196" s="7" t="n">
        <v>1.03518E-014</v>
      </c>
      <c r="Y196" s="7" t="n">
        <v>5.91336E-012</v>
      </c>
      <c r="Z196" s="7" t="n">
        <v>3.58972E-015</v>
      </c>
      <c r="AA196" s="7" t="n">
        <v>1.14307E-041</v>
      </c>
      <c r="AB196" s="7" t="n">
        <v>1.58675E-022</v>
      </c>
      <c r="AC196" s="7" t="n">
        <v>4.23199E-032</v>
      </c>
      <c r="AD196" s="7" t="n">
        <v>1.32156E-029</v>
      </c>
      <c r="AE196" s="7" t="n">
        <v>1.03654E-018</v>
      </c>
      <c r="AF196" s="7" t="n">
        <v>4.99067E-048</v>
      </c>
      <c r="AG196" s="7" t="n">
        <v>9.75774E-052</v>
      </c>
      <c r="AH196" s="7" t="n">
        <v>4.02912E-025</v>
      </c>
      <c r="AI196" s="7" t="n">
        <v>8.16732E-024</v>
      </c>
      <c r="AJ196" s="7" t="n">
        <v>1.40465E-011</v>
      </c>
      <c r="AK196" s="7" t="n">
        <v>5.19699E-019</v>
      </c>
      <c r="AL196" s="7" t="n">
        <v>9.998E-008</v>
      </c>
      <c r="AM196" s="7" t="n">
        <v>1.6326E-033</v>
      </c>
      <c r="AN196" s="7" t="n">
        <v>5.32738E-034</v>
      </c>
      <c r="AO196" s="7" t="n">
        <v>1.05982E-045</v>
      </c>
      <c r="AP196" s="7" t="n">
        <v>2.61137E-023</v>
      </c>
      <c r="AQ196" s="7" t="n">
        <v>4.03225E-023</v>
      </c>
      <c r="AR196" s="7" t="n">
        <v>4.36732E-039</v>
      </c>
      <c r="AS196" s="7" t="n">
        <v>1E-055</v>
      </c>
      <c r="AT196" s="7" t="n">
        <v>2.94607E-029</v>
      </c>
      <c r="AU196" s="7" t="n">
        <v>1.73067E-026</v>
      </c>
      <c r="AV196" s="7" t="n">
        <v>1.45615E-023</v>
      </c>
      <c r="AW196" s="7" t="n">
        <v>1.51028E-049</v>
      </c>
      <c r="AX196" s="7" t="n">
        <v>1.45774E-019</v>
      </c>
      <c r="AY196" s="7" t="n">
        <v>1.05555E-032</v>
      </c>
      <c r="AZ196" s="7" t="n">
        <v>7.24309E-045</v>
      </c>
      <c r="BA196" s="7" t="n">
        <v>1.28907E-052</v>
      </c>
      <c r="BB196" s="7" t="n">
        <v>1E-055</v>
      </c>
      <c r="BC196" s="7" t="n">
        <v>1E-055</v>
      </c>
      <c r="BD196" s="7" t="n">
        <v>1.59409E-028</v>
      </c>
      <c r="BE196" s="7" t="n">
        <v>4.70721E-042</v>
      </c>
      <c r="BF196" s="7" t="n">
        <v>600.51</v>
      </c>
    </row>
    <row r="197" customFormat="false" ht="12.75" hidden="false" customHeight="false" outlineLevel="0" collapsed="false">
      <c r="A197" s="7" t="n">
        <v>72206.9</v>
      </c>
      <c r="B197" s="7" t="n">
        <v>7.59999E-006</v>
      </c>
      <c r="C197" s="7" t="n">
        <v>3.31691E-017</v>
      </c>
      <c r="D197" s="7" t="n">
        <v>9.65859E-020</v>
      </c>
      <c r="E197" s="7" t="n">
        <v>6.98873E-007</v>
      </c>
      <c r="F197" s="7" t="n">
        <v>2.13926E-021</v>
      </c>
      <c r="G197" s="7" t="n">
        <v>9.62549E-021</v>
      </c>
      <c r="H197" s="7" t="n">
        <v>9.20813E-010</v>
      </c>
      <c r="I197" s="7" t="n">
        <v>2.03093E-013</v>
      </c>
      <c r="J197" s="7" t="n">
        <v>2.4756E-010</v>
      </c>
      <c r="K197" s="7" t="n">
        <v>9.03482E-026</v>
      </c>
      <c r="L197" s="7" t="n">
        <v>1.54003E-015</v>
      </c>
      <c r="M197" s="7" t="n">
        <v>1.74467E-015</v>
      </c>
      <c r="N197" s="7" t="n">
        <v>7.59927E-006</v>
      </c>
      <c r="O197" s="7" t="n">
        <v>1.3698E-017</v>
      </c>
      <c r="P197" s="7" t="n">
        <v>1.17405E-016</v>
      </c>
      <c r="Q197" s="7" t="n">
        <v>1.7459E-036</v>
      </c>
      <c r="R197" s="7" t="n">
        <v>8.93118E-015</v>
      </c>
      <c r="S197" s="7" t="n">
        <v>2.75557E-028</v>
      </c>
      <c r="T197" s="7" t="n">
        <v>4.2575E-012</v>
      </c>
      <c r="U197" s="7" t="n">
        <v>2.40893E-012</v>
      </c>
      <c r="V197" s="7" t="n">
        <v>1.46791E-012</v>
      </c>
      <c r="W197" s="7" t="n">
        <v>1.49584E-018</v>
      </c>
      <c r="X197" s="7" t="n">
        <v>1.14271E-014</v>
      </c>
      <c r="Y197" s="7" t="n">
        <v>6.09131E-012</v>
      </c>
      <c r="Z197" s="7" t="n">
        <v>3.76067E-015</v>
      </c>
      <c r="AA197" s="7" t="n">
        <v>1.24309E-041</v>
      </c>
      <c r="AB197" s="7" t="n">
        <v>1.68179E-022</v>
      </c>
      <c r="AC197" s="7" t="n">
        <v>4.60436E-032</v>
      </c>
      <c r="AD197" s="7" t="n">
        <v>1.4386E-029</v>
      </c>
      <c r="AE197" s="7" t="n">
        <v>1.0982E-018</v>
      </c>
      <c r="AF197" s="7" t="n">
        <v>5.74733E-048</v>
      </c>
      <c r="AG197" s="7" t="n">
        <v>1.14308E-051</v>
      </c>
      <c r="AH197" s="7" t="n">
        <v>4.43833E-025</v>
      </c>
      <c r="AI197" s="7" t="n">
        <v>8.37527E-024</v>
      </c>
      <c r="AJ197" s="7" t="n">
        <v>1.42315E-011</v>
      </c>
      <c r="AK197" s="7" t="n">
        <v>5.28012E-019</v>
      </c>
      <c r="AL197" s="7" t="n">
        <v>9.99797E-008</v>
      </c>
      <c r="AM197" s="7" t="n">
        <v>1.70145E-033</v>
      </c>
      <c r="AN197" s="7" t="n">
        <v>5.55217E-034</v>
      </c>
      <c r="AO197" s="7" t="n">
        <v>1.10407E-045</v>
      </c>
      <c r="AP197" s="7" t="n">
        <v>2.7506E-023</v>
      </c>
      <c r="AQ197" s="7" t="n">
        <v>4.14694E-023</v>
      </c>
      <c r="AR197" s="7" t="n">
        <v>4.72024E-039</v>
      </c>
      <c r="AS197" s="7" t="n">
        <v>1E-055</v>
      </c>
      <c r="AT197" s="7" t="n">
        <v>3.18066E-029</v>
      </c>
      <c r="AU197" s="7" t="n">
        <v>1.77973E-026</v>
      </c>
      <c r="AV197" s="7" t="n">
        <v>1.5207E-023</v>
      </c>
      <c r="AW197" s="7" t="n">
        <v>1.6731E-049</v>
      </c>
      <c r="AX197" s="7" t="n">
        <v>1.50328E-019</v>
      </c>
      <c r="AY197" s="7" t="n">
        <v>1.11417E-032</v>
      </c>
      <c r="AZ197" s="7" t="n">
        <v>7.99102E-045</v>
      </c>
      <c r="BA197" s="7" t="n">
        <v>1.45036E-052</v>
      </c>
      <c r="BB197" s="7" t="n">
        <v>1E-055</v>
      </c>
      <c r="BC197" s="7" t="n">
        <v>1E-055</v>
      </c>
      <c r="BD197" s="7" t="n">
        <v>1.69229E-028</v>
      </c>
      <c r="BE197" s="7" t="n">
        <v>5.40084E-042</v>
      </c>
      <c r="BF197" s="7" t="n">
        <v>600.524</v>
      </c>
    </row>
    <row r="198" customFormat="false" ht="12.75" hidden="false" customHeight="false" outlineLevel="0" collapsed="false">
      <c r="A198" s="7" t="n">
        <v>72602.3</v>
      </c>
      <c r="B198" s="7" t="n">
        <v>7.59999E-006</v>
      </c>
      <c r="C198" s="7" t="n">
        <v>3.3848E-017</v>
      </c>
      <c r="D198" s="7" t="n">
        <v>9.85378E-020</v>
      </c>
      <c r="E198" s="7" t="n">
        <v>6.98851E-007</v>
      </c>
      <c r="F198" s="7" t="n">
        <v>2.18272E-021</v>
      </c>
      <c r="G198" s="7" t="n">
        <v>9.81485E-021</v>
      </c>
      <c r="H198" s="7" t="n">
        <v>9.40243E-010</v>
      </c>
      <c r="I198" s="7" t="n">
        <v>2.04994E-013</v>
      </c>
      <c r="J198" s="7" t="n">
        <v>2.51342E-010</v>
      </c>
      <c r="K198" s="7" t="n">
        <v>9.57779E-026</v>
      </c>
      <c r="L198" s="7" t="n">
        <v>1.56006E-015</v>
      </c>
      <c r="M198" s="7" t="n">
        <v>1.75984E-015</v>
      </c>
      <c r="N198" s="7" t="n">
        <v>7.59926E-006</v>
      </c>
      <c r="O198" s="7" t="n">
        <v>1.44806E-017</v>
      </c>
      <c r="P198" s="7" t="n">
        <v>1.21398E-016</v>
      </c>
      <c r="Q198" s="7" t="n">
        <v>1.88802E-036</v>
      </c>
      <c r="R198" s="7" t="n">
        <v>9.2368E-015</v>
      </c>
      <c r="S198" s="7" t="n">
        <v>2.86374E-028</v>
      </c>
      <c r="T198" s="7" t="n">
        <v>4.42225E-012</v>
      </c>
      <c r="U198" s="7" t="n">
        <v>2.55002E-012</v>
      </c>
      <c r="V198" s="7" t="n">
        <v>1.49772E-012</v>
      </c>
      <c r="W198" s="7" t="n">
        <v>1.5575E-018</v>
      </c>
      <c r="X198" s="7" t="n">
        <v>1.23166E-014</v>
      </c>
      <c r="Y198" s="7" t="n">
        <v>6.22929E-012</v>
      </c>
      <c r="Z198" s="7" t="n">
        <v>3.89527E-015</v>
      </c>
      <c r="AA198" s="7" t="n">
        <v>1.32511E-041</v>
      </c>
      <c r="AB198" s="7" t="n">
        <v>1.75781E-022</v>
      </c>
      <c r="AC198" s="7" t="n">
        <v>4.90916E-032</v>
      </c>
      <c r="AD198" s="7" t="n">
        <v>1.53421E-029</v>
      </c>
      <c r="AE198" s="7" t="n">
        <v>1.14734E-018</v>
      </c>
      <c r="AF198" s="7" t="n">
        <v>6.39752E-048</v>
      </c>
      <c r="AG198" s="7" t="n">
        <v>1.28932E-051</v>
      </c>
      <c r="AH198" s="7" t="n">
        <v>4.77673E-025</v>
      </c>
      <c r="AI198" s="7" t="n">
        <v>8.53659E-024</v>
      </c>
      <c r="AJ198" s="7" t="n">
        <v>1.43728E-011</v>
      </c>
      <c r="AK198" s="7" t="n">
        <v>5.34462E-019</v>
      </c>
      <c r="AL198" s="7" t="n">
        <v>9.99794E-008</v>
      </c>
      <c r="AM198" s="7" t="n">
        <v>1.75608E-033</v>
      </c>
      <c r="AN198" s="7" t="n">
        <v>5.73057E-034</v>
      </c>
      <c r="AO198" s="7" t="n">
        <v>1.13907E-045</v>
      </c>
      <c r="AP198" s="7" t="n">
        <v>2.86134E-023</v>
      </c>
      <c r="AQ198" s="7" t="n">
        <v>4.23674E-023</v>
      </c>
      <c r="AR198" s="7" t="n">
        <v>5.00807E-039</v>
      </c>
      <c r="AS198" s="7" t="n">
        <v>1E-055</v>
      </c>
      <c r="AT198" s="7" t="n">
        <v>3.37179E-029</v>
      </c>
      <c r="AU198" s="7" t="n">
        <v>1.81794E-026</v>
      </c>
      <c r="AV198" s="7" t="n">
        <v>1.57134E-023</v>
      </c>
      <c r="AW198" s="7" t="n">
        <v>1.80897E-049</v>
      </c>
      <c r="AX198" s="7" t="n">
        <v>1.53879E-019</v>
      </c>
      <c r="AY198" s="7" t="n">
        <v>1.16107E-032</v>
      </c>
      <c r="AZ198" s="7" t="n">
        <v>8.61357E-045</v>
      </c>
      <c r="BA198" s="7" t="n">
        <v>1.58686E-052</v>
      </c>
      <c r="BB198" s="7" t="n">
        <v>1E-055</v>
      </c>
      <c r="BC198" s="7" t="n">
        <v>1E-055</v>
      </c>
      <c r="BD198" s="7" t="n">
        <v>1.7714E-028</v>
      </c>
      <c r="BE198" s="7" t="n">
        <v>5.99709E-042</v>
      </c>
      <c r="BF198" s="7" t="n">
        <v>600.534</v>
      </c>
    </row>
    <row r="199" customFormat="false" ht="12.75" hidden="false" customHeight="false" outlineLevel="0" collapsed="false">
      <c r="A199" s="7" t="n">
        <v>72931.9</v>
      </c>
      <c r="B199" s="7" t="n">
        <v>7.59999E-006</v>
      </c>
      <c r="C199" s="7" t="n">
        <v>3.44289E-017</v>
      </c>
      <c r="D199" s="7" t="n">
        <v>1.00208E-019</v>
      </c>
      <c r="E199" s="7" t="n">
        <v>6.98832E-007</v>
      </c>
      <c r="F199" s="7" t="n">
        <v>2.2199E-021</v>
      </c>
      <c r="G199" s="7" t="n">
        <v>9.97672E-021</v>
      </c>
      <c r="H199" s="7" t="n">
        <v>9.56763E-010</v>
      </c>
      <c r="I199" s="7" t="n">
        <v>2.06599E-013</v>
      </c>
      <c r="J199" s="7" t="n">
        <v>2.54543E-010</v>
      </c>
      <c r="K199" s="7" t="n">
        <v>1.00574E-025</v>
      </c>
      <c r="L199" s="7" t="n">
        <v>1.57719E-015</v>
      </c>
      <c r="M199" s="7" t="n">
        <v>1.77304E-015</v>
      </c>
      <c r="N199" s="7" t="n">
        <v>7.59925E-006</v>
      </c>
      <c r="O199" s="7" t="n">
        <v>1.51674E-017</v>
      </c>
      <c r="P199" s="7" t="n">
        <v>1.24837E-016</v>
      </c>
      <c r="Q199" s="7" t="n">
        <v>2.01597E-036</v>
      </c>
      <c r="R199" s="7" t="n">
        <v>9.50111E-015</v>
      </c>
      <c r="S199" s="7" t="n">
        <v>2.95845E-028</v>
      </c>
      <c r="T199" s="7" t="n">
        <v>4.56483E-012</v>
      </c>
      <c r="U199" s="7" t="n">
        <v>2.67406E-012</v>
      </c>
      <c r="V199" s="7" t="n">
        <v>1.52314E-012</v>
      </c>
      <c r="W199" s="7" t="n">
        <v>1.61099E-018</v>
      </c>
      <c r="X199" s="7" t="n">
        <v>1.3111E-014</v>
      </c>
      <c r="Y199" s="7" t="n">
        <v>6.34633E-012</v>
      </c>
      <c r="Z199" s="7" t="n">
        <v>4.01082E-015</v>
      </c>
      <c r="AA199" s="7" t="n">
        <v>1.39784E-041</v>
      </c>
      <c r="AB199" s="7" t="n">
        <v>1.8239E-022</v>
      </c>
      <c r="AC199" s="7" t="n">
        <v>5.17909E-032</v>
      </c>
      <c r="AD199" s="7" t="n">
        <v>1.61873E-029</v>
      </c>
      <c r="AE199" s="7" t="n">
        <v>1.18995E-018</v>
      </c>
      <c r="AF199" s="7" t="n">
        <v>6.99591E-048</v>
      </c>
      <c r="AG199" s="7" t="n">
        <v>1.42577E-051</v>
      </c>
      <c r="AH199" s="7" t="n">
        <v>5.07885E-025</v>
      </c>
      <c r="AI199" s="7" t="n">
        <v>8.67347E-024</v>
      </c>
      <c r="AJ199" s="7" t="n">
        <v>1.44912E-011</v>
      </c>
      <c r="AK199" s="7" t="n">
        <v>5.39939E-019</v>
      </c>
      <c r="AL199" s="7" t="n">
        <v>9.99792E-008</v>
      </c>
      <c r="AM199" s="7" t="n">
        <v>1.80331E-033</v>
      </c>
      <c r="AN199" s="7" t="n">
        <v>5.88477E-034</v>
      </c>
      <c r="AO199" s="7" t="n">
        <v>1.16922E-045</v>
      </c>
      <c r="AP199" s="7" t="n">
        <v>2.95721E-023</v>
      </c>
      <c r="AQ199" s="7" t="n">
        <v>4.31352E-023</v>
      </c>
      <c r="AR199" s="7" t="n">
        <v>5.26227E-039</v>
      </c>
      <c r="AS199" s="7" t="n">
        <v>1E-055</v>
      </c>
      <c r="AT199" s="7" t="n">
        <v>3.54045E-029</v>
      </c>
      <c r="AU199" s="7" t="n">
        <v>1.85048E-026</v>
      </c>
      <c r="AV199" s="7" t="n">
        <v>1.61469E-023</v>
      </c>
      <c r="AW199" s="7" t="n">
        <v>1.93118E-049</v>
      </c>
      <c r="AX199" s="7" t="n">
        <v>1.56906E-019</v>
      </c>
      <c r="AY199" s="7" t="n">
        <v>1.20185E-032</v>
      </c>
      <c r="AZ199" s="7" t="n">
        <v>9.17242E-045</v>
      </c>
      <c r="BA199" s="7" t="n">
        <v>1.71101E-052</v>
      </c>
      <c r="BB199" s="7" t="n">
        <v>1E-055</v>
      </c>
      <c r="BC199" s="7" t="n">
        <v>1E-055</v>
      </c>
      <c r="BD199" s="7" t="n">
        <v>1.8406E-028</v>
      </c>
      <c r="BE199" s="7" t="n">
        <v>6.54617E-042</v>
      </c>
      <c r="BF199" s="7" t="n">
        <v>600.543</v>
      </c>
    </row>
    <row r="200" customFormat="false" ht="12.75" hidden="false" customHeight="false" outlineLevel="0" collapsed="false">
      <c r="A200" s="7" t="n">
        <v>73777.2</v>
      </c>
      <c r="B200" s="7" t="n">
        <v>7.59999E-006</v>
      </c>
      <c r="C200" s="7" t="n">
        <v>3.59847E-017</v>
      </c>
      <c r="D200" s="7" t="n">
        <v>1.04679E-019</v>
      </c>
      <c r="E200" s="7" t="n">
        <v>6.98783E-007</v>
      </c>
      <c r="F200" s="7" t="n">
        <v>2.3195E-021</v>
      </c>
      <c r="G200" s="7" t="n">
        <v>1.04097E-020</v>
      </c>
      <c r="H200" s="7" t="n">
        <v>1.00054E-009</v>
      </c>
      <c r="I200" s="7" t="n">
        <v>2.10802E-013</v>
      </c>
      <c r="J200" s="7" t="n">
        <v>2.6296E-010</v>
      </c>
      <c r="K200" s="7" t="n">
        <v>1.14114E-025</v>
      </c>
      <c r="L200" s="7" t="n">
        <v>1.62313E-015</v>
      </c>
      <c r="M200" s="7" t="n">
        <v>1.80929E-015</v>
      </c>
      <c r="N200" s="7" t="n">
        <v>7.59922E-006</v>
      </c>
      <c r="O200" s="7" t="n">
        <v>1.70841E-017</v>
      </c>
      <c r="P200" s="7" t="n">
        <v>1.34143E-016</v>
      </c>
      <c r="Q200" s="7" t="n">
        <v>2.38884E-036</v>
      </c>
      <c r="R200" s="7" t="n">
        <v>1.02218E-014</v>
      </c>
      <c r="S200" s="7" t="n">
        <v>3.22205E-028</v>
      </c>
      <c r="T200" s="7" t="n">
        <v>4.95396E-012</v>
      </c>
      <c r="U200" s="7" t="n">
        <v>3.02126E-012</v>
      </c>
      <c r="V200" s="7" t="n">
        <v>1.59083E-012</v>
      </c>
      <c r="W200" s="7" t="n">
        <v>1.7575E-018</v>
      </c>
      <c r="X200" s="7" t="n">
        <v>1.53922E-014</v>
      </c>
      <c r="Y200" s="7" t="n">
        <v>6.65512E-012</v>
      </c>
      <c r="Z200" s="7" t="n">
        <v>4.32171E-015</v>
      </c>
      <c r="AA200" s="7" t="n">
        <v>1.60454E-041</v>
      </c>
      <c r="AB200" s="7" t="n">
        <v>2.00561E-022</v>
      </c>
      <c r="AC200" s="7" t="n">
        <v>5.94393E-032</v>
      </c>
      <c r="AD200" s="7" t="n">
        <v>1.85739E-029</v>
      </c>
      <c r="AE200" s="7" t="n">
        <v>1.30646E-018</v>
      </c>
      <c r="AF200" s="7" t="n">
        <v>8.80299E-048</v>
      </c>
      <c r="AG200" s="7" t="n">
        <v>1.84764E-051</v>
      </c>
      <c r="AH200" s="7" t="n">
        <v>5.94632E-025</v>
      </c>
      <c r="AI200" s="7" t="n">
        <v>9.03503E-024</v>
      </c>
      <c r="AJ200" s="7" t="n">
        <v>1.47973E-011</v>
      </c>
      <c r="AK200" s="7" t="n">
        <v>5.54419E-019</v>
      </c>
      <c r="AL200" s="7" t="n">
        <v>9.99785E-008</v>
      </c>
      <c r="AM200" s="7" t="n">
        <v>1.93196E-033</v>
      </c>
      <c r="AN200" s="7" t="n">
        <v>6.30487E-034</v>
      </c>
      <c r="AO200" s="7" t="n">
        <v>1.25095E-045</v>
      </c>
      <c r="AP200" s="7" t="n">
        <v>3.21878E-023</v>
      </c>
      <c r="AQ200" s="7" t="n">
        <v>4.51896E-023</v>
      </c>
      <c r="AR200" s="7" t="n">
        <v>5.97949E-039</v>
      </c>
      <c r="AS200" s="7" t="n">
        <v>1E-055</v>
      </c>
      <c r="AT200" s="7" t="n">
        <v>4.01566E-029</v>
      </c>
      <c r="AU200" s="7" t="n">
        <v>1.93691E-026</v>
      </c>
      <c r="AV200" s="7" t="n">
        <v>1.73079E-023</v>
      </c>
      <c r="AW200" s="7" t="n">
        <v>2.2867E-049</v>
      </c>
      <c r="AX200" s="7" t="n">
        <v>1.64959E-019</v>
      </c>
      <c r="AY200" s="7" t="n">
        <v>1.31409E-032</v>
      </c>
      <c r="AZ200" s="7" t="n">
        <v>1.07929E-044</v>
      </c>
      <c r="BA200" s="7" t="n">
        <v>2.07902E-052</v>
      </c>
      <c r="BB200" s="7" t="n">
        <v>1E-055</v>
      </c>
      <c r="BC200" s="7" t="n">
        <v>1E-055</v>
      </c>
      <c r="BD200" s="7" t="n">
        <v>2.03286E-028</v>
      </c>
      <c r="BE200" s="7" t="n">
        <v>8.20717E-042</v>
      </c>
      <c r="BF200" s="7" t="n">
        <v>600.567</v>
      </c>
    </row>
    <row r="201" customFormat="false" ht="12.75" hidden="false" customHeight="false" outlineLevel="0" collapsed="false">
      <c r="A201" s="7" t="n">
        <v>74325.7</v>
      </c>
      <c r="B201" s="7" t="n">
        <v>7.59999E-006</v>
      </c>
      <c r="C201" s="7" t="n">
        <v>3.70487E-017</v>
      </c>
      <c r="D201" s="7" t="n">
        <v>1.07737E-019</v>
      </c>
      <c r="E201" s="7" t="n">
        <v>6.98749E-007</v>
      </c>
      <c r="F201" s="7" t="n">
        <v>2.38762E-021</v>
      </c>
      <c r="G201" s="7" t="n">
        <v>1.07054E-020</v>
      </c>
      <c r="H201" s="7" t="n">
        <v>1.0301E-009</v>
      </c>
      <c r="I201" s="7" t="n">
        <v>2.136E-013</v>
      </c>
      <c r="J201" s="7" t="n">
        <v>2.68588E-010</v>
      </c>
      <c r="K201" s="7" t="n">
        <v>1.23964E-025</v>
      </c>
      <c r="L201" s="7" t="n">
        <v>1.65459E-015</v>
      </c>
      <c r="M201" s="7" t="n">
        <v>1.83476E-015</v>
      </c>
      <c r="N201" s="7" t="n">
        <v>7.5992E-006</v>
      </c>
      <c r="O201" s="7" t="n">
        <v>1.84586E-017</v>
      </c>
      <c r="P201" s="7" t="n">
        <v>1.40582E-016</v>
      </c>
      <c r="Q201" s="7" t="n">
        <v>2.67038E-036</v>
      </c>
      <c r="R201" s="7" t="n">
        <v>1.07252E-014</v>
      </c>
      <c r="S201" s="7" t="n">
        <v>3.41083E-028</v>
      </c>
      <c r="T201" s="7" t="n">
        <v>5.22593E-012</v>
      </c>
      <c r="U201" s="7" t="n">
        <v>3.27117E-012</v>
      </c>
      <c r="V201" s="7" t="n">
        <v>1.6368E-012</v>
      </c>
      <c r="W201" s="7" t="n">
        <v>1.86031E-018</v>
      </c>
      <c r="X201" s="7" t="n">
        <v>1.70833E-014</v>
      </c>
      <c r="Y201" s="7" t="n">
        <v>6.86233E-012</v>
      </c>
      <c r="Z201" s="7" t="n">
        <v>4.53519E-015</v>
      </c>
      <c r="AA201" s="7" t="n">
        <v>1.75603E-041</v>
      </c>
      <c r="AB201" s="7" t="n">
        <v>2.13369E-022</v>
      </c>
      <c r="AC201" s="7" t="n">
        <v>6.50235E-032</v>
      </c>
      <c r="AD201" s="7" t="n">
        <v>2.03086E-029</v>
      </c>
      <c r="AE201" s="7" t="n">
        <v>1.38803E-018</v>
      </c>
      <c r="AF201" s="7" t="n">
        <v>1.02229E-047</v>
      </c>
      <c r="AG201" s="7" t="n">
        <v>2.18834E-051</v>
      </c>
      <c r="AH201" s="7" t="n">
        <v>6.5894E-025</v>
      </c>
      <c r="AI201" s="7" t="n">
        <v>9.27811E-024</v>
      </c>
      <c r="AJ201" s="7" t="n">
        <v>1.49981E-011</v>
      </c>
      <c r="AK201" s="7" t="n">
        <v>5.64172E-019</v>
      </c>
      <c r="AL201" s="7" t="n">
        <v>9.99781E-008</v>
      </c>
      <c r="AM201" s="7" t="n">
        <v>2.02174E-033</v>
      </c>
      <c r="AN201" s="7" t="n">
        <v>6.59806E-034</v>
      </c>
      <c r="AO201" s="7" t="n">
        <v>1.30762E-045</v>
      </c>
      <c r="AP201" s="7" t="n">
        <v>3.40149E-023</v>
      </c>
      <c r="AQ201" s="7" t="n">
        <v>4.65925E-023</v>
      </c>
      <c r="AR201" s="7" t="n">
        <v>6.50072E-039</v>
      </c>
      <c r="AS201" s="7" t="n">
        <v>1E-055</v>
      </c>
      <c r="AT201" s="7" t="n">
        <v>4.36045E-029</v>
      </c>
      <c r="AU201" s="7" t="n">
        <v>1.99544E-026</v>
      </c>
      <c r="AV201" s="7" t="n">
        <v>1.81008E-023</v>
      </c>
      <c r="AW201" s="7" t="n">
        <v>2.55451E-049</v>
      </c>
      <c r="AX201" s="7" t="n">
        <v>1.70419E-019</v>
      </c>
      <c r="AY201" s="7" t="n">
        <v>1.39331E-032</v>
      </c>
      <c r="AZ201" s="7" t="n">
        <v>1.20093E-044</v>
      </c>
      <c r="BA201" s="7" t="n">
        <v>2.36236E-052</v>
      </c>
      <c r="BB201" s="7" t="n">
        <v>1E-055</v>
      </c>
      <c r="BC201" s="7" t="n">
        <v>1E-055</v>
      </c>
      <c r="BD201" s="7" t="n">
        <v>2.17018E-028</v>
      </c>
      <c r="BE201" s="7" t="n">
        <v>9.51592E-042</v>
      </c>
      <c r="BF201" s="7" t="n">
        <v>600.583</v>
      </c>
    </row>
    <row r="202" customFormat="false" ht="12.75" hidden="false" customHeight="false" outlineLevel="0" collapsed="false">
      <c r="A202" s="7" t="n">
        <v>74658.6</v>
      </c>
      <c r="B202" s="7" t="n">
        <v>7.59999E-006</v>
      </c>
      <c r="C202" s="7" t="n">
        <v>3.77168E-017</v>
      </c>
      <c r="D202" s="7" t="n">
        <v>1.09656E-019</v>
      </c>
      <c r="E202" s="7" t="n">
        <v>6.98729E-007</v>
      </c>
      <c r="F202" s="7" t="n">
        <v>2.4304E-021</v>
      </c>
      <c r="G202" s="7" t="n">
        <v>1.0891E-020</v>
      </c>
      <c r="H202" s="7" t="n">
        <v>1.04849E-009</v>
      </c>
      <c r="I202" s="7" t="n">
        <v>2.15327E-013</v>
      </c>
      <c r="J202" s="7" t="n">
        <v>2.72071E-010</v>
      </c>
      <c r="K202" s="7" t="n">
        <v>1.30397E-025</v>
      </c>
      <c r="L202" s="7" t="n">
        <v>1.67436E-015</v>
      </c>
      <c r="M202" s="7" t="n">
        <v>1.85102E-015</v>
      </c>
      <c r="N202" s="7" t="n">
        <v>7.59918E-006</v>
      </c>
      <c r="O202" s="7" t="n">
        <v>1.93478E-017</v>
      </c>
      <c r="P202" s="7" t="n">
        <v>1.44655E-016</v>
      </c>
      <c r="Q202" s="7" t="n">
        <v>2.85871E-036</v>
      </c>
      <c r="R202" s="7" t="n">
        <v>1.10457E-014</v>
      </c>
      <c r="S202" s="7" t="n">
        <v>3.53296E-028</v>
      </c>
      <c r="T202" s="7" t="n">
        <v>5.39905E-012</v>
      </c>
      <c r="U202" s="7" t="n">
        <v>3.43322E-012</v>
      </c>
      <c r="V202" s="7" t="n">
        <v>1.66553E-012</v>
      </c>
      <c r="W202" s="7" t="n">
        <v>1.92591E-018</v>
      </c>
      <c r="X202" s="7" t="n">
        <v>1.82005E-014</v>
      </c>
      <c r="Y202" s="7" t="n">
        <v>6.99081E-012</v>
      </c>
      <c r="Z202" s="7" t="n">
        <v>4.66948E-015</v>
      </c>
      <c r="AA202" s="7" t="n">
        <v>1.85544E-041</v>
      </c>
      <c r="AB202" s="7" t="n">
        <v>2.21566E-022</v>
      </c>
      <c r="AC202" s="7" t="n">
        <v>6.86777E-032</v>
      </c>
      <c r="AD202" s="7" t="n">
        <v>2.14402E-029</v>
      </c>
      <c r="AE202" s="7" t="n">
        <v>1.43998E-018</v>
      </c>
      <c r="AF202" s="7" t="n">
        <v>1.11963E-047</v>
      </c>
      <c r="AG202" s="7" t="n">
        <v>2.42615E-051</v>
      </c>
      <c r="AH202" s="7" t="n">
        <v>7.01429E-025</v>
      </c>
      <c r="AI202" s="7" t="n">
        <v>9.42904E-024</v>
      </c>
      <c r="AJ202" s="7" t="n">
        <v>1.51208E-011</v>
      </c>
      <c r="AK202" s="7" t="n">
        <v>5.70237E-019</v>
      </c>
      <c r="AL202" s="7" t="n">
        <v>9.99779E-008</v>
      </c>
      <c r="AM202" s="7" t="n">
        <v>2.07886E-033</v>
      </c>
      <c r="AN202" s="7" t="n">
        <v>6.7846E-034</v>
      </c>
      <c r="AO202" s="7" t="n">
        <v>1.34353E-045</v>
      </c>
      <c r="AP202" s="7" t="n">
        <v>3.51772E-023</v>
      </c>
      <c r="AQ202" s="7" t="n">
        <v>4.74725E-023</v>
      </c>
      <c r="AR202" s="7" t="n">
        <v>6.84088E-039</v>
      </c>
      <c r="AS202" s="7" t="n">
        <v>1E-055</v>
      </c>
      <c r="AT202" s="7" t="n">
        <v>4.58523E-029</v>
      </c>
      <c r="AU202" s="7" t="n">
        <v>2.03194E-026</v>
      </c>
      <c r="AV202" s="7" t="n">
        <v>1.85978E-023</v>
      </c>
      <c r="AW202" s="7" t="n">
        <v>2.73338E-049</v>
      </c>
      <c r="AX202" s="7" t="n">
        <v>1.73827E-019</v>
      </c>
      <c r="AY202" s="7" t="n">
        <v>1.44407E-032</v>
      </c>
      <c r="AZ202" s="7" t="n">
        <v>1.28198E-044</v>
      </c>
      <c r="BA202" s="7" t="n">
        <v>2.55428E-052</v>
      </c>
      <c r="BB202" s="7" t="n">
        <v>1E-055</v>
      </c>
      <c r="BC202" s="7" t="n">
        <v>1E-055</v>
      </c>
      <c r="BD202" s="7" t="n">
        <v>2.25884E-028</v>
      </c>
      <c r="BE202" s="7" t="n">
        <v>1.04153E-041</v>
      </c>
      <c r="BF202" s="7" t="n">
        <v>600.593</v>
      </c>
    </row>
    <row r="203" customFormat="false" ht="12.75" hidden="false" customHeight="false" outlineLevel="0" collapsed="false">
      <c r="A203" s="7" t="n">
        <v>75517</v>
      </c>
      <c r="B203" s="7" t="n">
        <v>7.59998E-006</v>
      </c>
      <c r="C203" s="7" t="n">
        <v>3.95237E-017</v>
      </c>
      <c r="D203" s="7" t="n">
        <v>1.14847E-019</v>
      </c>
      <c r="E203" s="7" t="n">
        <v>6.98673E-007</v>
      </c>
      <c r="F203" s="7" t="n">
        <v>2.5461E-021</v>
      </c>
      <c r="G203" s="7" t="n">
        <v>1.13923E-020</v>
      </c>
      <c r="H203" s="7" t="n">
        <v>1.09762E-009</v>
      </c>
      <c r="I203" s="7" t="n">
        <v>2.19883E-013</v>
      </c>
      <c r="J203" s="7" t="n">
        <v>2.81294E-010</v>
      </c>
      <c r="K203" s="7" t="n">
        <v>1.48767E-025</v>
      </c>
      <c r="L203" s="7" t="n">
        <v>1.72791E-015</v>
      </c>
      <c r="M203" s="7" t="n">
        <v>1.89587E-015</v>
      </c>
      <c r="N203" s="7" t="n">
        <v>7.59915E-006</v>
      </c>
      <c r="O203" s="7" t="n">
        <v>2.18511E-017</v>
      </c>
      <c r="P203" s="7" t="n">
        <v>1.55772E-016</v>
      </c>
      <c r="Q203" s="7" t="n">
        <v>3.41484E-036</v>
      </c>
      <c r="R203" s="7" t="n">
        <v>1.1929E-014</v>
      </c>
      <c r="S203" s="7" t="n">
        <v>3.87739E-028</v>
      </c>
      <c r="T203" s="7" t="n">
        <v>5.87598E-012</v>
      </c>
      <c r="U203" s="7" t="n">
        <v>3.89101E-012</v>
      </c>
      <c r="V203" s="7" t="n">
        <v>1.74272E-012</v>
      </c>
      <c r="W203" s="7" t="n">
        <v>2.10719E-018</v>
      </c>
      <c r="X203" s="7" t="n">
        <v>2.14379E-014</v>
      </c>
      <c r="Y203" s="7" t="n">
        <v>7.33185E-012</v>
      </c>
      <c r="Z203" s="7" t="n">
        <v>5.03306E-015</v>
      </c>
      <c r="AA203" s="7" t="n">
        <v>2.14115E-041</v>
      </c>
      <c r="AB203" s="7" t="n">
        <v>2.44308E-022</v>
      </c>
      <c r="AC203" s="7" t="n">
        <v>7.91331E-032</v>
      </c>
      <c r="AD203" s="7" t="n">
        <v>2.46621E-029</v>
      </c>
      <c r="AE203" s="7" t="n">
        <v>1.58311E-018</v>
      </c>
      <c r="AF203" s="7" t="n">
        <v>1.41684E-047</v>
      </c>
      <c r="AG203" s="7" t="n">
        <v>3.17115E-051</v>
      </c>
      <c r="AH203" s="7" t="n">
        <v>8.2461E-025</v>
      </c>
      <c r="AI203" s="7" t="n">
        <v>9.83071E-024</v>
      </c>
      <c r="AJ203" s="7" t="n">
        <v>1.54403E-011</v>
      </c>
      <c r="AK203" s="7" t="n">
        <v>5.8642E-019</v>
      </c>
      <c r="AL203" s="7" t="n">
        <v>9.99772E-008</v>
      </c>
      <c r="AM203" s="7" t="n">
        <v>2.23617E-033</v>
      </c>
      <c r="AN203" s="7" t="n">
        <v>7.29837E-034</v>
      </c>
      <c r="AO203" s="7" t="n">
        <v>1.44179E-045</v>
      </c>
      <c r="AP203" s="7" t="n">
        <v>3.83747E-023</v>
      </c>
      <c r="AQ203" s="7" t="n">
        <v>4.98484E-023</v>
      </c>
      <c r="AR203" s="7" t="n">
        <v>7.81082E-039</v>
      </c>
      <c r="AS203" s="7" t="n">
        <v>1E-055</v>
      </c>
      <c r="AT203" s="7" t="n">
        <v>5.22522E-029</v>
      </c>
      <c r="AU203" s="7" t="n">
        <v>2.12972E-026</v>
      </c>
      <c r="AV203" s="7" t="n">
        <v>1.99371E-023</v>
      </c>
      <c r="AW203" s="7" t="n">
        <v>3.26028E-049</v>
      </c>
      <c r="AX203" s="7" t="n">
        <v>1.82962E-019</v>
      </c>
      <c r="AY203" s="7" t="n">
        <v>1.58516E-032</v>
      </c>
      <c r="AZ203" s="7" t="n">
        <v>1.52001E-044</v>
      </c>
      <c r="BA203" s="7" t="n">
        <v>3.1309E-052</v>
      </c>
      <c r="BB203" s="7" t="n">
        <v>1E-055</v>
      </c>
      <c r="BC203" s="7" t="n">
        <v>1E-055</v>
      </c>
      <c r="BD203" s="7" t="n">
        <v>2.50806E-028</v>
      </c>
      <c r="BE203" s="7" t="n">
        <v>1.31723E-041</v>
      </c>
      <c r="BF203" s="7" t="n">
        <v>600.62</v>
      </c>
    </row>
    <row r="204" customFormat="false" ht="12.75" hidden="false" customHeight="false" outlineLevel="0" collapsed="false">
      <c r="A204" s="7" t="n">
        <v>76076.4</v>
      </c>
      <c r="B204" s="7" t="n">
        <v>7.59998E-006</v>
      </c>
      <c r="C204" s="7" t="n">
        <v>4.07711E-017</v>
      </c>
      <c r="D204" s="7" t="n">
        <v>1.1843E-019</v>
      </c>
      <c r="E204" s="7" t="n">
        <v>6.98636E-007</v>
      </c>
      <c r="F204" s="7" t="n">
        <v>2.62599E-021</v>
      </c>
      <c r="G204" s="7" t="n">
        <v>1.17382E-020</v>
      </c>
      <c r="H204" s="7" t="n">
        <v>1.13101E-009</v>
      </c>
      <c r="I204" s="7" t="n">
        <v>2.22936E-013</v>
      </c>
      <c r="J204" s="7" t="n">
        <v>2.875E-010</v>
      </c>
      <c r="K204" s="7" t="n">
        <v>1.62286E-025</v>
      </c>
      <c r="L204" s="7" t="n">
        <v>1.76495E-015</v>
      </c>
      <c r="M204" s="7" t="n">
        <v>1.92752E-015</v>
      </c>
      <c r="N204" s="7" t="n">
        <v>7.59913E-006</v>
      </c>
      <c r="O204" s="7" t="n">
        <v>2.36617E-017</v>
      </c>
      <c r="P204" s="7" t="n">
        <v>1.6353E-016</v>
      </c>
      <c r="Q204" s="7" t="n">
        <v>3.84066E-036</v>
      </c>
      <c r="R204" s="7" t="n">
        <v>1.25527E-014</v>
      </c>
      <c r="S204" s="7" t="n">
        <v>4.12746E-028</v>
      </c>
      <c r="T204" s="7" t="n">
        <v>6.21239E-012</v>
      </c>
      <c r="U204" s="7" t="n">
        <v>4.2235E-012</v>
      </c>
      <c r="V204" s="7" t="n">
        <v>1.7956E-012</v>
      </c>
      <c r="W204" s="7" t="n">
        <v>2.23548E-018</v>
      </c>
      <c r="X204" s="7" t="n">
        <v>2.38595E-014</v>
      </c>
      <c r="Y204" s="7" t="n">
        <v>7.56188E-012</v>
      </c>
      <c r="Z204" s="7" t="n">
        <v>5.28403E-015</v>
      </c>
      <c r="AA204" s="7" t="n">
        <v>2.35302E-041</v>
      </c>
      <c r="AB204" s="7" t="n">
        <v>2.60484E-022</v>
      </c>
      <c r="AC204" s="7" t="n">
        <v>8.68414E-032</v>
      </c>
      <c r="AD204" s="7" t="n">
        <v>2.70225E-029</v>
      </c>
      <c r="AE204" s="7" t="n">
        <v>1.684E-018</v>
      </c>
      <c r="AF204" s="7" t="n">
        <v>1.65305E-047</v>
      </c>
      <c r="AG204" s="7" t="n">
        <v>3.78143E-051</v>
      </c>
      <c r="AH204" s="7" t="n">
        <v>9.16815E-025</v>
      </c>
      <c r="AI204" s="7" t="n">
        <v>1.01026E-023</v>
      </c>
      <c r="AJ204" s="7" t="n">
        <v>1.5651E-011</v>
      </c>
      <c r="AK204" s="7" t="n">
        <v>5.97414E-019</v>
      </c>
      <c r="AL204" s="7" t="n">
        <v>9.99768E-008</v>
      </c>
      <c r="AM204" s="7" t="n">
        <v>2.34719E-033</v>
      </c>
      <c r="AN204" s="7" t="n">
        <v>7.66096E-034</v>
      </c>
      <c r="AO204" s="7" t="n">
        <v>1.51061E-045</v>
      </c>
      <c r="AP204" s="7" t="n">
        <v>4.06255E-023</v>
      </c>
      <c r="AQ204" s="7" t="n">
        <v>5.14851E-023</v>
      </c>
      <c r="AR204" s="7" t="n">
        <v>8.52335E-039</v>
      </c>
      <c r="AS204" s="7" t="n">
        <v>1E-055</v>
      </c>
      <c r="AT204" s="7" t="n">
        <v>5.69453E-029</v>
      </c>
      <c r="AU204" s="7" t="n">
        <v>2.19643E-026</v>
      </c>
      <c r="AV204" s="7" t="n">
        <v>2.08565E-023</v>
      </c>
      <c r="AW204" s="7" t="n">
        <v>3.66249E-049</v>
      </c>
      <c r="AX204" s="7" t="n">
        <v>1.89198E-019</v>
      </c>
      <c r="AY204" s="7" t="n">
        <v>1.68576E-032</v>
      </c>
      <c r="AZ204" s="7" t="n">
        <v>1.70107E-044</v>
      </c>
      <c r="BA204" s="7" t="n">
        <v>3.58137E-052</v>
      </c>
      <c r="BB204" s="7" t="n">
        <v>1E-055</v>
      </c>
      <c r="BC204" s="7" t="n">
        <v>1E-055</v>
      </c>
      <c r="BD204" s="7" t="n">
        <v>2.68822E-028</v>
      </c>
      <c r="BE204" s="7" t="n">
        <v>1.53758E-041</v>
      </c>
      <c r="BF204" s="7" t="n">
        <v>600.638</v>
      </c>
    </row>
    <row r="205" customFormat="false" ht="12.75" hidden="false" customHeight="false" outlineLevel="0" collapsed="false">
      <c r="A205" s="7" t="n">
        <v>76491.3</v>
      </c>
      <c r="B205" s="7" t="n">
        <v>7.59998E-006</v>
      </c>
      <c r="C205" s="7" t="n">
        <v>4.17352E-017</v>
      </c>
      <c r="D205" s="7" t="n">
        <v>1.21198E-019</v>
      </c>
      <c r="E205" s="7" t="n">
        <v>6.98608E-007</v>
      </c>
      <c r="F205" s="7" t="n">
        <v>2.68773E-021</v>
      </c>
      <c r="G205" s="7" t="n">
        <v>1.20055E-020</v>
      </c>
      <c r="H205" s="7" t="n">
        <v>1.15652E-009</v>
      </c>
      <c r="I205" s="7" t="n">
        <v>2.25246E-013</v>
      </c>
      <c r="J205" s="7" t="n">
        <v>2.92208E-010</v>
      </c>
      <c r="K205" s="7" t="n">
        <v>1.7321E-025</v>
      </c>
      <c r="L205" s="7" t="n">
        <v>1.79362E-015</v>
      </c>
      <c r="M205" s="7" t="n">
        <v>1.95232E-015</v>
      </c>
      <c r="N205" s="7" t="n">
        <v>7.59911E-006</v>
      </c>
      <c r="O205" s="7" t="n">
        <v>2.51059E-017</v>
      </c>
      <c r="P205" s="7" t="n">
        <v>1.69567E-016</v>
      </c>
      <c r="Q205" s="7" t="n">
        <v>4.19439E-036</v>
      </c>
      <c r="R205" s="7" t="n">
        <v>1.30425E-014</v>
      </c>
      <c r="S205" s="7" t="n">
        <v>4.32774E-028</v>
      </c>
      <c r="T205" s="7" t="n">
        <v>6.47621E-012</v>
      </c>
      <c r="U205" s="7" t="n">
        <v>4.48951E-012</v>
      </c>
      <c r="V205" s="7" t="n">
        <v>1.83624E-012</v>
      </c>
      <c r="W205" s="7" t="n">
        <v>2.33629E-018</v>
      </c>
      <c r="X205" s="7" t="n">
        <v>2.58363E-014</v>
      </c>
      <c r="Y205" s="7" t="n">
        <v>7.73663E-012</v>
      </c>
      <c r="Z205" s="7" t="n">
        <v>5.47775E-015</v>
      </c>
      <c r="AA205" s="7" t="n">
        <v>2.5251E-041</v>
      </c>
      <c r="AB205" s="7" t="n">
        <v>2.7324E-022</v>
      </c>
      <c r="AC205" s="7" t="n">
        <v>9.30734E-032</v>
      </c>
      <c r="AD205" s="7" t="n">
        <v>2.89217E-029</v>
      </c>
      <c r="AE205" s="7" t="n">
        <v>1.76302E-018</v>
      </c>
      <c r="AF205" s="7" t="n">
        <v>1.85422E-047</v>
      </c>
      <c r="AG205" s="7" t="n">
        <v>4.31253E-051</v>
      </c>
      <c r="AH205" s="7" t="n">
        <v>9.92137E-025</v>
      </c>
      <c r="AI205" s="7" t="n">
        <v>1.03097E-023</v>
      </c>
      <c r="AJ205" s="7" t="n">
        <v>1.58086E-011</v>
      </c>
      <c r="AK205" s="7" t="n">
        <v>6.05815E-019</v>
      </c>
      <c r="AL205" s="7" t="n">
        <v>9.99764E-008</v>
      </c>
      <c r="AM205" s="7" t="n">
        <v>2.43433E-033</v>
      </c>
      <c r="AN205" s="7" t="n">
        <v>7.94557E-034</v>
      </c>
      <c r="AO205" s="7" t="n">
        <v>1.56431E-045</v>
      </c>
      <c r="AP205" s="7" t="n">
        <v>4.23874E-023</v>
      </c>
      <c r="AQ205" s="7" t="n">
        <v>5.27478E-023</v>
      </c>
      <c r="AR205" s="7" t="n">
        <v>9.09816E-039</v>
      </c>
      <c r="AS205" s="7" t="n">
        <v>1E-055</v>
      </c>
      <c r="AT205" s="7" t="n">
        <v>6.07265E-029</v>
      </c>
      <c r="AU205" s="7" t="n">
        <v>2.24755E-026</v>
      </c>
      <c r="AV205" s="7" t="n">
        <v>2.15634E-023</v>
      </c>
      <c r="AW205" s="7" t="n">
        <v>3.99586E-049</v>
      </c>
      <c r="AX205" s="7" t="n">
        <v>1.93978E-019</v>
      </c>
      <c r="AY205" s="7" t="n">
        <v>1.76528E-032</v>
      </c>
      <c r="AZ205" s="7" t="n">
        <v>1.85077E-044</v>
      </c>
      <c r="BA205" s="7" t="n">
        <v>3.96086E-052</v>
      </c>
      <c r="BB205" s="7" t="n">
        <v>1E-055</v>
      </c>
      <c r="BC205" s="7" t="n">
        <v>1E-055</v>
      </c>
      <c r="BD205" s="7" t="n">
        <v>2.83202E-028</v>
      </c>
      <c r="BE205" s="7" t="n">
        <v>1.7261E-041</v>
      </c>
      <c r="BF205" s="7" t="n">
        <v>600.651</v>
      </c>
    </row>
    <row r="206" customFormat="false" ht="12.75" hidden="false" customHeight="false" outlineLevel="0" collapsed="false">
      <c r="A206" s="7" t="n">
        <v>76833.5</v>
      </c>
      <c r="B206" s="7" t="n">
        <v>7.59998E-006</v>
      </c>
      <c r="C206" s="7" t="n">
        <v>4.25564E-017</v>
      </c>
      <c r="D206" s="7" t="n">
        <v>1.23556E-019</v>
      </c>
      <c r="E206" s="7" t="n">
        <v>6.98584E-007</v>
      </c>
      <c r="F206" s="7" t="n">
        <v>2.74033E-021</v>
      </c>
      <c r="G206" s="7" t="n">
        <v>1.2233E-020</v>
      </c>
      <c r="H206" s="7" t="n">
        <v>1.17806E-009</v>
      </c>
      <c r="I206" s="7" t="n">
        <v>2.2718E-013</v>
      </c>
      <c r="J206" s="7" t="n">
        <v>2.96159E-010</v>
      </c>
      <c r="K206" s="7" t="n">
        <v>1.82845E-025</v>
      </c>
      <c r="L206" s="7" t="n">
        <v>1.81806E-015</v>
      </c>
      <c r="M206" s="7" t="n">
        <v>1.97366E-015</v>
      </c>
      <c r="N206" s="7" t="n">
        <v>7.59909E-006</v>
      </c>
      <c r="O206" s="7" t="n">
        <v>2.63663E-017</v>
      </c>
      <c r="P206" s="7" t="n">
        <v>1.74737E-016</v>
      </c>
      <c r="Q206" s="7" t="n">
        <v>4.5133E-036</v>
      </c>
      <c r="R206" s="7" t="n">
        <v>1.3465E-014</v>
      </c>
      <c r="S206" s="7" t="n">
        <v>4.50324E-028</v>
      </c>
      <c r="T206" s="7" t="n">
        <v>6.7035E-012</v>
      </c>
      <c r="U206" s="7" t="n">
        <v>4.72225E-012</v>
      </c>
      <c r="V206" s="7" t="n">
        <v>1.8707E-012</v>
      </c>
      <c r="W206" s="7" t="n">
        <v>2.42326E-018</v>
      </c>
      <c r="X206" s="7" t="n">
        <v>2.75932E-014</v>
      </c>
      <c r="Y206" s="7" t="n">
        <v>7.88342E-012</v>
      </c>
      <c r="Z206" s="7" t="n">
        <v>5.6425E-015</v>
      </c>
      <c r="AA206" s="7" t="n">
        <v>2.67749E-041</v>
      </c>
      <c r="AB206" s="7" t="n">
        <v>2.84278E-022</v>
      </c>
      <c r="AC206" s="7" t="n">
        <v>9.8571E-032</v>
      </c>
      <c r="AD206" s="7" t="n">
        <v>3.05902E-029</v>
      </c>
      <c r="AE206" s="7" t="n">
        <v>1.831E-018</v>
      </c>
      <c r="AF206" s="7" t="n">
        <v>2.03906E-047</v>
      </c>
      <c r="AG206" s="7" t="n">
        <v>4.80899E-051</v>
      </c>
      <c r="AH206" s="7" t="n">
        <v>1.05912E-024</v>
      </c>
      <c r="AI206" s="7" t="n">
        <v>1.04842E-023</v>
      </c>
      <c r="AJ206" s="7" t="n">
        <v>1.59395E-011</v>
      </c>
      <c r="AK206" s="7" t="n">
        <v>6.12908E-019</v>
      </c>
      <c r="AL206" s="7" t="n">
        <v>9.99762E-008</v>
      </c>
      <c r="AM206" s="7" t="n">
        <v>2.50947E-033</v>
      </c>
      <c r="AN206" s="7" t="n">
        <v>8.19101E-034</v>
      </c>
      <c r="AO206" s="7" t="n">
        <v>1.61042E-045</v>
      </c>
      <c r="AP206" s="7" t="n">
        <v>4.39028E-023</v>
      </c>
      <c r="AQ206" s="7" t="n">
        <v>5.38218E-023</v>
      </c>
      <c r="AR206" s="7" t="n">
        <v>9.60447E-039</v>
      </c>
      <c r="AS206" s="7" t="n">
        <v>1E-055</v>
      </c>
      <c r="AT206" s="7" t="n">
        <v>6.40538E-029</v>
      </c>
      <c r="AU206" s="7" t="n">
        <v>2.29079E-026</v>
      </c>
      <c r="AV206" s="7" t="n">
        <v>2.21629E-023</v>
      </c>
      <c r="AW206" s="7" t="n">
        <v>4.29583E-049</v>
      </c>
      <c r="AX206" s="7" t="n">
        <v>1.98021E-019</v>
      </c>
      <c r="AY206" s="7" t="n">
        <v>1.8342E-032</v>
      </c>
      <c r="AZ206" s="7" t="n">
        <v>1.98523E-044</v>
      </c>
      <c r="BA206" s="7" t="n">
        <v>4.30674E-052</v>
      </c>
      <c r="BB206" s="7" t="n">
        <v>1E-055</v>
      </c>
      <c r="BC206" s="7" t="n">
        <v>1E-055</v>
      </c>
      <c r="BD206" s="7" t="n">
        <v>2.95766E-028</v>
      </c>
      <c r="BE206" s="7" t="n">
        <v>1.90001E-041</v>
      </c>
      <c r="BF206" s="7" t="n">
        <v>600.663</v>
      </c>
    </row>
    <row r="207" customFormat="false" ht="12.75" hidden="false" customHeight="false" outlineLevel="0" collapsed="false">
      <c r="A207" s="7" t="n">
        <v>77711.3</v>
      </c>
      <c r="B207" s="7" t="n">
        <v>7.59998E-006</v>
      </c>
      <c r="C207" s="7" t="n">
        <v>4.478E-017</v>
      </c>
      <c r="D207" s="7" t="n">
        <v>1.2994E-019</v>
      </c>
      <c r="E207" s="7" t="n">
        <v>6.9852E-007</v>
      </c>
      <c r="F207" s="7" t="n">
        <v>2.88277E-021</v>
      </c>
      <c r="G207" s="7" t="n">
        <v>1.28493E-020</v>
      </c>
      <c r="H207" s="7" t="n">
        <v>1.23547E-009</v>
      </c>
      <c r="I207" s="7" t="n">
        <v>2.32273E-013</v>
      </c>
      <c r="J207" s="7" t="n">
        <v>3.06592E-010</v>
      </c>
      <c r="K207" s="7" t="n">
        <v>2.10473E-025</v>
      </c>
      <c r="L207" s="7" t="n">
        <v>1.88439E-015</v>
      </c>
      <c r="M207" s="7" t="n">
        <v>2.03235E-015</v>
      </c>
      <c r="N207" s="7" t="n">
        <v>7.59905E-006</v>
      </c>
      <c r="O207" s="7" t="n">
        <v>2.99158E-017</v>
      </c>
      <c r="P207" s="7" t="n">
        <v>1.88849E-016</v>
      </c>
      <c r="Q207" s="7" t="n">
        <v>5.46192E-036</v>
      </c>
      <c r="R207" s="7" t="n">
        <v>1.46331E-014</v>
      </c>
      <c r="S207" s="7" t="n">
        <v>5.00149E-028</v>
      </c>
      <c r="T207" s="7" t="n">
        <v>7.33024E-012</v>
      </c>
      <c r="U207" s="7" t="n">
        <v>5.38037E-012</v>
      </c>
      <c r="V207" s="7" t="n">
        <v>1.96332E-012</v>
      </c>
      <c r="W207" s="7" t="n">
        <v>2.66353E-018</v>
      </c>
      <c r="X207" s="7" t="n">
        <v>3.26894E-014</v>
      </c>
      <c r="Y207" s="7" t="n">
        <v>8.27147E-012</v>
      </c>
      <c r="Z207" s="7" t="n">
        <v>6.08681E-015</v>
      </c>
      <c r="AA207" s="7" t="n">
        <v>3.11741E-041</v>
      </c>
      <c r="AB207" s="7" t="n">
        <v>3.14928E-022</v>
      </c>
      <c r="AC207" s="7" t="n">
        <v>1.1433E-031</v>
      </c>
      <c r="AD207" s="7" t="n">
        <v>3.53387E-029</v>
      </c>
      <c r="AE207" s="7" t="n">
        <v>2.01793E-018</v>
      </c>
      <c r="AF207" s="7" t="n">
        <v>2.60588E-047</v>
      </c>
      <c r="AG207" s="7" t="n">
        <v>6.37686E-051</v>
      </c>
      <c r="AH207" s="7" t="n">
        <v>1.25365E-024</v>
      </c>
      <c r="AI207" s="7" t="n">
        <v>1.09474E-023</v>
      </c>
      <c r="AJ207" s="7" t="n">
        <v>1.6279E-011</v>
      </c>
      <c r="AK207" s="7" t="n">
        <v>6.31839E-019</v>
      </c>
      <c r="AL207" s="7" t="n">
        <v>9.99754E-008</v>
      </c>
      <c r="AM207" s="7" t="n">
        <v>2.71717E-033</v>
      </c>
      <c r="AN207" s="7" t="n">
        <v>8.86944E-034</v>
      </c>
      <c r="AO207" s="7" t="n">
        <v>1.73686E-045</v>
      </c>
      <c r="AP207" s="7" t="n">
        <v>4.80684E-023</v>
      </c>
      <c r="AQ207" s="7" t="n">
        <v>5.67224E-023</v>
      </c>
      <c r="AR207" s="7" t="n">
        <v>1.10528E-038</v>
      </c>
      <c r="AS207" s="7" t="n">
        <v>1E-055</v>
      </c>
      <c r="AT207" s="7" t="n">
        <v>7.35555E-029</v>
      </c>
      <c r="AU207" s="7" t="n">
        <v>2.40653E-026</v>
      </c>
      <c r="AV207" s="7" t="n">
        <v>2.37716E-023</v>
      </c>
      <c r="AW207" s="7" t="n">
        <v>5.18526E-049</v>
      </c>
      <c r="AX207" s="7" t="n">
        <v>2.08838E-019</v>
      </c>
      <c r="AY207" s="7" t="n">
        <v>2.02623E-032</v>
      </c>
      <c r="AZ207" s="7" t="n">
        <v>2.38265E-044</v>
      </c>
      <c r="BA207" s="7" t="n">
        <v>5.35459E-052</v>
      </c>
      <c r="BB207" s="7" t="n">
        <v>1E-055</v>
      </c>
      <c r="BC207" s="7" t="n">
        <v>1E-055</v>
      </c>
      <c r="BD207" s="7" t="n">
        <v>3.31255E-028</v>
      </c>
      <c r="BE207" s="7" t="n">
        <v>2.43729E-041</v>
      </c>
      <c r="BF207" s="7" t="n">
        <v>600.694</v>
      </c>
    </row>
    <row r="208" customFormat="false" ht="12.75" hidden="false" customHeight="false" outlineLevel="0" collapsed="false">
      <c r="A208" s="7" t="n">
        <v>78286.5</v>
      </c>
      <c r="B208" s="7" t="n">
        <v>7.59998E-006</v>
      </c>
      <c r="C208" s="7" t="n">
        <v>4.63364E-017</v>
      </c>
      <c r="D208" s="7" t="n">
        <v>1.34407E-019</v>
      </c>
      <c r="E208" s="7" t="n">
        <v>6.98476E-007</v>
      </c>
      <c r="F208" s="7" t="n">
        <v>2.98247E-021</v>
      </c>
      <c r="G208" s="7" t="n">
        <v>1.32808E-020</v>
      </c>
      <c r="H208" s="7" t="n">
        <v>1.27489E-009</v>
      </c>
      <c r="I208" s="7" t="n">
        <v>2.35717E-013</v>
      </c>
      <c r="J208" s="7" t="n">
        <v>3.13671E-010</v>
      </c>
      <c r="K208" s="7" t="n">
        <v>2.31166E-025</v>
      </c>
      <c r="L208" s="7" t="n">
        <v>1.93092E-015</v>
      </c>
      <c r="M208" s="7" t="n">
        <v>2.07413E-015</v>
      </c>
      <c r="N208" s="7" t="n">
        <v>7.59902E-006</v>
      </c>
      <c r="O208" s="7" t="n">
        <v>3.25151E-017</v>
      </c>
      <c r="P208" s="7" t="n">
        <v>1.98817E-016</v>
      </c>
      <c r="Q208" s="7" t="n">
        <v>6.20377E-036</v>
      </c>
      <c r="R208" s="7" t="n">
        <v>1.54715E-014</v>
      </c>
      <c r="S208" s="7" t="n">
        <v>5.3707E-028</v>
      </c>
      <c r="T208" s="7" t="n">
        <v>7.7783E-012</v>
      </c>
      <c r="U208" s="7" t="n">
        <v>5.86476E-012</v>
      </c>
      <c r="V208" s="7" t="n">
        <v>2.02757E-012</v>
      </c>
      <c r="W208" s="7" t="n">
        <v>2.83559E-018</v>
      </c>
      <c r="X208" s="7" t="n">
        <v>3.65524E-014</v>
      </c>
      <c r="Y208" s="7" t="n">
        <v>8.53502E-012</v>
      </c>
      <c r="Z208" s="7" t="n">
        <v>6.39575E-015</v>
      </c>
      <c r="AA208" s="7" t="n">
        <v>3.44949E-041</v>
      </c>
      <c r="AB208" s="7" t="n">
        <v>3.3702E-022</v>
      </c>
      <c r="AC208" s="7" t="n">
        <v>1.26119E-031</v>
      </c>
      <c r="AD208" s="7" t="n">
        <v>3.88579E-029</v>
      </c>
      <c r="AE208" s="7" t="n">
        <v>2.15097E-018</v>
      </c>
      <c r="AF208" s="7" t="n">
        <v>3.06434E-047</v>
      </c>
      <c r="AG208" s="7" t="n">
        <v>7.68969E-051</v>
      </c>
      <c r="AH208" s="7" t="n">
        <v>1.40135E-024</v>
      </c>
      <c r="AI208" s="7" t="n">
        <v>1.1264E-023</v>
      </c>
      <c r="AJ208" s="7" t="n">
        <v>1.65047E-011</v>
      </c>
      <c r="AK208" s="7" t="n">
        <v>6.44861E-019</v>
      </c>
      <c r="AL208" s="7" t="n">
        <v>9.9975E-008</v>
      </c>
      <c r="AM208" s="7" t="n">
        <v>2.8662E-033</v>
      </c>
      <c r="AN208" s="7" t="n">
        <v>9.35628E-034</v>
      </c>
      <c r="AO208" s="7" t="n">
        <v>1.82671E-045</v>
      </c>
      <c r="AP208" s="7" t="n">
        <v>5.10334E-023</v>
      </c>
      <c r="AQ208" s="7" t="n">
        <v>5.87458E-023</v>
      </c>
      <c r="AR208" s="7" t="n">
        <v>1.21341E-038</v>
      </c>
      <c r="AS208" s="7" t="n">
        <v>1E-055</v>
      </c>
      <c r="AT208" s="7" t="n">
        <v>8.06349E-029</v>
      </c>
      <c r="AU208" s="7" t="n">
        <v>2.48638E-026</v>
      </c>
      <c r="AV208" s="7" t="n">
        <v>2.4884E-023</v>
      </c>
      <c r="AW208" s="7" t="n">
        <v>5.87807E-049</v>
      </c>
      <c r="AX208" s="7" t="n">
        <v>2.16296E-019</v>
      </c>
      <c r="AY208" s="7" t="n">
        <v>2.16526E-032</v>
      </c>
      <c r="AZ208" s="7" t="n">
        <v>2.69109E-044</v>
      </c>
      <c r="BA208" s="7" t="n">
        <v>6.19165E-052</v>
      </c>
      <c r="BB208" s="7" t="n">
        <v>1E-055</v>
      </c>
      <c r="BC208" s="7" t="n">
        <v>1E-055</v>
      </c>
      <c r="BD208" s="7" t="n">
        <v>3.57379E-028</v>
      </c>
      <c r="BE208" s="7" t="n">
        <v>2.87608E-041</v>
      </c>
      <c r="BF208" s="7" t="n">
        <v>600.715</v>
      </c>
    </row>
    <row r="209" customFormat="false" ht="12.75" hidden="false" customHeight="false" outlineLevel="0" collapsed="false">
      <c r="A209" s="7" t="n">
        <v>78711.9</v>
      </c>
      <c r="B209" s="7" t="n">
        <v>7.59998E-006</v>
      </c>
      <c r="C209" s="7" t="n">
        <v>4.75426E-017</v>
      </c>
      <c r="D209" s="7" t="n">
        <v>1.37869E-019</v>
      </c>
      <c r="E209" s="7" t="n">
        <v>6.98443E-007</v>
      </c>
      <c r="F209" s="7" t="n">
        <v>3.05975E-021</v>
      </c>
      <c r="G209" s="7" t="n">
        <v>1.36155E-020</v>
      </c>
      <c r="H209" s="7" t="n">
        <v>1.30502E-009</v>
      </c>
      <c r="I209" s="7" t="n">
        <v>2.3832E-013</v>
      </c>
      <c r="J209" s="7" t="n">
        <v>3.19035E-010</v>
      </c>
      <c r="K209" s="7" t="n">
        <v>2.4798E-025</v>
      </c>
      <c r="L209" s="7" t="n">
        <v>1.96704E-015</v>
      </c>
      <c r="M209" s="7" t="n">
        <v>2.10686E-015</v>
      </c>
      <c r="N209" s="7" t="n">
        <v>7.599E-006</v>
      </c>
      <c r="O209" s="7" t="n">
        <v>3.45923E-017</v>
      </c>
      <c r="P209" s="7" t="n">
        <v>2.06588E-016</v>
      </c>
      <c r="Q209" s="7" t="n">
        <v>6.82523E-036</v>
      </c>
      <c r="R209" s="7" t="n">
        <v>1.61328E-014</v>
      </c>
      <c r="S209" s="7" t="n">
        <v>5.66871E-028</v>
      </c>
      <c r="T209" s="7" t="n">
        <v>8.1306E-012</v>
      </c>
      <c r="U209" s="7" t="n">
        <v>6.2533E-012</v>
      </c>
      <c r="V209" s="7" t="n">
        <v>2.07704E-012</v>
      </c>
      <c r="W209" s="7" t="n">
        <v>2.97097E-018</v>
      </c>
      <c r="X209" s="7" t="n">
        <v>3.97144E-014</v>
      </c>
      <c r="Y209" s="7" t="n">
        <v>8.7348E-012</v>
      </c>
      <c r="Z209" s="7" t="n">
        <v>6.63376E-015</v>
      </c>
      <c r="AA209" s="7" t="n">
        <v>3.72081E-041</v>
      </c>
      <c r="AB209" s="7" t="n">
        <v>3.54486E-022</v>
      </c>
      <c r="AC209" s="7" t="n">
        <v>1.35682E-031</v>
      </c>
      <c r="AD209" s="7" t="n">
        <v>4.1693E-029</v>
      </c>
      <c r="AE209" s="7" t="n">
        <v>2.25516E-018</v>
      </c>
      <c r="AF209" s="7" t="n">
        <v>3.45712E-047</v>
      </c>
      <c r="AG209" s="7" t="n">
        <v>8.84276E-051</v>
      </c>
      <c r="AH209" s="7" t="n">
        <v>1.52241E-024</v>
      </c>
      <c r="AI209" s="7" t="n">
        <v>1.15051E-023</v>
      </c>
      <c r="AJ209" s="7" t="n">
        <v>1.66733E-011</v>
      </c>
      <c r="AK209" s="7" t="n">
        <v>6.54831E-019</v>
      </c>
      <c r="AL209" s="7" t="n">
        <v>9.99746E-008</v>
      </c>
      <c r="AM209" s="7" t="n">
        <v>2.98377E-033</v>
      </c>
      <c r="AN209" s="7" t="n">
        <v>9.74035E-034</v>
      </c>
      <c r="AO209" s="7" t="n">
        <v>1.89708E-045</v>
      </c>
      <c r="AP209" s="7" t="n">
        <v>5.33566E-023</v>
      </c>
      <c r="AQ209" s="7" t="n">
        <v>6.03098E-023</v>
      </c>
      <c r="AR209" s="7" t="n">
        <v>1.30105E-038</v>
      </c>
      <c r="AS209" s="7" t="n">
        <v>1E-055</v>
      </c>
      <c r="AT209" s="7" t="n">
        <v>8.63647E-029</v>
      </c>
      <c r="AU209" s="7" t="n">
        <v>2.54762E-026</v>
      </c>
      <c r="AV209" s="7" t="n">
        <v>2.57376E-023</v>
      </c>
      <c r="AW209" s="7" t="n">
        <v>6.45678E-049</v>
      </c>
      <c r="AX209" s="7" t="n">
        <v>2.2201E-019</v>
      </c>
      <c r="AY209" s="7" t="n">
        <v>2.27557E-032</v>
      </c>
      <c r="AZ209" s="7" t="n">
        <v>2.94808E-044</v>
      </c>
      <c r="BA209" s="7" t="n">
        <v>6.90342E-052</v>
      </c>
      <c r="BB209" s="7" t="n">
        <v>1E-055</v>
      </c>
      <c r="BC209" s="7" t="n">
        <v>1E-055</v>
      </c>
      <c r="BD209" s="7" t="n">
        <v>3.78359E-028</v>
      </c>
      <c r="BE209" s="7" t="n">
        <v>3.25484E-041</v>
      </c>
      <c r="BF209" s="7" t="n">
        <v>600.731</v>
      </c>
    </row>
    <row r="210" customFormat="false" ht="12.75" hidden="false" customHeight="false" outlineLevel="0" collapsed="false">
      <c r="A210" s="7" t="n">
        <v>79009.1</v>
      </c>
      <c r="B210" s="7" t="n">
        <v>7.59998E-006</v>
      </c>
      <c r="C210" s="7" t="n">
        <v>4.84154E-017</v>
      </c>
      <c r="D210" s="7" t="n">
        <v>1.40374E-019</v>
      </c>
      <c r="E210" s="7" t="n">
        <v>6.98419E-007</v>
      </c>
      <c r="F210" s="7" t="n">
        <v>3.11568E-021</v>
      </c>
      <c r="G210" s="7" t="n">
        <v>1.38577E-020</v>
      </c>
      <c r="H210" s="7" t="n">
        <v>1.32659E-009</v>
      </c>
      <c r="I210" s="7" t="n">
        <v>2.40169E-013</v>
      </c>
      <c r="J210" s="7" t="n">
        <v>3.22851E-010</v>
      </c>
      <c r="K210" s="7" t="n">
        <v>2.60573E-025</v>
      </c>
      <c r="L210" s="7" t="n">
        <v>1.99321E-015</v>
      </c>
      <c r="M210" s="7" t="n">
        <v>2.13071E-015</v>
      </c>
      <c r="N210" s="7" t="n">
        <v>7.59899E-006</v>
      </c>
      <c r="O210" s="7" t="n">
        <v>3.61288E-017</v>
      </c>
      <c r="P210" s="7" t="n">
        <v>2.12235E-016</v>
      </c>
      <c r="Q210" s="7" t="n">
        <v>7.30124E-036</v>
      </c>
      <c r="R210" s="7" t="n">
        <v>1.66177E-014</v>
      </c>
      <c r="S210" s="7" t="n">
        <v>5.89091E-028</v>
      </c>
      <c r="T210" s="7" t="n">
        <v>8.38817E-012</v>
      </c>
      <c r="U210" s="7" t="n">
        <v>6.54149E-012</v>
      </c>
      <c r="V210" s="7" t="n">
        <v>2.11267E-012</v>
      </c>
      <c r="W210" s="7" t="n">
        <v>3.06998E-018</v>
      </c>
      <c r="X210" s="7" t="n">
        <v>4.2094E-014</v>
      </c>
      <c r="Y210" s="7" t="n">
        <v>8.87696E-012</v>
      </c>
      <c r="Z210" s="7" t="n">
        <v>6.80512E-015</v>
      </c>
      <c r="AA210" s="7" t="n">
        <v>3.92484E-041</v>
      </c>
      <c r="AB210" s="7" t="n">
        <v>3.67308E-022</v>
      </c>
      <c r="AC210" s="7" t="n">
        <v>1.42835E-031</v>
      </c>
      <c r="AD210" s="7" t="n">
        <v>4.3802E-029</v>
      </c>
      <c r="AE210" s="7" t="n">
        <v>2.3311E-018</v>
      </c>
      <c r="AF210" s="7" t="n">
        <v>3.76275E-047</v>
      </c>
      <c r="AG210" s="7" t="n">
        <v>9.75665E-051</v>
      </c>
      <c r="AH210" s="7" t="n">
        <v>1.61361E-024</v>
      </c>
      <c r="AI210" s="7" t="n">
        <v>1.16773E-023</v>
      </c>
      <c r="AJ210" s="7" t="n">
        <v>1.67921E-011</v>
      </c>
      <c r="AK210" s="7" t="n">
        <v>6.61982E-019</v>
      </c>
      <c r="AL210" s="7" t="n">
        <v>9.99743E-008</v>
      </c>
      <c r="AM210" s="7" t="n">
        <v>3.06997E-033</v>
      </c>
      <c r="AN210" s="7" t="n">
        <v>1.0022E-033</v>
      </c>
      <c r="AO210" s="7" t="n">
        <v>1.9484E-045</v>
      </c>
      <c r="AP210" s="7" t="n">
        <v>5.50505E-023</v>
      </c>
      <c r="AQ210" s="7" t="n">
        <v>6.14393E-023</v>
      </c>
      <c r="AR210" s="7" t="n">
        <v>1.36657E-038</v>
      </c>
      <c r="AS210" s="7" t="n">
        <v>1E-055</v>
      </c>
      <c r="AT210" s="7" t="n">
        <v>9.06435E-029</v>
      </c>
      <c r="AU210" s="7" t="n">
        <v>2.59159E-026</v>
      </c>
      <c r="AV210" s="7" t="n">
        <v>2.63504E-023</v>
      </c>
      <c r="AW210" s="7" t="n">
        <v>6.89909E-049</v>
      </c>
      <c r="AX210" s="7" t="n">
        <v>2.26111E-019</v>
      </c>
      <c r="AY210" s="7" t="n">
        <v>2.35676E-032</v>
      </c>
      <c r="AZ210" s="7" t="n">
        <v>3.14413E-044</v>
      </c>
      <c r="BA210" s="7" t="n">
        <v>7.45459E-052</v>
      </c>
      <c r="BB210" s="7" t="n">
        <v>1E-055</v>
      </c>
      <c r="BC210" s="7" t="n">
        <v>1E-055</v>
      </c>
      <c r="BD210" s="7" t="n">
        <v>3.93942E-028</v>
      </c>
      <c r="BE210" s="7" t="n">
        <v>3.5513E-041</v>
      </c>
      <c r="BF210" s="7" t="n">
        <v>600.743</v>
      </c>
    </row>
    <row r="211" customFormat="false" ht="12.75" hidden="false" customHeight="false" outlineLevel="0" collapsed="false">
      <c r="A211" s="7" t="n">
        <v>79807.1</v>
      </c>
      <c r="B211" s="7" t="n">
        <v>7.59997E-006</v>
      </c>
      <c r="C211" s="7" t="n">
        <v>5.08893E-017</v>
      </c>
      <c r="D211" s="7" t="n">
        <v>1.47472E-019</v>
      </c>
      <c r="E211" s="7" t="n">
        <v>6.98354E-007</v>
      </c>
      <c r="F211" s="7" t="n">
        <v>3.27422E-021</v>
      </c>
      <c r="G211" s="7" t="n">
        <v>1.45453E-020</v>
      </c>
      <c r="H211" s="7" t="n">
        <v>1.38671E-009</v>
      </c>
      <c r="I211" s="7" t="n">
        <v>2.4526E-013</v>
      </c>
      <c r="J211" s="7" t="n">
        <v>3.33381E-010</v>
      </c>
      <c r="K211" s="7" t="n">
        <v>2.98231E-025</v>
      </c>
      <c r="L211" s="7" t="n">
        <v>2.06754E-015</v>
      </c>
      <c r="M211" s="7" t="n">
        <v>2.19904E-015</v>
      </c>
      <c r="N211" s="7" t="n">
        <v>7.59894E-006</v>
      </c>
      <c r="O211" s="7" t="n">
        <v>4.06308E-017</v>
      </c>
      <c r="P211" s="7" t="n">
        <v>2.28334E-016</v>
      </c>
      <c r="Q211" s="7" t="n">
        <v>8.77602E-036</v>
      </c>
      <c r="R211" s="7" t="n">
        <v>1.80204E-014</v>
      </c>
      <c r="S211" s="7" t="n">
        <v>6.55129E-028</v>
      </c>
      <c r="T211" s="7" t="n">
        <v>9.12979E-012</v>
      </c>
      <c r="U211" s="7" t="n">
        <v>7.38968E-012</v>
      </c>
      <c r="V211" s="7" t="n">
        <v>2.21289E-012</v>
      </c>
      <c r="W211" s="7" t="n">
        <v>3.35505E-018</v>
      </c>
      <c r="X211" s="7" t="n">
        <v>4.92557E-014</v>
      </c>
      <c r="Y211" s="7" t="n">
        <v>9.26919E-012</v>
      </c>
      <c r="Z211" s="7" t="n">
        <v>7.28638E-015</v>
      </c>
      <c r="AA211" s="7" t="n">
        <v>4.5389E-041</v>
      </c>
      <c r="AB211" s="7" t="n">
        <v>4.04452E-022</v>
      </c>
      <c r="AC211" s="7" t="n">
        <v>1.64162E-031</v>
      </c>
      <c r="AD211" s="7" t="n">
        <v>5.00341E-029</v>
      </c>
      <c r="AE211" s="7" t="n">
        <v>2.54846E-018</v>
      </c>
      <c r="AF211" s="7" t="n">
        <v>4.73236E-047</v>
      </c>
      <c r="AG211" s="7" t="n">
        <v>1.27435E-050</v>
      </c>
      <c r="AH211" s="7" t="n">
        <v>1.88858E-024</v>
      </c>
      <c r="AI211" s="7" t="n">
        <v>1.21554E-023</v>
      </c>
      <c r="AJ211" s="7" t="n">
        <v>1.71148E-011</v>
      </c>
      <c r="AK211" s="7" t="n">
        <v>6.81974E-019</v>
      </c>
      <c r="AL211" s="7" t="n">
        <v>9.99736E-008</v>
      </c>
      <c r="AM211" s="7" t="n">
        <v>3.31944E-033</v>
      </c>
      <c r="AN211" s="7" t="n">
        <v>1.0837E-033</v>
      </c>
      <c r="AO211" s="7" t="n">
        <v>2.09563E-045</v>
      </c>
      <c r="AP211" s="7" t="n">
        <v>5.99046E-023</v>
      </c>
      <c r="AQ211" s="7" t="n">
        <v>6.46299E-023</v>
      </c>
      <c r="AR211" s="7" t="n">
        <v>1.56189E-038</v>
      </c>
      <c r="AS211" s="7" t="n">
        <v>1E-055</v>
      </c>
      <c r="AT211" s="7" t="n">
        <v>1.03377E-028</v>
      </c>
      <c r="AU211" s="7" t="n">
        <v>2.71467E-026</v>
      </c>
      <c r="AV211" s="7" t="n">
        <v>2.80643E-023</v>
      </c>
      <c r="AW211" s="7" t="n">
        <v>8.26474E-049</v>
      </c>
      <c r="AX211" s="7" t="n">
        <v>2.37572E-019</v>
      </c>
      <c r="AY211" s="7" t="n">
        <v>2.59308E-032</v>
      </c>
      <c r="AZ211" s="7" t="n">
        <v>3.74764E-044</v>
      </c>
      <c r="BA211" s="7" t="n">
        <v>9.19204E-052</v>
      </c>
      <c r="BB211" s="7" t="n">
        <v>1E-055</v>
      </c>
      <c r="BC211" s="7" t="n">
        <v>1E-055</v>
      </c>
      <c r="BD211" s="7" t="n">
        <v>4.39962E-028</v>
      </c>
      <c r="BE211" s="7" t="n">
        <v>4.50133E-041</v>
      </c>
      <c r="BF211" s="7" t="n">
        <v>600.775</v>
      </c>
    </row>
    <row r="212" customFormat="false" ht="12.75" hidden="false" customHeight="false" outlineLevel="0" collapsed="false">
      <c r="A212" s="7" t="n">
        <v>80347</v>
      </c>
      <c r="B212" s="7" t="n">
        <v>7.59997E-006</v>
      </c>
      <c r="C212" s="7" t="n">
        <v>5.26817E-017</v>
      </c>
      <c r="D212" s="7" t="n">
        <v>1.52614E-019</v>
      </c>
      <c r="E212" s="7" t="n">
        <v>6.98307E-007</v>
      </c>
      <c r="F212" s="7" t="n">
        <v>3.38909E-021</v>
      </c>
      <c r="G212" s="7" t="n">
        <v>1.50445E-020</v>
      </c>
      <c r="H212" s="7" t="n">
        <v>1.42936E-009</v>
      </c>
      <c r="I212" s="7" t="n">
        <v>2.48814E-013</v>
      </c>
      <c r="J212" s="7" t="n">
        <v>3.40753E-010</v>
      </c>
      <c r="K212" s="7" t="n">
        <v>3.27347E-025</v>
      </c>
      <c r="L212" s="7" t="n">
        <v>2.12151E-015</v>
      </c>
      <c r="M212" s="7" t="n">
        <v>2.24914E-015</v>
      </c>
      <c r="N212" s="7" t="n">
        <v>7.59891E-006</v>
      </c>
      <c r="O212" s="7" t="n">
        <v>4.4023E-017</v>
      </c>
      <c r="P212" s="7" t="n">
        <v>2.40076E-016</v>
      </c>
      <c r="Q212" s="7" t="n">
        <v>9.9663E-036</v>
      </c>
      <c r="R212" s="7" t="n">
        <v>1.90627E-014</v>
      </c>
      <c r="S212" s="7" t="n">
        <v>7.05859E-028</v>
      </c>
      <c r="T212" s="7" t="n">
        <v>9.6772E-012</v>
      </c>
      <c r="U212" s="7" t="n">
        <v>8.03239E-012</v>
      </c>
      <c r="V212" s="7" t="n">
        <v>2.28482E-012</v>
      </c>
      <c r="W212" s="7" t="n">
        <v>3.56532E-018</v>
      </c>
      <c r="X212" s="7" t="n">
        <v>5.48281E-014</v>
      </c>
      <c r="Y212" s="7" t="n">
        <v>9.54372E-012</v>
      </c>
      <c r="Z212" s="7" t="n">
        <v>7.63054E-015</v>
      </c>
      <c r="AA212" s="7" t="n">
        <v>5.0174E-041</v>
      </c>
      <c r="AB212" s="7" t="n">
        <v>4.32073E-022</v>
      </c>
      <c r="AC212" s="7" t="n">
        <v>1.80581E-031</v>
      </c>
      <c r="AD212" s="7" t="n">
        <v>5.47764E-029</v>
      </c>
      <c r="AE212" s="7" t="n">
        <v>2.70762E-018</v>
      </c>
      <c r="AF212" s="7" t="n">
        <v>5.5362E-047</v>
      </c>
      <c r="AG212" s="7" t="n">
        <v>1.53105E-050</v>
      </c>
      <c r="AH212" s="7" t="n">
        <v>2.10303E-024</v>
      </c>
      <c r="AI212" s="7" t="n">
        <v>1.24928E-023</v>
      </c>
      <c r="AJ212" s="7" t="n">
        <v>1.73366E-011</v>
      </c>
      <c r="AK212" s="7" t="n">
        <v>6.96217E-019</v>
      </c>
      <c r="AL212" s="7" t="n">
        <v>9.99731E-008</v>
      </c>
      <c r="AM212" s="7" t="n">
        <v>3.50492E-033</v>
      </c>
      <c r="AN212" s="7" t="n">
        <v>1.1443E-033</v>
      </c>
      <c r="AO212" s="7" t="n">
        <v>2.20389E-045</v>
      </c>
      <c r="AP212" s="7" t="n">
        <v>6.34651E-023</v>
      </c>
      <c r="AQ212" s="7" t="n">
        <v>6.69313E-023</v>
      </c>
      <c r="AR212" s="7" t="n">
        <v>1.7123E-038</v>
      </c>
      <c r="AS212" s="7" t="n">
        <v>1E-055</v>
      </c>
      <c r="AT212" s="7" t="n">
        <v>1.13162E-028</v>
      </c>
      <c r="AU212" s="7" t="n">
        <v>2.80246E-026</v>
      </c>
      <c r="AV212" s="7" t="n">
        <v>2.92838E-023</v>
      </c>
      <c r="AW212" s="7" t="n">
        <v>9.36235E-049</v>
      </c>
      <c r="AX212" s="7" t="n">
        <v>2.45729E-019</v>
      </c>
      <c r="AY212" s="7" t="n">
        <v>2.76988E-032</v>
      </c>
      <c r="AZ212" s="7" t="n">
        <v>4.23093E-044</v>
      </c>
      <c r="BA212" s="7" t="n">
        <v>1.06239E-051</v>
      </c>
      <c r="BB212" s="7" t="n">
        <v>1E-055</v>
      </c>
      <c r="BC212" s="7" t="n">
        <v>1E-055</v>
      </c>
      <c r="BD212" s="7" t="n">
        <v>4.75027E-028</v>
      </c>
      <c r="BE212" s="7" t="n">
        <v>5.29916E-041</v>
      </c>
      <c r="BF212" s="7" t="n">
        <v>600.798</v>
      </c>
    </row>
    <row r="213" customFormat="false" ht="12.75" hidden="false" customHeight="false" outlineLevel="0" collapsed="false">
      <c r="A213" s="7" t="n">
        <v>80755.9</v>
      </c>
      <c r="B213" s="7" t="n">
        <v>7.59997E-006</v>
      </c>
      <c r="C213" s="7" t="n">
        <v>5.41089E-017</v>
      </c>
      <c r="D213" s="7" t="n">
        <v>1.56707E-019</v>
      </c>
      <c r="E213" s="7" t="n">
        <v>6.98271E-007</v>
      </c>
      <c r="F213" s="7" t="n">
        <v>3.48058E-021</v>
      </c>
      <c r="G213" s="7" t="n">
        <v>1.54427E-020</v>
      </c>
      <c r="H213" s="7" t="n">
        <v>1.46279E-009</v>
      </c>
      <c r="I213" s="7" t="n">
        <v>2.51568E-013</v>
      </c>
      <c r="J213" s="7" t="n">
        <v>3.46474E-010</v>
      </c>
      <c r="K213" s="7" t="n">
        <v>3.51641E-025</v>
      </c>
      <c r="L213" s="7" t="n">
        <v>2.16456E-015</v>
      </c>
      <c r="M213" s="7" t="n">
        <v>2.28934E-015</v>
      </c>
      <c r="N213" s="7" t="n">
        <v>7.59889E-006</v>
      </c>
      <c r="O213" s="7" t="n">
        <v>4.6799E-017</v>
      </c>
      <c r="P213" s="7" t="n">
        <v>2.49466E-016</v>
      </c>
      <c r="Q213" s="7" t="n">
        <v>1.09911E-035</v>
      </c>
      <c r="R213" s="7" t="n">
        <v>1.99082E-014</v>
      </c>
      <c r="S213" s="7" t="n">
        <v>7.48026E-028</v>
      </c>
      <c r="T213" s="7" t="n">
        <v>1.01188E-011</v>
      </c>
      <c r="U213" s="7" t="n">
        <v>8.56057E-012</v>
      </c>
      <c r="V213" s="7" t="n">
        <v>2.3417E-012</v>
      </c>
      <c r="W213" s="7" t="n">
        <v>3.73477E-018</v>
      </c>
      <c r="X213" s="7" t="n">
        <v>5.94941E-014</v>
      </c>
      <c r="Y213" s="7" t="n">
        <v>9.75669E-012</v>
      </c>
      <c r="Z213" s="7" t="n">
        <v>7.90163E-015</v>
      </c>
      <c r="AA213" s="7" t="n">
        <v>5.41899E-041</v>
      </c>
      <c r="AB213" s="7" t="n">
        <v>4.54473E-022</v>
      </c>
      <c r="AC213" s="7" t="n">
        <v>1.94231E-031</v>
      </c>
      <c r="AD213" s="7" t="n">
        <v>5.86836E-029</v>
      </c>
      <c r="AE213" s="7" t="n">
        <v>2.83518E-018</v>
      </c>
      <c r="AF213" s="7" t="n">
        <v>6.24104E-047</v>
      </c>
      <c r="AG213" s="7" t="n">
        <v>1.76222E-050</v>
      </c>
      <c r="AH213" s="7" t="n">
        <v>2.28294E-024</v>
      </c>
      <c r="AI213" s="7" t="n">
        <v>1.27562E-023</v>
      </c>
      <c r="AJ213" s="7" t="n">
        <v>1.75065E-011</v>
      </c>
      <c r="AK213" s="7" t="n">
        <v>7.07421E-019</v>
      </c>
      <c r="AL213" s="7" t="n">
        <v>9.99727E-008</v>
      </c>
      <c r="AM213" s="7" t="n">
        <v>3.65547E-033</v>
      </c>
      <c r="AN213" s="7" t="n">
        <v>1.19349E-033</v>
      </c>
      <c r="AO213" s="7" t="n">
        <v>2.29103E-045</v>
      </c>
      <c r="AP213" s="7" t="n">
        <v>6.63231E-023</v>
      </c>
      <c r="AQ213" s="7" t="n">
        <v>6.87574E-023</v>
      </c>
      <c r="AR213" s="7" t="n">
        <v>1.83743E-038</v>
      </c>
      <c r="AS213" s="7" t="n">
        <v>1E-055</v>
      </c>
      <c r="AT213" s="7" t="n">
        <v>1.21289E-028</v>
      </c>
      <c r="AU213" s="7" t="n">
        <v>2.87154E-026</v>
      </c>
      <c r="AV213" s="7" t="n">
        <v>3.0241E-023</v>
      </c>
      <c r="AW213" s="7" t="n">
        <v>1.03045E-048</v>
      </c>
      <c r="AX213" s="7" t="n">
        <v>2.52136E-019</v>
      </c>
      <c r="AY213" s="7" t="n">
        <v>2.91395E-032</v>
      </c>
      <c r="AZ213" s="7" t="n">
        <v>4.64464E-044</v>
      </c>
      <c r="BA213" s="7" t="n">
        <v>1.18755E-051</v>
      </c>
      <c r="BB213" s="7" t="n">
        <v>1E-055</v>
      </c>
      <c r="BC213" s="7" t="n">
        <v>1E-055</v>
      </c>
      <c r="BD213" s="7" t="n">
        <v>5.03993E-028</v>
      </c>
      <c r="BE213" s="7" t="n">
        <v>6.00582E-041</v>
      </c>
      <c r="BF213" s="7" t="n">
        <v>600.816</v>
      </c>
    </row>
    <row r="214" customFormat="false" ht="12.75" hidden="false" customHeight="false" outlineLevel="0" collapsed="false">
      <c r="A214" s="7" t="n">
        <v>81093.7</v>
      </c>
      <c r="B214" s="7" t="n">
        <v>7.59997E-006</v>
      </c>
      <c r="C214" s="7" t="n">
        <v>5.53367E-017</v>
      </c>
      <c r="D214" s="7" t="n">
        <v>1.60229E-019</v>
      </c>
      <c r="E214" s="7" t="n">
        <v>6.9824E-007</v>
      </c>
      <c r="F214" s="7" t="n">
        <v>3.55928E-021</v>
      </c>
      <c r="G214" s="7" t="n">
        <v>1.57858E-020</v>
      </c>
      <c r="H214" s="7" t="n">
        <v>1.49117E-009</v>
      </c>
      <c r="I214" s="7" t="n">
        <v>2.53884E-013</v>
      </c>
      <c r="J214" s="7" t="n">
        <v>3.51294E-010</v>
      </c>
      <c r="K214" s="7" t="n">
        <v>3.73336E-025</v>
      </c>
      <c r="L214" s="7" t="n">
        <v>2.20163E-015</v>
      </c>
      <c r="M214" s="7" t="n">
        <v>2.32413E-015</v>
      </c>
      <c r="N214" s="7" t="n">
        <v>7.59887E-006</v>
      </c>
      <c r="O214" s="7" t="n">
        <v>4.92384E-017</v>
      </c>
      <c r="P214" s="7" t="n">
        <v>2.57571E-016</v>
      </c>
      <c r="Q214" s="7" t="n">
        <v>1.19295E-035</v>
      </c>
      <c r="R214" s="7" t="n">
        <v>2.06464E-014</v>
      </c>
      <c r="S214" s="7" t="n">
        <v>7.85583E-028</v>
      </c>
      <c r="T214" s="7" t="n">
        <v>1.05026E-011</v>
      </c>
      <c r="U214" s="7" t="n">
        <v>9.02632E-012</v>
      </c>
      <c r="V214" s="7" t="n">
        <v>2.39035E-012</v>
      </c>
      <c r="W214" s="7" t="n">
        <v>3.88184E-018</v>
      </c>
      <c r="X214" s="7" t="n">
        <v>6.36693E-014</v>
      </c>
      <c r="Y214" s="7" t="n">
        <v>9.93601E-012</v>
      </c>
      <c r="Z214" s="7" t="n">
        <v>8.13264E-015</v>
      </c>
      <c r="AA214" s="7" t="n">
        <v>5.77928E-041</v>
      </c>
      <c r="AB214" s="7" t="n">
        <v>4.74022E-022</v>
      </c>
      <c r="AC214" s="7" t="n">
        <v>2.06378E-031</v>
      </c>
      <c r="AD214" s="7" t="n">
        <v>6.21348E-029</v>
      </c>
      <c r="AE214" s="7" t="n">
        <v>2.94541E-018</v>
      </c>
      <c r="AF214" s="7" t="n">
        <v>6.89551E-047</v>
      </c>
      <c r="AG214" s="7" t="n">
        <v>1.98155E-050</v>
      </c>
      <c r="AH214" s="7" t="n">
        <v>2.44417E-024</v>
      </c>
      <c r="AI214" s="7" t="n">
        <v>1.29792E-023</v>
      </c>
      <c r="AJ214" s="7" t="n">
        <v>1.76483E-011</v>
      </c>
      <c r="AK214" s="7" t="n">
        <v>7.16967E-019</v>
      </c>
      <c r="AL214" s="7" t="n">
        <v>9.99724E-008</v>
      </c>
      <c r="AM214" s="7" t="n">
        <v>3.78702E-033</v>
      </c>
      <c r="AN214" s="7" t="n">
        <v>1.23648E-033</v>
      </c>
      <c r="AO214" s="7" t="n">
        <v>2.36665E-045</v>
      </c>
      <c r="AP214" s="7" t="n">
        <v>6.87965E-023</v>
      </c>
      <c r="AQ214" s="7" t="n">
        <v>7.03236E-023</v>
      </c>
      <c r="AR214" s="7" t="n">
        <v>1.94889E-038</v>
      </c>
      <c r="AS214" s="7" t="n">
        <v>1E-055</v>
      </c>
      <c r="AT214" s="7" t="n">
        <v>1.28518E-028</v>
      </c>
      <c r="AU214" s="7" t="n">
        <v>2.93041E-026</v>
      </c>
      <c r="AV214" s="7" t="n">
        <v>3.10544E-023</v>
      </c>
      <c r="AW214" s="7" t="n">
        <v>1.11652E-048</v>
      </c>
      <c r="AX214" s="7" t="n">
        <v>2.57587E-019</v>
      </c>
      <c r="AY214" s="7" t="n">
        <v>3.0402E-032</v>
      </c>
      <c r="AZ214" s="7" t="n">
        <v>5.02173E-044</v>
      </c>
      <c r="BA214" s="7" t="n">
        <v>1.30358E-051</v>
      </c>
      <c r="BB214" s="7" t="n">
        <v>1E-055</v>
      </c>
      <c r="BC214" s="7" t="n">
        <v>1E-055</v>
      </c>
      <c r="BD214" s="7" t="n">
        <v>5.29659E-028</v>
      </c>
      <c r="BE214" s="7" t="n">
        <v>6.66758E-041</v>
      </c>
      <c r="BF214" s="7" t="n">
        <v>600.831</v>
      </c>
    </row>
    <row r="215" customFormat="false" ht="12.75" hidden="false" customHeight="false" outlineLevel="0" collapsed="false">
      <c r="A215" s="7" t="n">
        <v>81344.3</v>
      </c>
      <c r="B215" s="7" t="n">
        <v>7.59997E-006</v>
      </c>
      <c r="C215" s="7" t="n">
        <v>5.6278E-017</v>
      </c>
      <c r="D215" s="7" t="n">
        <v>1.62928E-019</v>
      </c>
      <c r="E215" s="7" t="n">
        <v>6.98217E-007</v>
      </c>
      <c r="F215" s="7" t="n">
        <v>3.61962E-021</v>
      </c>
      <c r="G215" s="7" t="n">
        <v>1.60492E-020</v>
      </c>
      <c r="H215" s="7" t="n">
        <v>1.51271E-009</v>
      </c>
      <c r="I215" s="7" t="n">
        <v>2.55628E-013</v>
      </c>
      <c r="J215" s="7" t="n">
        <v>3.54926E-010</v>
      </c>
      <c r="K215" s="7" t="n">
        <v>3.90467E-025</v>
      </c>
      <c r="L215" s="7" t="n">
        <v>2.23009E-015</v>
      </c>
      <c r="M215" s="7" t="n">
        <v>2.35092E-015</v>
      </c>
      <c r="N215" s="7" t="n">
        <v>7.59886E-006</v>
      </c>
      <c r="O215" s="7" t="n">
        <v>5.11397E-017</v>
      </c>
      <c r="P215" s="7" t="n">
        <v>2.638E-016</v>
      </c>
      <c r="Q215" s="7" t="n">
        <v>1.26856E-035</v>
      </c>
      <c r="R215" s="7" t="n">
        <v>2.12192E-014</v>
      </c>
      <c r="S215" s="7" t="n">
        <v>8.15189E-028</v>
      </c>
      <c r="T215" s="7" t="n">
        <v>1.07991E-011</v>
      </c>
      <c r="U215" s="7" t="n">
        <v>9.39034E-012</v>
      </c>
      <c r="V215" s="7" t="n">
        <v>2.42748E-012</v>
      </c>
      <c r="W215" s="7" t="n">
        <v>3.99536E-018</v>
      </c>
      <c r="X215" s="7" t="n">
        <v>6.69705E-014</v>
      </c>
      <c r="Y215" s="7" t="n">
        <v>1.00711E-011</v>
      </c>
      <c r="Z215" s="7" t="n">
        <v>8.30831E-015</v>
      </c>
      <c r="AA215" s="7" t="n">
        <v>6.06487E-041</v>
      </c>
      <c r="AB215" s="7" t="n">
        <v>4.89178E-022</v>
      </c>
      <c r="AC215" s="7" t="n">
        <v>2.15943E-031</v>
      </c>
      <c r="AD215" s="7" t="n">
        <v>6.48355E-029</v>
      </c>
      <c r="AE215" s="7" t="n">
        <v>3.03017E-018</v>
      </c>
      <c r="AF215" s="7" t="n">
        <v>7.42845E-047</v>
      </c>
      <c r="AG215" s="7" t="n">
        <v>2.16328E-050</v>
      </c>
      <c r="AH215" s="7" t="n">
        <v>2.57181E-024</v>
      </c>
      <c r="AI215" s="7" t="n">
        <v>1.31479E-023</v>
      </c>
      <c r="AJ215" s="7" t="n">
        <v>1.77543E-011</v>
      </c>
      <c r="AK215" s="7" t="n">
        <v>7.24229E-019</v>
      </c>
      <c r="AL215" s="7" t="n">
        <v>9.99722E-008</v>
      </c>
      <c r="AM215" s="7" t="n">
        <v>3.88914E-033</v>
      </c>
      <c r="AN215" s="7" t="n">
        <v>1.26984E-033</v>
      </c>
      <c r="AO215" s="7" t="n">
        <v>2.42503E-045</v>
      </c>
      <c r="AP215" s="7" t="n">
        <v>7.07011E-023</v>
      </c>
      <c r="AQ215" s="7" t="n">
        <v>7.15214E-023</v>
      </c>
      <c r="AR215" s="7" t="n">
        <v>2.03672E-038</v>
      </c>
      <c r="AS215" s="7" t="n">
        <v>1E-055</v>
      </c>
      <c r="AT215" s="7" t="n">
        <v>1.3421E-028</v>
      </c>
      <c r="AU215" s="7" t="n">
        <v>2.97519E-026</v>
      </c>
      <c r="AV215" s="7" t="n">
        <v>3.16715E-023</v>
      </c>
      <c r="AW215" s="7" t="n">
        <v>1.18573E-048</v>
      </c>
      <c r="AX215" s="7" t="n">
        <v>2.61727E-019</v>
      </c>
      <c r="AY215" s="7" t="n">
        <v>3.1384E-032</v>
      </c>
      <c r="AZ215" s="7" t="n">
        <v>5.32443E-044</v>
      </c>
      <c r="BA215" s="7" t="n">
        <v>1.39799E-051</v>
      </c>
      <c r="BB215" s="7" t="n">
        <v>1E-055</v>
      </c>
      <c r="BC215" s="7" t="n">
        <v>1E-055</v>
      </c>
      <c r="BD215" s="7" t="n">
        <v>5.49806E-028</v>
      </c>
      <c r="BE215" s="7" t="n">
        <v>7.21023E-041</v>
      </c>
      <c r="BF215" s="7" t="n">
        <v>600.842</v>
      </c>
    </row>
    <row r="216" customFormat="false" ht="12.75" hidden="false" customHeight="false" outlineLevel="0" collapsed="false">
      <c r="A216" s="7" t="n">
        <v>82054.6</v>
      </c>
      <c r="B216" s="7" t="n">
        <v>7.59996E-006</v>
      </c>
      <c r="C216" s="7" t="n">
        <v>5.90967E-017</v>
      </c>
      <c r="D216" s="7" t="n">
        <v>1.7101E-019</v>
      </c>
      <c r="E216" s="7" t="n">
        <v>6.98149E-007</v>
      </c>
      <c r="F216" s="7" t="n">
        <v>3.80035E-021</v>
      </c>
      <c r="G216" s="7" t="n">
        <v>1.68403E-020</v>
      </c>
      <c r="H216" s="7" t="n">
        <v>1.57605E-009</v>
      </c>
      <c r="I216" s="7" t="n">
        <v>2.60691E-013</v>
      </c>
      <c r="J216" s="7" t="n">
        <v>3.65489E-010</v>
      </c>
      <c r="K216" s="7" t="n">
        <v>4.44381E-025</v>
      </c>
      <c r="L216" s="7" t="n">
        <v>2.31543E-015</v>
      </c>
      <c r="M216" s="7" t="n">
        <v>2.4317E-015</v>
      </c>
      <c r="N216" s="7" t="n">
        <v>7.59881E-006</v>
      </c>
      <c r="O216" s="7" t="n">
        <v>5.69884E-017</v>
      </c>
      <c r="P216" s="7" t="n">
        <v>2.8252E-016</v>
      </c>
      <c r="Q216" s="7" t="n">
        <v>1.51481E-035</v>
      </c>
      <c r="R216" s="7" t="n">
        <v>2.29696E-014</v>
      </c>
      <c r="S216" s="7" t="n">
        <v>9.08155E-028</v>
      </c>
      <c r="T216" s="7" t="n">
        <v>1.16988E-011</v>
      </c>
      <c r="U216" s="7" t="n">
        <v>1.05157E-011</v>
      </c>
      <c r="V216" s="7" t="n">
        <v>2.53781E-012</v>
      </c>
      <c r="W216" s="7" t="n">
        <v>4.33882E-018</v>
      </c>
      <c r="X216" s="7" t="n">
        <v>7.73716E-014</v>
      </c>
      <c r="Y216" s="7" t="n">
        <v>1.04636E-011</v>
      </c>
      <c r="Z216" s="7" t="n">
        <v>8.82668E-015</v>
      </c>
      <c r="AA216" s="7" t="n">
        <v>6.9696E-041</v>
      </c>
      <c r="AB216" s="7" t="n">
        <v>5.3541E-022</v>
      </c>
      <c r="AC216" s="7" t="n">
        <v>2.45882E-031</v>
      </c>
      <c r="AD216" s="7" t="n">
        <v>7.31967E-029</v>
      </c>
      <c r="AE216" s="7" t="n">
        <v>3.28509E-018</v>
      </c>
      <c r="AF216" s="7" t="n">
        <v>9.19405E-047</v>
      </c>
      <c r="AG216" s="7" t="n">
        <v>2.78378E-050</v>
      </c>
      <c r="AH216" s="7" t="n">
        <v>2.97491E-024</v>
      </c>
      <c r="AI216" s="7" t="n">
        <v>1.3642E-023</v>
      </c>
      <c r="AJ216" s="7" t="n">
        <v>1.80589E-011</v>
      </c>
      <c r="AK216" s="7" t="n">
        <v>7.457E-019</v>
      </c>
      <c r="AL216" s="7" t="n">
        <v>9.99715E-008</v>
      </c>
      <c r="AM216" s="7" t="n">
        <v>4.20159E-033</v>
      </c>
      <c r="AN216" s="7" t="n">
        <v>1.37195E-033</v>
      </c>
      <c r="AO216" s="7" t="n">
        <v>2.60189E-045</v>
      </c>
      <c r="AP216" s="7" t="n">
        <v>7.64429E-023</v>
      </c>
      <c r="AQ216" s="7" t="n">
        <v>7.50927E-023</v>
      </c>
      <c r="AR216" s="7" t="n">
        <v>2.31219E-038</v>
      </c>
      <c r="AS216" s="7" t="n">
        <v>1E-055</v>
      </c>
      <c r="AT216" s="7" t="n">
        <v>1.52028E-028</v>
      </c>
      <c r="AU216" s="7" t="n">
        <v>3.10753E-026</v>
      </c>
      <c r="AV216" s="7" t="n">
        <v>3.34864E-023</v>
      </c>
      <c r="AW216" s="7" t="n">
        <v>1.41044E-048</v>
      </c>
      <c r="AX216" s="7" t="n">
        <v>2.73931E-019</v>
      </c>
      <c r="AY216" s="7" t="n">
        <v>3.4398E-032</v>
      </c>
      <c r="AZ216" s="7" t="n">
        <v>6.30405E-044</v>
      </c>
      <c r="BA216" s="7" t="n">
        <v>1.7107E-051</v>
      </c>
      <c r="BB216" s="7" t="n">
        <v>1E-055</v>
      </c>
      <c r="BC216" s="7" t="n">
        <v>1E-055</v>
      </c>
      <c r="BD216" s="7" t="n">
        <v>6.12608E-028</v>
      </c>
      <c r="BE216" s="7" t="n">
        <v>9.03084E-041</v>
      </c>
      <c r="BF216" s="7" t="n">
        <v>600.876</v>
      </c>
    </row>
    <row r="217" customFormat="false" ht="12.75" hidden="false" customHeight="false" outlineLevel="0" collapsed="false">
      <c r="A217" s="7" t="n">
        <v>82546.4</v>
      </c>
      <c r="B217" s="7" t="n">
        <v>7.59996E-006</v>
      </c>
      <c r="C217" s="7" t="n">
        <v>6.11914E-017</v>
      </c>
      <c r="D217" s="7" t="n">
        <v>1.77016E-019</v>
      </c>
      <c r="E217" s="7" t="n">
        <v>6.981E-007</v>
      </c>
      <c r="F217" s="7" t="n">
        <v>3.93467E-021</v>
      </c>
      <c r="G217" s="7" t="n">
        <v>1.74305E-020</v>
      </c>
      <c r="H217" s="7" t="n">
        <v>1.62204E-009</v>
      </c>
      <c r="I217" s="7" t="n">
        <v>2.64305E-013</v>
      </c>
      <c r="J217" s="7" t="n">
        <v>3.73044E-010</v>
      </c>
      <c r="K217" s="7" t="n">
        <v>4.87E-025</v>
      </c>
      <c r="L217" s="7" t="n">
        <v>2.37898E-015</v>
      </c>
      <c r="M217" s="7" t="n">
        <v>2.49221E-015</v>
      </c>
      <c r="N217" s="7" t="n">
        <v>7.59878E-006</v>
      </c>
      <c r="O217" s="7" t="n">
        <v>6.1478E-017</v>
      </c>
      <c r="P217" s="7" t="n">
        <v>2.96489E-016</v>
      </c>
      <c r="Q217" s="7" t="n">
        <v>1.71796E-035</v>
      </c>
      <c r="R217" s="7" t="n">
        <v>2.43042E-014</v>
      </c>
      <c r="S217" s="7" t="n">
        <v>9.81517E-028</v>
      </c>
      <c r="T217" s="7" t="n">
        <v>1.23779E-011</v>
      </c>
      <c r="U217" s="7" t="n">
        <v>1.13849E-011</v>
      </c>
      <c r="V217" s="7" t="n">
        <v>2.61899E-012</v>
      </c>
      <c r="W217" s="7" t="n">
        <v>4.59703E-018</v>
      </c>
      <c r="X217" s="7" t="n">
        <v>8.55943E-014</v>
      </c>
      <c r="Y217" s="7" t="n">
        <v>1.07439E-011</v>
      </c>
      <c r="Z217" s="7" t="n">
        <v>9.20416E-015</v>
      </c>
      <c r="AA217" s="7" t="n">
        <v>7.69082E-041</v>
      </c>
      <c r="AB217" s="7" t="n">
        <v>5.70553E-022</v>
      </c>
      <c r="AC217" s="7" t="n">
        <v>2.69373E-031</v>
      </c>
      <c r="AD217" s="7" t="n">
        <v>7.96638E-029</v>
      </c>
      <c r="AE217" s="7" t="n">
        <v>3.47527E-018</v>
      </c>
      <c r="AF217" s="7" t="n">
        <v>1.06795E-046</v>
      </c>
      <c r="AG217" s="7" t="n">
        <v>3.32578E-050</v>
      </c>
      <c r="AH217" s="7" t="n">
        <v>3.29455E-024</v>
      </c>
      <c r="AI217" s="7" t="n">
        <v>1.39986E-023</v>
      </c>
      <c r="AJ217" s="7" t="n">
        <v>1.82735E-011</v>
      </c>
      <c r="AK217" s="7" t="n">
        <v>7.61402E-019</v>
      </c>
      <c r="AL217" s="7" t="n">
        <v>9.9971E-008</v>
      </c>
      <c r="AM217" s="7" t="n">
        <v>4.44027E-033</v>
      </c>
      <c r="AN217" s="7" t="n">
        <v>1.44995E-033</v>
      </c>
      <c r="AO217" s="7" t="n">
        <v>2.73529E-045</v>
      </c>
      <c r="AP217" s="7" t="n">
        <v>8.07416E-023</v>
      </c>
      <c r="AQ217" s="7" t="n">
        <v>7.77312E-023</v>
      </c>
      <c r="AR217" s="7" t="n">
        <v>2.529E-038</v>
      </c>
      <c r="AS217" s="7" t="n">
        <v>1E-055</v>
      </c>
      <c r="AT217" s="7" t="n">
        <v>1.66019E-028</v>
      </c>
      <c r="AU217" s="7" t="n">
        <v>3.2042E-026</v>
      </c>
      <c r="AV217" s="7" t="n">
        <v>3.48024E-023</v>
      </c>
      <c r="AW217" s="7" t="n">
        <v>1.59513E-048</v>
      </c>
      <c r="AX217" s="7" t="n">
        <v>2.82814E-019</v>
      </c>
      <c r="AY217" s="7" t="n">
        <v>3.67074E-032</v>
      </c>
      <c r="AZ217" s="7" t="n">
        <v>7.10591E-044</v>
      </c>
      <c r="BA217" s="7" t="n">
        <v>1.97416E-051</v>
      </c>
      <c r="BB217" s="7" t="n">
        <v>1E-055</v>
      </c>
      <c r="BC217" s="7" t="n">
        <v>1E-055</v>
      </c>
      <c r="BD217" s="7" t="n">
        <v>6.61699E-028</v>
      </c>
      <c r="BE217" s="7" t="n">
        <v>1.05877E-040</v>
      </c>
      <c r="BF217" s="7" t="n">
        <v>600.901</v>
      </c>
    </row>
    <row r="218" customFormat="false" ht="12.75" hidden="false" customHeight="false" outlineLevel="0" collapsed="false">
      <c r="A218" s="7" t="n">
        <v>82926.2</v>
      </c>
      <c r="B218" s="7" t="n">
        <v>7.59996E-006</v>
      </c>
      <c r="C218" s="7" t="n">
        <v>6.28978E-017</v>
      </c>
      <c r="D218" s="7" t="n">
        <v>1.81907E-019</v>
      </c>
      <c r="E218" s="7" t="n">
        <v>6.98061E-007</v>
      </c>
      <c r="F218" s="7" t="n">
        <v>4.04411E-021</v>
      </c>
      <c r="G218" s="7" t="n">
        <v>1.79131E-020</v>
      </c>
      <c r="H218" s="7" t="n">
        <v>1.65885E-009</v>
      </c>
      <c r="I218" s="7" t="n">
        <v>2.6716E-013</v>
      </c>
      <c r="J218" s="7" t="n">
        <v>3.7902E-010</v>
      </c>
      <c r="K218" s="7" t="n">
        <v>5.23341E-025</v>
      </c>
      <c r="L218" s="7" t="n">
        <v>2.43082E-015</v>
      </c>
      <c r="M218" s="7" t="n">
        <v>2.54177E-015</v>
      </c>
      <c r="N218" s="7" t="n">
        <v>7.59875E-006</v>
      </c>
      <c r="O218" s="7" t="n">
        <v>6.52204E-017</v>
      </c>
      <c r="P218" s="7" t="n">
        <v>3.07898E-016</v>
      </c>
      <c r="Q218" s="7" t="n">
        <v>1.8968E-035</v>
      </c>
      <c r="R218" s="7" t="n">
        <v>2.54127E-014</v>
      </c>
      <c r="S218" s="7" t="n">
        <v>1.04404E-027</v>
      </c>
      <c r="T218" s="7" t="n">
        <v>1.29373E-011</v>
      </c>
      <c r="U218" s="7" t="n">
        <v>1.21131E-011</v>
      </c>
      <c r="V218" s="7" t="n">
        <v>2.68463E-012</v>
      </c>
      <c r="W218" s="7" t="n">
        <v>4.80894E-018</v>
      </c>
      <c r="X218" s="7" t="n">
        <v>9.25982E-014</v>
      </c>
      <c r="Y218" s="7" t="n">
        <v>1.09655E-011</v>
      </c>
      <c r="Z218" s="7" t="n">
        <v>9.50664E-015</v>
      </c>
      <c r="AA218" s="7" t="n">
        <v>8.3098E-041</v>
      </c>
      <c r="AB218" s="7" t="n">
        <v>5.99652E-022</v>
      </c>
      <c r="AC218" s="7" t="n">
        <v>2.8928E-031</v>
      </c>
      <c r="AD218" s="7" t="n">
        <v>8.50833E-029</v>
      </c>
      <c r="AE218" s="7" t="n">
        <v>3.63045E-018</v>
      </c>
      <c r="AF218" s="7" t="n">
        <v>1.2005E-046</v>
      </c>
      <c r="AG218" s="7" t="n">
        <v>3.82331E-050</v>
      </c>
      <c r="AH218" s="7" t="n">
        <v>3.56745E-024</v>
      </c>
      <c r="AI218" s="7" t="n">
        <v>1.42828E-023</v>
      </c>
      <c r="AJ218" s="7" t="n">
        <v>1.84416E-011</v>
      </c>
      <c r="AK218" s="7" t="n">
        <v>7.74044E-019</v>
      </c>
      <c r="AL218" s="7" t="n">
        <v>9.99706E-008</v>
      </c>
      <c r="AM218" s="7" t="n">
        <v>4.6388E-033</v>
      </c>
      <c r="AN218" s="7" t="n">
        <v>1.51483E-033</v>
      </c>
      <c r="AO218" s="7" t="n">
        <v>2.84519E-045</v>
      </c>
      <c r="AP218" s="7" t="n">
        <v>8.42599E-023</v>
      </c>
      <c r="AQ218" s="7" t="n">
        <v>7.98706E-023</v>
      </c>
      <c r="AR218" s="7" t="n">
        <v>2.71326E-038</v>
      </c>
      <c r="AS218" s="7" t="n">
        <v>1E-055</v>
      </c>
      <c r="AT218" s="7" t="n">
        <v>1.7789E-028</v>
      </c>
      <c r="AU218" s="7" t="n">
        <v>3.28193E-026</v>
      </c>
      <c r="AV218" s="7" t="n">
        <v>3.58537E-023</v>
      </c>
      <c r="AW218" s="7" t="n">
        <v>1.75728E-048</v>
      </c>
      <c r="AX218" s="7" t="n">
        <v>2.89935E-019</v>
      </c>
      <c r="AY218" s="7" t="n">
        <v>3.86319E-032</v>
      </c>
      <c r="AZ218" s="7" t="n">
        <v>7.80769E-044</v>
      </c>
      <c r="BA218" s="7" t="n">
        <v>2.20982E-051</v>
      </c>
      <c r="BB218" s="7" t="n">
        <v>1E-055</v>
      </c>
      <c r="BC218" s="7" t="n">
        <v>1E-055</v>
      </c>
      <c r="BD218" s="7" t="n">
        <v>7.03235E-028</v>
      </c>
      <c r="BE218" s="7" t="n">
        <v>1.19948E-040</v>
      </c>
      <c r="BF218" s="7" t="n">
        <v>600.92</v>
      </c>
    </row>
    <row r="219" customFormat="false" ht="12.75" hidden="false" customHeight="false" outlineLevel="0" collapsed="false">
      <c r="A219" s="7" t="n">
        <v>83246.8</v>
      </c>
      <c r="B219" s="7" t="n">
        <v>7.59996E-006</v>
      </c>
      <c r="C219" s="7" t="n">
        <v>6.44027E-017</v>
      </c>
      <c r="D219" s="7" t="n">
        <v>1.86221E-019</v>
      </c>
      <c r="E219" s="7" t="n">
        <v>6.98027E-007</v>
      </c>
      <c r="F219" s="7" t="n">
        <v>4.14063E-021</v>
      </c>
      <c r="G219" s="7" t="n">
        <v>1.834E-020</v>
      </c>
      <c r="H219" s="7" t="n">
        <v>1.69084E-009</v>
      </c>
      <c r="I219" s="7" t="n">
        <v>2.69613E-013</v>
      </c>
      <c r="J219" s="7" t="n">
        <v>3.84161E-010</v>
      </c>
      <c r="K219" s="7" t="n">
        <v>5.56605E-025</v>
      </c>
      <c r="L219" s="7" t="n">
        <v>2.47659E-015</v>
      </c>
      <c r="M219" s="7" t="n">
        <v>2.58566E-015</v>
      </c>
      <c r="N219" s="7" t="n">
        <v>7.59873E-006</v>
      </c>
      <c r="O219" s="7" t="n">
        <v>6.85813E-017</v>
      </c>
      <c r="P219" s="7" t="n">
        <v>3.17979E-016</v>
      </c>
      <c r="Q219" s="7" t="n">
        <v>2.06484E-035</v>
      </c>
      <c r="R219" s="7" t="n">
        <v>2.6406E-014</v>
      </c>
      <c r="S219" s="7" t="n">
        <v>1.10128E-027</v>
      </c>
      <c r="T219" s="7" t="n">
        <v>1.34351E-011</v>
      </c>
      <c r="U219" s="7" t="n">
        <v>1.27697E-011</v>
      </c>
      <c r="V219" s="7" t="n">
        <v>2.74216E-012</v>
      </c>
      <c r="W219" s="7" t="n">
        <v>4.99683E-018</v>
      </c>
      <c r="X219" s="7" t="n">
        <v>9.89988E-014</v>
      </c>
      <c r="Y219" s="7" t="n">
        <v>1.1156E-011</v>
      </c>
      <c r="Z219" s="7" t="n">
        <v>9.76961E-015</v>
      </c>
      <c r="AA219" s="7" t="n">
        <v>8.87947E-041</v>
      </c>
      <c r="AB219" s="7" t="n">
        <v>6.25652E-022</v>
      </c>
      <c r="AC219" s="7" t="n">
        <v>3.07405E-031</v>
      </c>
      <c r="AD219" s="7" t="n">
        <v>8.99704E-029</v>
      </c>
      <c r="AE219" s="7" t="n">
        <v>3.7674E-018</v>
      </c>
      <c r="AF219" s="7" t="n">
        <v>1.32635E-046</v>
      </c>
      <c r="AG219" s="7" t="n">
        <v>4.30696E-050</v>
      </c>
      <c r="AH219" s="7" t="n">
        <v>3.81735E-024</v>
      </c>
      <c r="AI219" s="7" t="n">
        <v>1.45287E-023</v>
      </c>
      <c r="AJ219" s="7" t="n">
        <v>1.85851E-011</v>
      </c>
      <c r="AK219" s="7" t="n">
        <v>7.85087E-019</v>
      </c>
      <c r="AL219" s="7" t="n">
        <v>9.99702E-008</v>
      </c>
      <c r="AM219" s="7" t="n">
        <v>4.81698E-033</v>
      </c>
      <c r="AN219" s="7" t="n">
        <v>1.57306E-033</v>
      </c>
      <c r="AO219" s="7" t="n">
        <v>2.943E-045</v>
      </c>
      <c r="AP219" s="7" t="n">
        <v>8.73731E-023</v>
      </c>
      <c r="AQ219" s="7" t="n">
        <v>8.17499E-023</v>
      </c>
      <c r="AR219" s="7" t="n">
        <v>2.88147E-038</v>
      </c>
      <c r="AS219" s="7" t="n">
        <v>1E-055</v>
      </c>
      <c r="AT219" s="7" t="n">
        <v>1.8871E-028</v>
      </c>
      <c r="AU219" s="7" t="n">
        <v>3.34975E-026</v>
      </c>
      <c r="AV219" s="7" t="n">
        <v>3.67656E-023</v>
      </c>
      <c r="AW219" s="7" t="n">
        <v>1.90934E-048</v>
      </c>
      <c r="AX219" s="7" t="n">
        <v>2.96131E-019</v>
      </c>
      <c r="AY219" s="7" t="n">
        <v>4.03609E-032</v>
      </c>
      <c r="AZ219" s="7" t="n">
        <v>8.46398E-044</v>
      </c>
      <c r="BA219" s="7" t="n">
        <v>2.43419E-051</v>
      </c>
      <c r="BB219" s="7" t="n">
        <v>1E-055</v>
      </c>
      <c r="BC219" s="7" t="n">
        <v>1E-055</v>
      </c>
      <c r="BD219" s="7" t="n">
        <v>7.41028E-028</v>
      </c>
      <c r="BE219" s="7" t="n">
        <v>1.33453E-040</v>
      </c>
      <c r="BF219" s="7" t="n">
        <v>600.937</v>
      </c>
    </row>
    <row r="220" customFormat="false" ht="12.75" hidden="false" customHeight="false" outlineLevel="0" collapsed="false">
      <c r="A220" s="7" t="n">
        <v>83503.4</v>
      </c>
      <c r="B220" s="7" t="n">
        <v>7.59996E-006</v>
      </c>
      <c r="C220" s="7" t="n">
        <v>6.56534E-017</v>
      </c>
      <c r="D220" s="7" t="n">
        <v>1.89805E-019</v>
      </c>
      <c r="E220" s="7" t="n">
        <v>6.98E-007</v>
      </c>
      <c r="F220" s="7" t="n">
        <v>4.22086E-021</v>
      </c>
      <c r="G220" s="7" t="n">
        <v>1.86958E-020</v>
      </c>
      <c r="H220" s="7" t="n">
        <v>1.7171E-009</v>
      </c>
      <c r="I220" s="7" t="n">
        <v>2.71607E-013</v>
      </c>
      <c r="J220" s="7" t="n">
        <v>3.88346E-010</v>
      </c>
      <c r="K220" s="7" t="n">
        <v>5.85118E-025</v>
      </c>
      <c r="L220" s="7" t="n">
        <v>2.51466E-015</v>
      </c>
      <c r="M220" s="7" t="n">
        <v>2.62226E-015</v>
      </c>
      <c r="N220" s="7" t="n">
        <v>7.59871E-006</v>
      </c>
      <c r="O220" s="7" t="n">
        <v>7.14158E-017</v>
      </c>
      <c r="P220" s="7" t="n">
        <v>3.26369E-016</v>
      </c>
      <c r="Q220" s="7" t="n">
        <v>2.21209E-035</v>
      </c>
      <c r="R220" s="7" t="n">
        <v>2.72427E-014</v>
      </c>
      <c r="S220" s="7" t="n">
        <v>1.15037E-027</v>
      </c>
      <c r="T220" s="7" t="n">
        <v>1.38517E-011</v>
      </c>
      <c r="U220" s="7" t="n">
        <v>1.33254E-011</v>
      </c>
      <c r="V220" s="7" t="n">
        <v>2.78972E-012</v>
      </c>
      <c r="W220" s="7" t="n">
        <v>5.15358E-018</v>
      </c>
      <c r="X220" s="7" t="n">
        <v>1.04476E-013</v>
      </c>
      <c r="Y220" s="7" t="n">
        <v>1.13109E-011</v>
      </c>
      <c r="Z220" s="7" t="n">
        <v>9.98542E-015</v>
      </c>
      <c r="AA220" s="7" t="n">
        <v>9.3701E-041</v>
      </c>
      <c r="AB220" s="7" t="n">
        <v>6.47494E-022</v>
      </c>
      <c r="AC220" s="7" t="n">
        <v>3.22868E-031</v>
      </c>
      <c r="AD220" s="7" t="n">
        <v>9.41057E-029</v>
      </c>
      <c r="AE220" s="7" t="n">
        <v>3.88123E-018</v>
      </c>
      <c r="AF220" s="7" t="n">
        <v>1.43754E-046</v>
      </c>
      <c r="AG220" s="7" t="n">
        <v>4.74282E-050</v>
      </c>
      <c r="AH220" s="7" t="n">
        <v>4.03155E-024</v>
      </c>
      <c r="AI220" s="7" t="n">
        <v>1.47298E-023</v>
      </c>
      <c r="AJ220" s="7" t="n">
        <v>1.87011E-011</v>
      </c>
      <c r="AK220" s="7" t="n">
        <v>7.94193E-019</v>
      </c>
      <c r="AL220" s="7" t="n">
        <v>9.997E-008</v>
      </c>
      <c r="AM220" s="7" t="n">
        <v>4.96726E-033</v>
      </c>
      <c r="AN220" s="7" t="n">
        <v>1.62218E-033</v>
      </c>
      <c r="AO220" s="7" t="n">
        <v>3.02493E-045</v>
      </c>
      <c r="AP220" s="7" t="n">
        <v>8.99667E-023</v>
      </c>
      <c r="AQ220" s="7" t="n">
        <v>8.33062E-023</v>
      </c>
      <c r="AR220" s="7" t="n">
        <v>3.02533E-038</v>
      </c>
      <c r="AS220" s="7" t="n">
        <v>1E-055</v>
      </c>
      <c r="AT220" s="7" t="n">
        <v>1.97953E-028</v>
      </c>
      <c r="AU220" s="7" t="n">
        <v>3.40559E-026</v>
      </c>
      <c r="AV220" s="7" t="n">
        <v>3.75125E-023</v>
      </c>
      <c r="AW220" s="7" t="n">
        <v>2.04236E-048</v>
      </c>
      <c r="AX220" s="7" t="n">
        <v>3.01222E-019</v>
      </c>
      <c r="AY220" s="7" t="n">
        <v>4.18203E-032</v>
      </c>
      <c r="AZ220" s="7" t="n">
        <v>9.0368E-044</v>
      </c>
      <c r="BA220" s="7" t="n">
        <v>2.63301E-051</v>
      </c>
      <c r="BB220" s="7" t="n">
        <v>1E-055</v>
      </c>
      <c r="BC220" s="7" t="n">
        <v>1E-055</v>
      </c>
      <c r="BD220" s="7" t="n">
        <v>7.73272E-028</v>
      </c>
      <c r="BE220" s="7" t="n">
        <v>1.45497E-040</v>
      </c>
      <c r="BF220" s="7" t="n">
        <v>600.951</v>
      </c>
    </row>
    <row r="221" customFormat="false" ht="12.75" hidden="false" customHeight="false" outlineLevel="0" collapsed="false">
      <c r="A221" s="7" t="n">
        <v>84216.5</v>
      </c>
      <c r="B221" s="7" t="n">
        <v>7.59995E-006</v>
      </c>
      <c r="C221" s="7" t="n">
        <v>6.93617E-017</v>
      </c>
      <c r="D221" s="7" t="n">
        <v>2.00432E-019</v>
      </c>
      <c r="E221" s="7" t="n">
        <v>6.9792E-007</v>
      </c>
      <c r="F221" s="7" t="n">
        <v>4.45875E-021</v>
      </c>
      <c r="G221" s="7" t="n">
        <v>1.97564E-020</v>
      </c>
      <c r="H221" s="7" t="n">
        <v>1.79327E-009</v>
      </c>
      <c r="I221" s="7" t="n">
        <v>2.77291E-013</v>
      </c>
      <c r="J221" s="7" t="n">
        <v>4.00293E-010</v>
      </c>
      <c r="K221" s="7" t="n">
        <v>6.74316E-025</v>
      </c>
      <c r="L221" s="7" t="n">
        <v>2.6277E-015</v>
      </c>
      <c r="M221" s="7" t="n">
        <v>2.73134E-015</v>
      </c>
      <c r="N221" s="7" t="n">
        <v>7.59866E-006</v>
      </c>
      <c r="O221" s="7" t="n">
        <v>8.00272E-017</v>
      </c>
      <c r="P221" s="7" t="n">
        <v>3.51296E-016</v>
      </c>
      <c r="Q221" s="7" t="n">
        <v>2.69095E-035</v>
      </c>
      <c r="R221" s="7" t="n">
        <v>2.97827E-014</v>
      </c>
      <c r="S221" s="7" t="n">
        <v>1.3042E-027</v>
      </c>
      <c r="T221" s="7" t="n">
        <v>1.51019E-011</v>
      </c>
      <c r="U221" s="7" t="n">
        <v>1.50244E-011</v>
      </c>
      <c r="V221" s="7" t="n">
        <v>2.92943E-012</v>
      </c>
      <c r="W221" s="7" t="n">
        <v>5.62083E-018</v>
      </c>
      <c r="X221" s="7" t="n">
        <v>1.21535E-013</v>
      </c>
      <c r="Y221" s="7" t="n">
        <v>1.17527E-011</v>
      </c>
      <c r="Z221" s="7" t="n">
        <v>1.06105E-014</v>
      </c>
      <c r="AA221" s="7" t="n">
        <v>1.09181E-040</v>
      </c>
      <c r="AB221" s="7" t="n">
        <v>7.13439E-022</v>
      </c>
      <c r="AC221" s="7" t="n">
        <v>3.70813E-031</v>
      </c>
      <c r="AD221" s="7" t="n">
        <v>1.06737E-028</v>
      </c>
      <c r="AE221" s="7" t="n">
        <v>4.21832E-018</v>
      </c>
      <c r="AF221" s="7" t="n">
        <v>1.80399E-046</v>
      </c>
      <c r="AG221" s="7" t="n">
        <v>6.2315E-050</v>
      </c>
      <c r="AH221" s="7" t="n">
        <v>4.70084E-024</v>
      </c>
      <c r="AI221" s="7" t="n">
        <v>1.53095E-023</v>
      </c>
      <c r="AJ221" s="7" t="n">
        <v>1.90294E-011</v>
      </c>
      <c r="AK221" s="7" t="n">
        <v>8.20824E-019</v>
      </c>
      <c r="AL221" s="7" t="n">
        <v>9.99692E-008</v>
      </c>
      <c r="AM221" s="7" t="n">
        <v>5.42471E-033</v>
      </c>
      <c r="AN221" s="7" t="n">
        <v>1.7717E-033</v>
      </c>
      <c r="AO221" s="7" t="n">
        <v>3.27119E-045</v>
      </c>
      <c r="AP221" s="7" t="n">
        <v>9.76824E-023</v>
      </c>
      <c r="AQ221" s="7" t="n">
        <v>8.78913E-023</v>
      </c>
      <c r="AR221" s="7" t="n">
        <v>3.47365E-038</v>
      </c>
      <c r="AS221" s="7" t="n">
        <v>1E-055</v>
      </c>
      <c r="AT221" s="7" t="n">
        <v>2.26693E-028</v>
      </c>
      <c r="AU221" s="7" t="n">
        <v>3.56847E-026</v>
      </c>
      <c r="AV221" s="7" t="n">
        <v>3.96691E-023</v>
      </c>
      <c r="AW221" s="7" t="n">
        <v>2.47383E-048</v>
      </c>
      <c r="AX221" s="7" t="n">
        <v>3.16009E-019</v>
      </c>
      <c r="AY221" s="7" t="n">
        <v>4.62648E-032</v>
      </c>
      <c r="AZ221" s="7" t="n">
        <v>1.08867E-043</v>
      </c>
      <c r="BA221" s="7" t="n">
        <v>3.2927E-051</v>
      </c>
      <c r="BB221" s="7" t="n">
        <v>1E-055</v>
      </c>
      <c r="BC221" s="7" t="n">
        <v>1E-055</v>
      </c>
      <c r="BD221" s="7" t="n">
        <v>8.73383E-028</v>
      </c>
      <c r="BE221" s="7" t="n">
        <v>1.85884E-040</v>
      </c>
      <c r="BF221" s="7" t="n">
        <v>600.991</v>
      </c>
    </row>
    <row r="222" customFormat="false" ht="12.75" hidden="false" customHeight="false" outlineLevel="0" collapsed="false">
      <c r="A222" s="7" t="n">
        <v>84716.6</v>
      </c>
      <c r="B222" s="7" t="n">
        <v>7.59995E-006</v>
      </c>
      <c r="C222" s="7" t="n">
        <v>7.21895E-017</v>
      </c>
      <c r="D222" s="7" t="n">
        <v>2.08534E-019</v>
      </c>
      <c r="E222" s="7" t="n">
        <v>6.97861E-007</v>
      </c>
      <c r="F222" s="7" t="n">
        <v>4.6402E-021</v>
      </c>
      <c r="G222" s="7" t="n">
        <v>2.05713E-020</v>
      </c>
      <c r="H222" s="7" t="n">
        <v>1.84972E-009</v>
      </c>
      <c r="I222" s="7" t="n">
        <v>2.81406E-013</v>
      </c>
      <c r="J222" s="7" t="n">
        <v>4.08965E-010</v>
      </c>
      <c r="K222" s="7" t="n">
        <v>7.47041E-025</v>
      </c>
      <c r="L222" s="7" t="n">
        <v>2.71404E-015</v>
      </c>
      <c r="M222" s="7" t="n">
        <v>2.81503E-015</v>
      </c>
      <c r="N222" s="7" t="n">
        <v>7.59862E-006</v>
      </c>
      <c r="O222" s="7" t="n">
        <v>8.67873E-017</v>
      </c>
      <c r="P222" s="7" t="n">
        <v>3.70341E-016</v>
      </c>
      <c r="Q222" s="7" t="n">
        <v>3.10076E-035</v>
      </c>
      <c r="R222" s="7" t="n">
        <v>3.17791E-014</v>
      </c>
      <c r="S222" s="7" t="n">
        <v>1.43006E-027</v>
      </c>
      <c r="T222" s="7" t="n">
        <v>1.60689E-011</v>
      </c>
      <c r="U222" s="7" t="n">
        <v>1.63692E-011</v>
      </c>
      <c r="V222" s="7" t="n">
        <v>3.0347E-012</v>
      </c>
      <c r="W222" s="7" t="n">
        <v>5.97881E-018</v>
      </c>
      <c r="X222" s="7" t="n">
        <v>1.35345E-013</v>
      </c>
      <c r="Y222" s="7" t="n">
        <v>1.20728E-011</v>
      </c>
      <c r="Z222" s="7" t="n">
        <v>1.10724E-014</v>
      </c>
      <c r="AA222" s="7" t="n">
        <v>1.21944E-040</v>
      </c>
      <c r="AB222" s="7" t="n">
        <v>7.6486E-022</v>
      </c>
      <c r="AC222" s="7" t="n">
        <v>4.09442E-031</v>
      </c>
      <c r="AD222" s="7" t="n">
        <v>1.16717E-028</v>
      </c>
      <c r="AE222" s="7" t="n">
        <v>4.47455E-018</v>
      </c>
      <c r="AF222" s="7" t="n">
        <v>2.12234E-046</v>
      </c>
      <c r="AG222" s="7" t="n">
        <v>7.58357E-050</v>
      </c>
      <c r="AH222" s="7" t="n">
        <v>5.24492E-024</v>
      </c>
      <c r="AI222" s="7" t="n">
        <v>1.57355E-023</v>
      </c>
      <c r="AJ222" s="7" t="n">
        <v>1.9265E-011</v>
      </c>
      <c r="AK222" s="7" t="n">
        <v>8.40791E-019</v>
      </c>
      <c r="AL222" s="7" t="n">
        <v>9.99687E-008</v>
      </c>
      <c r="AM222" s="7" t="n">
        <v>5.7856E-033</v>
      </c>
      <c r="AN222" s="7" t="n">
        <v>1.88967E-033</v>
      </c>
      <c r="AO222" s="7" t="n">
        <v>3.46231E-045</v>
      </c>
      <c r="AP222" s="7" t="n">
        <v>1.03584E-022</v>
      </c>
      <c r="AQ222" s="7" t="n">
        <v>9.13576E-023</v>
      </c>
      <c r="AR222" s="7" t="n">
        <v>3.83746E-038</v>
      </c>
      <c r="AS222" s="7" t="n">
        <v>1E-055</v>
      </c>
      <c r="AT222" s="7" t="n">
        <v>2.4995E-028</v>
      </c>
      <c r="AU222" s="7" t="n">
        <v>3.69008E-026</v>
      </c>
      <c r="AV222" s="7" t="n">
        <v>4.12566E-023</v>
      </c>
      <c r="AW222" s="7" t="n">
        <v>2.84206E-048</v>
      </c>
      <c r="AX222" s="7" t="n">
        <v>3.26986E-019</v>
      </c>
      <c r="AY222" s="7" t="n">
        <v>4.97708E-032</v>
      </c>
      <c r="AZ222" s="7" t="n">
        <v>1.24566E-043</v>
      </c>
      <c r="BA222" s="7" t="n">
        <v>3.8718E-051</v>
      </c>
      <c r="BB222" s="7" t="n">
        <v>1E-055</v>
      </c>
      <c r="BC222" s="7" t="n">
        <v>1E-055</v>
      </c>
      <c r="BD222" s="7" t="n">
        <v>9.54326E-028</v>
      </c>
      <c r="BE222" s="7" t="n">
        <v>2.21756E-040</v>
      </c>
      <c r="BF222" s="7" t="n">
        <v>601.021</v>
      </c>
    </row>
    <row r="223" customFormat="false" ht="12.75" hidden="false" customHeight="false" outlineLevel="0" collapsed="false">
      <c r="A223" s="7" t="n">
        <v>85092.8</v>
      </c>
      <c r="B223" s="7" t="n">
        <v>7.59994E-006</v>
      </c>
      <c r="C223" s="7" t="n">
        <v>7.44564E-017</v>
      </c>
      <c r="D223" s="7" t="n">
        <v>2.15028E-019</v>
      </c>
      <c r="E223" s="7" t="n">
        <v>6.97816E-007</v>
      </c>
      <c r="F223" s="7" t="n">
        <v>4.78566E-021</v>
      </c>
      <c r="G223" s="7" t="n">
        <v>2.12287E-020</v>
      </c>
      <c r="H223" s="7" t="n">
        <v>1.89401E-009</v>
      </c>
      <c r="I223" s="7" t="n">
        <v>2.84575E-013</v>
      </c>
      <c r="J223" s="7" t="n">
        <v>4.15655E-010</v>
      </c>
      <c r="K223" s="7" t="n">
        <v>8.08287E-025</v>
      </c>
      <c r="L223" s="7" t="n">
        <v>2.78334E-015</v>
      </c>
      <c r="M223" s="7" t="n">
        <v>2.88239E-015</v>
      </c>
      <c r="N223" s="7" t="n">
        <v>7.59859E-006</v>
      </c>
      <c r="O223" s="7" t="n">
        <v>9.23164E-017</v>
      </c>
      <c r="P223" s="7" t="n">
        <v>3.85621E-016</v>
      </c>
      <c r="Q223" s="7" t="n">
        <v>3.45865E-035</v>
      </c>
      <c r="R223" s="7" t="n">
        <v>3.34162E-014</v>
      </c>
      <c r="S223" s="7" t="n">
        <v>1.53645E-027</v>
      </c>
      <c r="T223" s="7" t="n">
        <v>1.68519E-011</v>
      </c>
      <c r="U223" s="7" t="n">
        <v>1.74762E-011</v>
      </c>
      <c r="V223" s="7" t="n">
        <v>3.11833E-012</v>
      </c>
      <c r="W223" s="7" t="n">
        <v>6.26624E-018</v>
      </c>
      <c r="X223" s="7" t="n">
        <v>1.46898E-013</v>
      </c>
      <c r="Y223" s="7" t="n">
        <v>1.23196E-011</v>
      </c>
      <c r="Z223" s="7" t="n">
        <v>1.14333E-014</v>
      </c>
      <c r="AA223" s="7" t="n">
        <v>1.32787E-040</v>
      </c>
      <c r="AB223" s="7" t="n">
        <v>8.06746E-022</v>
      </c>
      <c r="AC223" s="7" t="n">
        <v>4.41667E-031</v>
      </c>
      <c r="AD223" s="7" t="n">
        <v>1.24914E-028</v>
      </c>
      <c r="AE223" s="7" t="n">
        <v>4.67915E-018</v>
      </c>
      <c r="AF223" s="7" t="n">
        <v>2.40315E-046</v>
      </c>
      <c r="AG223" s="7" t="n">
        <v>8.81707E-050</v>
      </c>
      <c r="AH223" s="7" t="n">
        <v>5.70156E-024</v>
      </c>
      <c r="AI223" s="7" t="n">
        <v>1.60672E-023</v>
      </c>
      <c r="AJ223" s="7" t="n">
        <v>1.94456E-011</v>
      </c>
      <c r="AK223" s="7" t="n">
        <v>8.56599E-019</v>
      </c>
      <c r="AL223" s="7" t="n">
        <v>9.99682E-008</v>
      </c>
      <c r="AM223" s="7" t="n">
        <v>6.0825E-033</v>
      </c>
      <c r="AN223" s="7" t="n">
        <v>1.98672E-033</v>
      </c>
      <c r="AO223" s="7" t="n">
        <v>3.61757E-045</v>
      </c>
      <c r="AP223" s="7" t="n">
        <v>1.08321E-022</v>
      </c>
      <c r="AQ223" s="7" t="n">
        <v>9.41171E-023</v>
      </c>
      <c r="AR223" s="7" t="n">
        <v>4.14283E-038</v>
      </c>
      <c r="AS223" s="7" t="n">
        <v>1E-055</v>
      </c>
      <c r="AT223" s="7" t="n">
        <v>2.69429E-028</v>
      </c>
      <c r="AU223" s="7" t="n">
        <v>3.786E-026</v>
      </c>
      <c r="AV223" s="7" t="n">
        <v>4.24941E-023</v>
      </c>
      <c r="AW223" s="7" t="n">
        <v>3.16312E-048</v>
      </c>
      <c r="AX223" s="7" t="n">
        <v>3.35604E-019</v>
      </c>
      <c r="AY223" s="7" t="n">
        <v>5.26527E-032</v>
      </c>
      <c r="AZ223" s="7" t="n">
        <v>1.38192E-043</v>
      </c>
      <c r="BA223" s="7" t="n">
        <v>4.3875E-051</v>
      </c>
      <c r="BB223" s="7" t="n">
        <v>1E-055</v>
      </c>
      <c r="BC223" s="7" t="n">
        <v>1E-055</v>
      </c>
      <c r="BD223" s="7" t="n">
        <v>1.02213E-027</v>
      </c>
      <c r="BE223" s="7" t="n">
        <v>2.5395E-040</v>
      </c>
      <c r="BF223" s="7" t="n">
        <v>601.044</v>
      </c>
    </row>
    <row r="224" customFormat="false" ht="12.75" hidden="false" customHeight="false" outlineLevel="0" collapsed="false">
      <c r="A224" s="7" t="n">
        <v>85408.7</v>
      </c>
      <c r="B224" s="7" t="n">
        <v>7.59994E-006</v>
      </c>
      <c r="C224" s="7" t="n">
        <v>7.64606E-017</v>
      </c>
      <c r="D224" s="7" t="n">
        <v>2.2077E-019</v>
      </c>
      <c r="E224" s="7" t="n">
        <v>6.97776E-007</v>
      </c>
      <c r="F224" s="7" t="n">
        <v>4.9143E-021</v>
      </c>
      <c r="G224" s="7" t="n">
        <v>2.18131E-020</v>
      </c>
      <c r="H224" s="7" t="n">
        <v>1.93247E-009</v>
      </c>
      <c r="I224" s="7" t="n">
        <v>2.87284E-013</v>
      </c>
      <c r="J224" s="7" t="n">
        <v>4.21385E-010</v>
      </c>
      <c r="K224" s="7" t="n">
        <v>8.64634E-025</v>
      </c>
      <c r="L224" s="7" t="n">
        <v>2.84466E-015</v>
      </c>
      <c r="M224" s="7" t="n">
        <v>2.94213E-015</v>
      </c>
      <c r="N224" s="7" t="n">
        <v>7.59857E-006</v>
      </c>
      <c r="O224" s="7" t="n">
        <v>9.72812E-017</v>
      </c>
      <c r="P224" s="7" t="n">
        <v>3.99139E-016</v>
      </c>
      <c r="Q224" s="7" t="n">
        <v>3.79779E-035</v>
      </c>
      <c r="R224" s="7" t="n">
        <v>3.4891E-014</v>
      </c>
      <c r="S224" s="7" t="n">
        <v>1.63469E-027</v>
      </c>
      <c r="T224" s="7" t="n">
        <v>1.75495E-011</v>
      </c>
      <c r="U224" s="7" t="n">
        <v>1.84755E-011</v>
      </c>
      <c r="V224" s="7" t="n">
        <v>3.19172E-012</v>
      </c>
      <c r="W224" s="7" t="n">
        <v>6.52042E-018</v>
      </c>
      <c r="X224" s="7" t="n">
        <v>1.57462E-013</v>
      </c>
      <c r="Y224" s="7" t="n">
        <v>1.25309E-011</v>
      </c>
      <c r="Z224" s="7" t="n">
        <v>1.17456E-014</v>
      </c>
      <c r="AA224" s="7" t="n">
        <v>1.42838E-040</v>
      </c>
      <c r="AB224" s="7" t="n">
        <v>8.44254E-022</v>
      </c>
      <c r="AC224" s="7" t="n">
        <v>4.71075E-031</v>
      </c>
      <c r="AD224" s="7" t="n">
        <v>1.323E-028</v>
      </c>
      <c r="AE224" s="7" t="n">
        <v>4.85934E-018</v>
      </c>
      <c r="AF224" s="7" t="n">
        <v>2.6712E-046</v>
      </c>
      <c r="AG224" s="7" t="n">
        <v>1.00276E-049</v>
      </c>
      <c r="AH224" s="7" t="n">
        <v>6.12019E-024</v>
      </c>
      <c r="AI224" s="7" t="n">
        <v>1.63537E-023</v>
      </c>
      <c r="AJ224" s="7" t="n">
        <v>1.95996E-011</v>
      </c>
      <c r="AK224" s="7" t="n">
        <v>8.70438E-019</v>
      </c>
      <c r="AL224" s="7" t="n">
        <v>9.99679E-008</v>
      </c>
      <c r="AM224" s="7" t="n">
        <v>6.35071E-033</v>
      </c>
      <c r="AN224" s="7" t="n">
        <v>2.0744E-033</v>
      </c>
      <c r="AO224" s="7" t="n">
        <v>3.75636E-045</v>
      </c>
      <c r="AP224" s="7" t="n">
        <v>1.12512E-022</v>
      </c>
      <c r="AQ224" s="7" t="n">
        <v>9.65427E-023</v>
      </c>
      <c r="AR224" s="7" t="n">
        <v>4.42305E-038</v>
      </c>
      <c r="AS224" s="7" t="n">
        <v>1E-055</v>
      </c>
      <c r="AT224" s="7" t="n">
        <v>2.87271E-028</v>
      </c>
      <c r="AU224" s="7" t="n">
        <v>3.86969E-026</v>
      </c>
      <c r="AV224" s="7" t="n">
        <v>4.35628E-023</v>
      </c>
      <c r="AW224" s="7" t="n">
        <v>3.46702E-048</v>
      </c>
      <c r="AX224" s="7" t="n">
        <v>3.43096E-019</v>
      </c>
      <c r="AY224" s="7" t="n">
        <v>5.52534E-032</v>
      </c>
      <c r="AZ224" s="7" t="n">
        <v>1.5104E-043</v>
      </c>
      <c r="BA224" s="7" t="n">
        <v>4.88414E-051</v>
      </c>
      <c r="BB224" s="7" t="n">
        <v>1E-055</v>
      </c>
      <c r="BC224" s="7" t="n">
        <v>1E-055</v>
      </c>
      <c r="BD224" s="7" t="n">
        <v>1.08428E-027</v>
      </c>
      <c r="BE224" s="7" t="n">
        <v>2.8513E-040</v>
      </c>
      <c r="BF224" s="7" t="n">
        <v>601.064</v>
      </c>
    </row>
    <row r="225" customFormat="false" ht="12.75" hidden="false" customHeight="false" outlineLevel="0" collapsed="false">
      <c r="A225" s="7" t="n">
        <v>86218</v>
      </c>
      <c r="B225" s="7" t="n">
        <v>7.59993E-006</v>
      </c>
      <c r="C225" s="7" t="n">
        <v>8.20728E-017</v>
      </c>
      <c r="D225" s="7" t="n">
        <v>2.36844E-019</v>
      </c>
      <c r="E225" s="7" t="n">
        <v>6.9767E-007</v>
      </c>
      <c r="F225" s="7" t="n">
        <v>5.27454E-021</v>
      </c>
      <c r="G225" s="7" t="n">
        <v>2.34664E-020</v>
      </c>
      <c r="H225" s="7" t="n">
        <v>2.03692E-009</v>
      </c>
      <c r="I225" s="7" t="n">
        <v>2.94431E-013</v>
      </c>
      <c r="J225" s="7" t="n">
        <v>4.36552E-010</v>
      </c>
      <c r="K225" s="7" t="n">
        <v>1.03339E-024</v>
      </c>
      <c r="L225" s="7" t="n">
        <v>3.01661E-015</v>
      </c>
      <c r="M225" s="7" t="n">
        <v>3.11018E-015</v>
      </c>
      <c r="N225" s="7" t="n">
        <v>7.59849E-006</v>
      </c>
      <c r="O225" s="7" t="n">
        <v>1.11524E-016</v>
      </c>
      <c r="P225" s="7" t="n">
        <v>4.36992E-016</v>
      </c>
      <c r="Q225" s="7" t="n">
        <v>4.86689E-035</v>
      </c>
      <c r="R225" s="7" t="n">
        <v>3.91564E-014</v>
      </c>
      <c r="S225" s="7" t="n">
        <v>1.93124E-027</v>
      </c>
      <c r="T225" s="7" t="n">
        <v>1.95267E-011</v>
      </c>
      <c r="U225" s="7" t="n">
        <v>2.13698E-011</v>
      </c>
      <c r="V225" s="7" t="n">
        <v>3.39458E-012</v>
      </c>
      <c r="W225" s="7" t="n">
        <v>7.23041E-018</v>
      </c>
      <c r="X225" s="7" t="n">
        <v>1.887E-013</v>
      </c>
      <c r="Y225" s="7" t="n">
        <v>1.30896E-011</v>
      </c>
      <c r="Z225" s="7" t="n">
        <v>1.25866E-014</v>
      </c>
      <c r="AA225" s="7" t="n">
        <v>1.73353E-040</v>
      </c>
      <c r="AB225" s="7" t="n">
        <v>9.51501E-022</v>
      </c>
      <c r="AC225" s="7" t="n">
        <v>5.57862E-031</v>
      </c>
      <c r="AD225" s="7" t="n">
        <v>1.53599E-028</v>
      </c>
      <c r="AE225" s="7" t="n">
        <v>5.35944E-018</v>
      </c>
      <c r="AF225" s="7" t="n">
        <v>3.52566E-046</v>
      </c>
      <c r="AG225" s="7" t="n">
        <v>1.40796E-049</v>
      </c>
      <c r="AH225" s="7" t="n">
        <v>7.36431E-024</v>
      </c>
      <c r="AI225" s="7" t="n">
        <v>1.71226E-023</v>
      </c>
      <c r="AJ225" s="7" t="n">
        <v>2.0005E-011</v>
      </c>
      <c r="AK225" s="7" t="n">
        <v>9.0856E-019</v>
      </c>
      <c r="AL225" s="7" t="n">
        <v>9.99669E-008</v>
      </c>
      <c r="AM225" s="7" t="n">
        <v>7.13063E-033</v>
      </c>
      <c r="AN225" s="7" t="n">
        <v>2.32939E-033</v>
      </c>
      <c r="AO225" s="7" t="n">
        <v>4.15254E-045</v>
      </c>
      <c r="AP225" s="7" t="n">
        <v>1.24238E-022</v>
      </c>
      <c r="AQ225" s="7" t="n">
        <v>1.03262E-022</v>
      </c>
      <c r="AR225" s="7" t="n">
        <v>5.25886E-038</v>
      </c>
      <c r="AS225" s="7" t="n">
        <v>1E-055</v>
      </c>
      <c r="AT225" s="7" t="n">
        <v>3.40318E-028</v>
      </c>
      <c r="AU225" s="7" t="n">
        <v>4.09863E-026</v>
      </c>
      <c r="AV225" s="7" t="n">
        <v>4.64322E-023</v>
      </c>
      <c r="AW225" s="7" t="n">
        <v>4.42403E-048</v>
      </c>
      <c r="AX225" s="7" t="n">
        <v>3.63451E-019</v>
      </c>
      <c r="AY225" s="7" t="n">
        <v>6.27939E-032</v>
      </c>
      <c r="AZ225" s="7" t="n">
        <v>1.91211E-043</v>
      </c>
      <c r="BA225" s="7" t="n">
        <v>6.49589E-051</v>
      </c>
      <c r="BB225" s="7" t="n">
        <v>1E-055</v>
      </c>
      <c r="BC225" s="7" t="n">
        <v>1E-055</v>
      </c>
      <c r="BD225" s="7" t="n">
        <v>1.26946E-027</v>
      </c>
      <c r="BE225" s="7" t="n">
        <v>3.87168E-040</v>
      </c>
      <c r="BF225" s="7" t="n">
        <v>601.118</v>
      </c>
    </row>
    <row r="226" customFormat="false" ht="12.75" hidden="false" customHeight="false" outlineLevel="0" collapsed="false">
      <c r="A226" s="7" t="n">
        <v>86773.2</v>
      </c>
      <c r="B226" s="7" t="n">
        <v>7.59993E-006</v>
      </c>
      <c r="C226" s="7" t="n">
        <v>8.63804E-017</v>
      </c>
      <c r="D226" s="7" t="n">
        <v>2.4918E-019</v>
      </c>
      <c r="E226" s="7" t="n">
        <v>6.97593E-007</v>
      </c>
      <c r="F226" s="7" t="n">
        <v>5.55111E-021</v>
      </c>
      <c r="G226" s="7" t="n">
        <v>2.47533E-020</v>
      </c>
      <c r="H226" s="7" t="n">
        <v>2.11404E-009</v>
      </c>
      <c r="I226" s="7" t="n">
        <v>2.99503E-013</v>
      </c>
      <c r="J226" s="7" t="n">
        <v>4.47374E-010</v>
      </c>
      <c r="K226" s="7" t="n">
        <v>1.17391E-024</v>
      </c>
      <c r="L226" s="7" t="n">
        <v>3.14877E-015</v>
      </c>
      <c r="M226" s="7" t="n">
        <v>3.23981E-015</v>
      </c>
      <c r="N226" s="7" t="n">
        <v>7.59844E-006</v>
      </c>
      <c r="O226" s="7" t="n">
        <v>1.22753E-016</v>
      </c>
      <c r="P226" s="7" t="n">
        <v>4.66024E-016</v>
      </c>
      <c r="Q226" s="7" t="n">
        <v>5.81438E-035</v>
      </c>
      <c r="R226" s="7" t="n">
        <v>4.25659E-014</v>
      </c>
      <c r="S226" s="7" t="n">
        <v>2.18112E-027</v>
      </c>
      <c r="T226" s="7" t="n">
        <v>2.1065E-011</v>
      </c>
      <c r="U226" s="7" t="n">
        <v>2.36801E-011</v>
      </c>
      <c r="V226" s="7" t="n">
        <v>3.54776E-012</v>
      </c>
      <c r="W226" s="7" t="n">
        <v>7.77145E-018</v>
      </c>
      <c r="X226" s="7" t="n">
        <v>2.14245E-013</v>
      </c>
      <c r="Y226" s="7" t="n">
        <v>1.34881E-011</v>
      </c>
      <c r="Z226" s="7" t="n">
        <v>1.31994E-014</v>
      </c>
      <c r="AA226" s="7" t="n">
        <v>1.99219E-040</v>
      </c>
      <c r="AB226" s="7" t="n">
        <v>1.0359E-021</v>
      </c>
      <c r="AC226" s="7" t="n">
        <v>6.28764E-031</v>
      </c>
      <c r="AD226" s="7" t="n">
        <v>1.70492E-028</v>
      </c>
      <c r="AE226" s="7" t="n">
        <v>5.73808E-018</v>
      </c>
      <c r="AF226" s="7" t="n">
        <v>4.2915E-046</v>
      </c>
      <c r="AG226" s="7" t="n">
        <v>1.79334E-049</v>
      </c>
      <c r="AH226" s="7" t="n">
        <v>8.3882E-024</v>
      </c>
      <c r="AI226" s="7" t="n">
        <v>1.76814E-023</v>
      </c>
      <c r="AJ226" s="7" t="n">
        <v>2.02933E-011</v>
      </c>
      <c r="AK226" s="7" t="n">
        <v>9.3725E-019</v>
      </c>
      <c r="AL226" s="7" t="n">
        <v>9.99662E-008</v>
      </c>
      <c r="AM226" s="7" t="n">
        <v>7.75866E-033</v>
      </c>
      <c r="AN226" s="7" t="n">
        <v>2.53473E-033</v>
      </c>
      <c r="AO226" s="7" t="n">
        <v>4.46414E-045</v>
      </c>
      <c r="AP226" s="7" t="n">
        <v>1.33216E-022</v>
      </c>
      <c r="AQ226" s="7" t="n">
        <v>1.08346E-022</v>
      </c>
      <c r="AR226" s="7" t="n">
        <v>5.95179E-038</v>
      </c>
      <c r="AS226" s="7" t="n">
        <v>1E-055</v>
      </c>
      <c r="AT226" s="7" t="n">
        <v>3.84119E-028</v>
      </c>
      <c r="AU226" s="7" t="n">
        <v>4.26922E-026</v>
      </c>
      <c r="AV226" s="7" t="n">
        <v>4.85166E-023</v>
      </c>
      <c r="AW226" s="7" t="n">
        <v>5.27208E-048</v>
      </c>
      <c r="AX226" s="7" t="n">
        <v>3.78487E-019</v>
      </c>
      <c r="AY226" s="7" t="n">
        <v>6.88359E-032</v>
      </c>
      <c r="AZ226" s="7" t="n">
        <v>2.26477E-043</v>
      </c>
      <c r="BA226" s="7" t="n">
        <v>7.97709E-051</v>
      </c>
      <c r="BB226" s="7" t="n">
        <v>1E-055</v>
      </c>
      <c r="BC226" s="7" t="n">
        <v>1E-055</v>
      </c>
      <c r="BD226" s="7" t="n">
        <v>1.42303E-027</v>
      </c>
      <c r="BE226" s="7" t="n">
        <v>4.81677E-040</v>
      </c>
      <c r="BF226" s="7" t="n">
        <v>601.158</v>
      </c>
    </row>
    <row r="227" customFormat="false" ht="12.75" hidden="false" customHeight="false" outlineLevel="0" collapsed="false">
      <c r="A227" s="7" t="n">
        <v>87170.4</v>
      </c>
      <c r="B227" s="7" t="n">
        <v>7.59992E-006</v>
      </c>
      <c r="C227" s="7" t="n">
        <v>8.97293E-017</v>
      </c>
      <c r="D227" s="7" t="n">
        <v>2.58769E-019</v>
      </c>
      <c r="E227" s="7" t="n">
        <v>6.97535E-007</v>
      </c>
      <c r="F227" s="7" t="n">
        <v>5.76617E-021</v>
      </c>
      <c r="G227" s="7" t="n">
        <v>2.5765E-020</v>
      </c>
      <c r="H227" s="7" t="n">
        <v>2.17229E-009</v>
      </c>
      <c r="I227" s="7" t="n">
        <v>3.03213E-013</v>
      </c>
      <c r="J227" s="7" t="n">
        <v>4.55329E-010</v>
      </c>
      <c r="K227" s="7" t="n">
        <v>1.28975E-024</v>
      </c>
      <c r="L227" s="7" t="n">
        <v>3.25162E-015</v>
      </c>
      <c r="M227" s="7" t="n">
        <v>3.34092E-015</v>
      </c>
      <c r="N227" s="7" t="n">
        <v>7.5984E-006</v>
      </c>
      <c r="O227" s="7" t="n">
        <v>1.31636E-016</v>
      </c>
      <c r="P227" s="7" t="n">
        <v>4.88566E-016</v>
      </c>
      <c r="Q227" s="7" t="n">
        <v>6.63207E-035</v>
      </c>
      <c r="R227" s="7" t="n">
        <v>4.52979E-014</v>
      </c>
      <c r="S227" s="7" t="n">
        <v>2.38929E-027</v>
      </c>
      <c r="T227" s="7" t="n">
        <v>2.22714E-011</v>
      </c>
      <c r="U227" s="7" t="n">
        <v>2.5525E-011</v>
      </c>
      <c r="V227" s="7" t="n">
        <v>3.66541E-012</v>
      </c>
      <c r="W227" s="7" t="n">
        <v>8.18846E-018</v>
      </c>
      <c r="X227" s="7" t="n">
        <v>2.34986E-013</v>
      </c>
      <c r="Y227" s="7" t="n">
        <v>1.37812E-011</v>
      </c>
      <c r="Z227" s="7" t="n">
        <v>1.36569E-014</v>
      </c>
      <c r="AA227" s="7" t="n">
        <v>2.20845E-040</v>
      </c>
      <c r="AB227" s="7" t="n">
        <v>1.10267E-021</v>
      </c>
      <c r="AC227" s="7" t="n">
        <v>6.86361E-031</v>
      </c>
      <c r="AD227" s="7" t="n">
        <v>1.83906E-028</v>
      </c>
      <c r="AE227" s="7" t="n">
        <v>6.0289E-018</v>
      </c>
      <c r="AF227" s="7" t="n">
        <v>4.95687E-046</v>
      </c>
      <c r="AG227" s="7" t="n">
        <v>2.14325E-049</v>
      </c>
      <c r="AH227" s="7" t="n">
        <v>9.22365E-024</v>
      </c>
      <c r="AI227" s="7" t="n">
        <v>1.8098E-023</v>
      </c>
      <c r="AJ227" s="7" t="n">
        <v>2.05053E-011</v>
      </c>
      <c r="AK227" s="7" t="n">
        <v>9.59249E-019</v>
      </c>
      <c r="AL227" s="7" t="n">
        <v>9.99657E-008</v>
      </c>
      <c r="AM227" s="7" t="n">
        <v>8.26494E-033</v>
      </c>
      <c r="AN227" s="7" t="n">
        <v>2.70027E-033</v>
      </c>
      <c r="AO227" s="7" t="n">
        <v>4.7109E-045</v>
      </c>
      <c r="AP227" s="7" t="n">
        <v>1.40174E-022</v>
      </c>
      <c r="AQ227" s="7" t="n">
        <v>1.12253E-022</v>
      </c>
      <c r="AR227" s="7" t="n">
        <v>6.52153E-038</v>
      </c>
      <c r="AS227" s="7" t="n">
        <v>1E-055</v>
      </c>
      <c r="AT227" s="7" t="n">
        <v>4.20024E-028</v>
      </c>
      <c r="AU227" s="7" t="n">
        <v>4.39893E-026</v>
      </c>
      <c r="AV227" s="7" t="n">
        <v>5.00697E-023</v>
      </c>
      <c r="AW227" s="7" t="n">
        <v>6.00464E-048</v>
      </c>
      <c r="AX227" s="7" t="n">
        <v>3.89844E-019</v>
      </c>
      <c r="AY227" s="7" t="n">
        <v>7.36836E-032</v>
      </c>
      <c r="AZ227" s="7" t="n">
        <v>2.56715E-043</v>
      </c>
      <c r="BA227" s="7" t="n">
        <v>9.29135E-051</v>
      </c>
      <c r="BB227" s="7" t="n">
        <v>1E-055</v>
      </c>
      <c r="BC227" s="7" t="n">
        <v>1.00004E-055</v>
      </c>
      <c r="BD227" s="7" t="n">
        <v>1.54946E-027</v>
      </c>
      <c r="BE227" s="7" t="n">
        <v>5.65872E-040</v>
      </c>
      <c r="BF227" s="7" t="n">
        <v>601.188</v>
      </c>
    </row>
    <row r="228" customFormat="false" ht="12.75" hidden="false" customHeight="false" outlineLevel="0" collapsed="false">
      <c r="A228" s="7" t="n">
        <v>87479.1</v>
      </c>
      <c r="B228" s="7" t="n">
        <v>7.59992E-006</v>
      </c>
      <c r="C228" s="7" t="n">
        <v>9.25051E-017</v>
      </c>
      <c r="D228" s="7" t="n">
        <v>2.66716E-019</v>
      </c>
      <c r="E228" s="7" t="n">
        <v>6.97488E-007</v>
      </c>
      <c r="F228" s="7" t="n">
        <v>5.94444E-021</v>
      </c>
      <c r="G228" s="7" t="n">
        <v>2.66114E-020</v>
      </c>
      <c r="H228" s="7" t="n">
        <v>2.2195E-009</v>
      </c>
      <c r="I228" s="7" t="n">
        <v>3.06141E-013</v>
      </c>
      <c r="J228" s="7" t="n">
        <v>4.61636E-010</v>
      </c>
      <c r="K228" s="7" t="n">
        <v>1.39014E-024</v>
      </c>
      <c r="L228" s="7" t="n">
        <v>3.33691E-015</v>
      </c>
      <c r="M228" s="7" t="n">
        <v>3.4249E-015</v>
      </c>
      <c r="N228" s="7" t="n">
        <v>7.59837E-006</v>
      </c>
      <c r="O228" s="7" t="n">
        <v>1.39085E-016</v>
      </c>
      <c r="P228" s="7" t="n">
        <v>5.07225E-016</v>
      </c>
      <c r="Q228" s="7" t="n">
        <v>7.36611E-035</v>
      </c>
      <c r="R228" s="7" t="n">
        <v>4.76163E-014</v>
      </c>
      <c r="S228" s="7" t="n">
        <v>2.57133E-027</v>
      </c>
      <c r="T228" s="7" t="n">
        <v>2.32775E-011</v>
      </c>
      <c r="U228" s="7" t="n">
        <v>2.70842E-011</v>
      </c>
      <c r="V228" s="7" t="n">
        <v>3.76201E-012</v>
      </c>
      <c r="W228" s="7" t="n">
        <v>8.53109E-018</v>
      </c>
      <c r="X228" s="7" t="n">
        <v>2.5273E-013</v>
      </c>
      <c r="Y228" s="7" t="n">
        <v>1.40138E-011</v>
      </c>
      <c r="Z228" s="7" t="n">
        <v>1.40239E-014</v>
      </c>
      <c r="AA228" s="7" t="n">
        <v>2.39801E-040</v>
      </c>
      <c r="AB228" s="7" t="n">
        <v>1.15874E-021</v>
      </c>
      <c r="AC228" s="7" t="n">
        <v>7.35689E-031</v>
      </c>
      <c r="AD228" s="7" t="n">
        <v>1.95188E-028</v>
      </c>
      <c r="AE228" s="7" t="n">
        <v>6.26743E-018</v>
      </c>
      <c r="AF228" s="7" t="n">
        <v>5.55677E-046</v>
      </c>
      <c r="AG228" s="7" t="n">
        <v>2.46972E-049</v>
      </c>
      <c r="AH228" s="7" t="n">
        <v>9.94125E-024</v>
      </c>
      <c r="AI228" s="7" t="n">
        <v>1.84321E-023</v>
      </c>
      <c r="AJ228" s="7" t="n">
        <v>2.06737E-011</v>
      </c>
      <c r="AK228" s="7" t="n">
        <v>9.77297E-019</v>
      </c>
      <c r="AL228" s="7" t="n">
        <v>9.99653E-008</v>
      </c>
      <c r="AM228" s="7" t="n">
        <v>8.69669E-033</v>
      </c>
      <c r="AN228" s="7" t="n">
        <v>2.84146E-033</v>
      </c>
      <c r="AO228" s="7" t="n">
        <v>4.91843E-045</v>
      </c>
      <c r="AP228" s="7" t="n">
        <v>1.45922E-022</v>
      </c>
      <c r="AQ228" s="7" t="n">
        <v>1.15462E-022</v>
      </c>
      <c r="AR228" s="7" t="n">
        <v>7.01443E-038</v>
      </c>
      <c r="AS228" s="7" t="n">
        <v>1E-055</v>
      </c>
      <c r="AT228" s="7" t="n">
        <v>4.51011E-028</v>
      </c>
      <c r="AU228" s="7" t="n">
        <v>4.50458E-026</v>
      </c>
      <c r="AV228" s="7" t="n">
        <v>5.13142E-023</v>
      </c>
      <c r="AW228" s="7" t="n">
        <v>6.66313E-048</v>
      </c>
      <c r="AX228" s="7" t="n">
        <v>3.99047E-019</v>
      </c>
      <c r="AY228" s="7" t="n">
        <v>7.78004E-032</v>
      </c>
      <c r="AZ228" s="7" t="n">
        <v>2.83733E-043</v>
      </c>
      <c r="BA228" s="7" t="n">
        <v>1.04975E-050</v>
      </c>
      <c r="BB228" s="7" t="n">
        <v>1E-055</v>
      </c>
      <c r="BC228" s="7" t="n">
        <v>1.00013E-055</v>
      </c>
      <c r="BD228" s="7" t="n">
        <v>1.65903E-027</v>
      </c>
      <c r="BE228" s="7" t="n">
        <v>6.43305E-040</v>
      </c>
      <c r="BF228" s="7" t="n">
        <v>601.213</v>
      </c>
    </row>
    <row r="229" customFormat="false" ht="12.75" hidden="false" customHeight="false" outlineLevel="0" collapsed="false">
      <c r="A229" s="7" t="n">
        <v>87963.7</v>
      </c>
      <c r="B229" s="7" t="n">
        <v>7.59991E-006</v>
      </c>
      <c r="C229" s="7" t="n">
        <v>9.72055E-017</v>
      </c>
      <c r="D229" s="7" t="n">
        <v>2.80173E-019</v>
      </c>
      <c r="E229" s="7" t="n">
        <v>6.97412E-007</v>
      </c>
      <c r="F229" s="7" t="n">
        <v>6.24637E-021</v>
      </c>
      <c r="G229" s="7" t="n">
        <v>2.80612E-020</v>
      </c>
      <c r="H229" s="7" t="n">
        <v>2.29735E-009</v>
      </c>
      <c r="I229" s="7" t="n">
        <v>3.10807E-013</v>
      </c>
      <c r="J229" s="7" t="n">
        <v>4.71755E-010</v>
      </c>
      <c r="K229" s="7" t="n">
        <v>1.56916E-024</v>
      </c>
      <c r="L229" s="7" t="n">
        <v>3.48143E-015</v>
      </c>
      <c r="M229" s="7" t="n">
        <v>3.56743E-015</v>
      </c>
      <c r="N229" s="7" t="n">
        <v>7.59832E-006</v>
      </c>
      <c r="O229" s="7" t="n">
        <v>1.51857E-016</v>
      </c>
      <c r="P229" s="7" t="n">
        <v>5.38757E-016</v>
      </c>
      <c r="Q229" s="7" t="n">
        <v>8.73089E-035</v>
      </c>
      <c r="R229" s="7" t="n">
        <v>5.16543E-014</v>
      </c>
      <c r="S229" s="7" t="n">
        <v>2.89984E-027</v>
      </c>
      <c r="T229" s="7" t="n">
        <v>2.4992E-011</v>
      </c>
      <c r="U229" s="7" t="n">
        <v>2.97821E-011</v>
      </c>
      <c r="V229" s="7" t="n">
        <v>3.92375E-012</v>
      </c>
      <c r="W229" s="7" t="n">
        <v>9.10394E-018</v>
      </c>
      <c r="X229" s="7" t="n">
        <v>2.83855E-013</v>
      </c>
      <c r="Y229" s="7" t="n">
        <v>1.43876E-011</v>
      </c>
      <c r="Z229" s="7" t="n">
        <v>1.46211E-014</v>
      </c>
      <c r="AA229" s="7" t="n">
        <v>2.74091E-040</v>
      </c>
      <c r="AB229" s="7" t="n">
        <v>1.25513E-021</v>
      </c>
      <c r="AC229" s="7" t="n">
        <v>8.22402E-031</v>
      </c>
      <c r="AD229" s="7" t="n">
        <v>2.14592E-028</v>
      </c>
      <c r="AE229" s="7" t="n">
        <v>6.66585E-018</v>
      </c>
      <c r="AF229" s="7" t="n">
        <v>6.67691E-046</v>
      </c>
      <c r="AG229" s="7" t="n">
        <v>3.10483E-049</v>
      </c>
      <c r="AH229" s="7" t="n">
        <v>1.12062E-023</v>
      </c>
      <c r="AI229" s="7" t="n">
        <v>1.89752E-023</v>
      </c>
      <c r="AJ229" s="7" t="n">
        <v>2.09452E-011</v>
      </c>
      <c r="AK229" s="7" t="n">
        <v>1.00751E-018</v>
      </c>
      <c r="AL229" s="7" t="n">
        <v>9.99647E-008</v>
      </c>
      <c r="AM229" s="7" t="n">
        <v>9.45333E-033</v>
      </c>
      <c r="AN229" s="7" t="n">
        <v>3.0889E-033</v>
      </c>
      <c r="AO229" s="7" t="n">
        <v>5.27609E-045</v>
      </c>
      <c r="AP229" s="7" t="n">
        <v>1.55612E-022</v>
      </c>
      <c r="AQ229" s="7" t="n">
        <v>1.20832E-022</v>
      </c>
      <c r="AR229" s="7" t="n">
        <v>7.89207E-038</v>
      </c>
      <c r="AS229" s="7" t="n">
        <v>1E-055</v>
      </c>
      <c r="AT229" s="7" t="n">
        <v>5.06025E-028</v>
      </c>
      <c r="AU229" s="7" t="n">
        <v>4.67979E-026</v>
      </c>
      <c r="AV229" s="7" t="n">
        <v>5.33369E-023</v>
      </c>
      <c r="AW229" s="7" t="n">
        <v>7.89037E-048</v>
      </c>
      <c r="AX229" s="7" t="n">
        <v>4.14218E-019</v>
      </c>
      <c r="AY229" s="7" t="n">
        <v>8.49741E-032</v>
      </c>
      <c r="AZ229" s="7" t="n">
        <v>3.33705E-043</v>
      </c>
      <c r="BA229" s="7" t="n">
        <v>1.28017E-050</v>
      </c>
      <c r="BB229" s="7" t="n">
        <v>1E-055</v>
      </c>
      <c r="BC229" s="7" t="n">
        <v>1.00039E-055</v>
      </c>
      <c r="BD229" s="7" t="n">
        <v>1.85464E-027</v>
      </c>
      <c r="BE229" s="7" t="n">
        <v>7.91426E-040</v>
      </c>
      <c r="BF229" s="7" t="n">
        <v>601.253</v>
      </c>
    </row>
    <row r="230" customFormat="false" ht="12.75" hidden="false" customHeight="false" outlineLevel="0" collapsed="false">
      <c r="A230" s="7" t="n">
        <v>88313.6</v>
      </c>
      <c r="B230" s="7" t="n">
        <v>7.5999E-006</v>
      </c>
      <c r="C230" s="7" t="n">
        <v>1.00893E-016</v>
      </c>
      <c r="D230" s="7" t="n">
        <v>2.90729E-019</v>
      </c>
      <c r="E230" s="7" t="n">
        <v>6.97355E-007</v>
      </c>
      <c r="F230" s="7" t="n">
        <v>6.48328E-021</v>
      </c>
      <c r="G230" s="7" t="n">
        <v>2.92136E-020</v>
      </c>
      <c r="H230" s="7" t="n">
        <v>2.35669E-009</v>
      </c>
      <c r="I230" s="7" t="n">
        <v>3.14224E-013</v>
      </c>
      <c r="J230" s="7" t="n">
        <v>4.79228E-010</v>
      </c>
      <c r="K230" s="7" t="n">
        <v>1.71753E-024</v>
      </c>
      <c r="L230" s="7" t="n">
        <v>3.59488E-015</v>
      </c>
      <c r="M230" s="7" t="n">
        <v>3.6795E-015</v>
      </c>
      <c r="N230" s="7" t="n">
        <v>7.59828E-006</v>
      </c>
      <c r="O230" s="7" t="n">
        <v>1.61991E-016</v>
      </c>
      <c r="P230" s="7" t="n">
        <v>5.63431E-016</v>
      </c>
      <c r="Q230" s="7" t="n">
        <v>9.91365E-035</v>
      </c>
      <c r="R230" s="7" t="n">
        <v>5.49212E-014</v>
      </c>
      <c r="S230" s="7" t="n">
        <v>3.17595E-027</v>
      </c>
      <c r="T230" s="7" t="n">
        <v>2.63452E-011</v>
      </c>
      <c r="U230" s="7" t="n">
        <v>3.19458E-011</v>
      </c>
      <c r="V230" s="7" t="n">
        <v>4.04908E-012</v>
      </c>
      <c r="W230" s="7" t="n">
        <v>9.54599E-018</v>
      </c>
      <c r="X230" s="7" t="n">
        <v>3.09164E-013</v>
      </c>
      <c r="Y230" s="7" t="n">
        <v>1.46644E-011</v>
      </c>
      <c r="Z230" s="7" t="n">
        <v>1.5069E-014</v>
      </c>
      <c r="AA230" s="7" t="n">
        <v>3.02972E-040</v>
      </c>
      <c r="AB230" s="7" t="n">
        <v>1.33196E-021</v>
      </c>
      <c r="AC230" s="7" t="n">
        <v>8.93141E-031</v>
      </c>
      <c r="AD230" s="7" t="n">
        <v>2.30042E-028</v>
      </c>
      <c r="AE230" s="7" t="n">
        <v>6.97341E-018</v>
      </c>
      <c r="AF230" s="7" t="n">
        <v>7.65124E-046</v>
      </c>
      <c r="AG230" s="7" t="n">
        <v>3.68203E-049</v>
      </c>
      <c r="AH230" s="7" t="n">
        <v>1.22406E-023</v>
      </c>
      <c r="AI230" s="7" t="n">
        <v>1.93824E-023</v>
      </c>
      <c r="AJ230" s="7" t="n">
        <v>2.11473E-011</v>
      </c>
      <c r="AK230" s="7" t="n">
        <v>1.03092E-018</v>
      </c>
      <c r="AL230" s="7" t="n">
        <v>9.99642E-008</v>
      </c>
      <c r="AM230" s="7" t="n">
        <v>1.00698E-032</v>
      </c>
      <c r="AN230" s="7" t="n">
        <v>3.2905E-033</v>
      </c>
      <c r="AO230" s="7" t="n">
        <v>5.56223E-045</v>
      </c>
      <c r="AP230" s="7" t="n">
        <v>1.63171E-022</v>
      </c>
      <c r="AQ230" s="7" t="n">
        <v>1.2499E-022</v>
      </c>
      <c r="AR230" s="7" t="n">
        <v>8.61865E-038</v>
      </c>
      <c r="AS230" s="7" t="n">
        <v>1E-055</v>
      </c>
      <c r="AT230" s="7" t="n">
        <v>5.51423E-028</v>
      </c>
      <c r="AU230" s="7" t="n">
        <v>4.81413E-026</v>
      </c>
      <c r="AV230" s="7" t="n">
        <v>5.48527E-023</v>
      </c>
      <c r="AW230" s="7" t="n">
        <v>8.95758E-048</v>
      </c>
      <c r="AX230" s="7" t="n">
        <v>4.25774E-019</v>
      </c>
      <c r="AY230" s="7" t="n">
        <v>9.0779E-032</v>
      </c>
      <c r="AZ230" s="7" t="n">
        <v>3.76791E-043</v>
      </c>
      <c r="BA230" s="7" t="n">
        <v>1.4859E-050</v>
      </c>
      <c r="BB230" s="7" t="n">
        <v>1E-055</v>
      </c>
      <c r="BC230" s="7" t="n">
        <v>1.00069E-055</v>
      </c>
      <c r="BD230" s="7" t="n">
        <v>2.01719E-027</v>
      </c>
      <c r="BE230" s="7" t="n">
        <v>9.23703E-040</v>
      </c>
      <c r="BF230" s="7" t="n">
        <v>601.283</v>
      </c>
    </row>
    <row r="231" customFormat="false" ht="12.75" hidden="false" customHeight="false" outlineLevel="0" collapsed="false">
      <c r="A231" s="7" t="n">
        <v>88590.1</v>
      </c>
      <c r="B231" s="7" t="n">
        <v>7.5999E-006</v>
      </c>
      <c r="C231" s="7" t="n">
        <v>1.04004E-016</v>
      </c>
      <c r="D231" s="7" t="n">
        <v>2.99634E-019</v>
      </c>
      <c r="E231" s="7" t="n">
        <v>6.97308E-007</v>
      </c>
      <c r="F231" s="7" t="n">
        <v>6.68318E-021</v>
      </c>
      <c r="G231" s="7" t="n">
        <v>3.01964E-020</v>
      </c>
      <c r="H231" s="7" t="n">
        <v>2.40563E-009</v>
      </c>
      <c r="I231" s="7" t="n">
        <v>3.16946E-013</v>
      </c>
      <c r="J231" s="7" t="n">
        <v>4.85231E-010</v>
      </c>
      <c r="K231" s="7" t="n">
        <v>1.8481E-024</v>
      </c>
      <c r="L231" s="7" t="n">
        <v>3.69061E-015</v>
      </c>
      <c r="M231" s="7" t="n">
        <v>3.77419E-015</v>
      </c>
      <c r="N231" s="7" t="n">
        <v>7.59824E-006</v>
      </c>
      <c r="O231" s="7" t="n">
        <v>1.70607E-016</v>
      </c>
      <c r="P231" s="7" t="n">
        <v>5.84197E-016</v>
      </c>
      <c r="Q231" s="7" t="n">
        <v>1.09915E-034</v>
      </c>
      <c r="R231" s="7" t="n">
        <v>5.77455E-014</v>
      </c>
      <c r="S231" s="7" t="n">
        <v>3.42188E-027</v>
      </c>
      <c r="T231" s="7" t="n">
        <v>2.74915E-011</v>
      </c>
      <c r="U231" s="7" t="n">
        <v>3.38008E-011</v>
      </c>
      <c r="V231" s="7" t="n">
        <v>4.1538E-012</v>
      </c>
      <c r="W231" s="7" t="n">
        <v>9.91328E-018</v>
      </c>
      <c r="X231" s="7" t="n">
        <v>3.31086E-013</v>
      </c>
      <c r="Y231" s="7" t="n">
        <v>1.48874E-011</v>
      </c>
      <c r="Z231" s="7" t="n">
        <v>1.54334E-014</v>
      </c>
      <c r="AA231" s="7" t="n">
        <v>3.28729E-040</v>
      </c>
      <c r="AB231" s="7" t="n">
        <v>1.39757E-021</v>
      </c>
      <c r="AC231" s="7" t="n">
        <v>9.54608E-031</v>
      </c>
      <c r="AD231" s="7" t="n">
        <v>2.43208E-028</v>
      </c>
      <c r="AE231" s="7" t="n">
        <v>7.22936E-018</v>
      </c>
      <c r="AF231" s="7" t="n">
        <v>8.54114E-046</v>
      </c>
      <c r="AG231" s="7" t="n">
        <v>4.22773E-049</v>
      </c>
      <c r="AH231" s="7" t="n">
        <v>1.31407E-023</v>
      </c>
      <c r="AI231" s="7" t="n">
        <v>1.97134E-023</v>
      </c>
      <c r="AJ231" s="7" t="n">
        <v>2.13109E-011</v>
      </c>
      <c r="AK231" s="7" t="n">
        <v>1.0505E-018</v>
      </c>
      <c r="AL231" s="7" t="n">
        <v>9.99638E-008</v>
      </c>
      <c r="AM231" s="7" t="n">
        <v>1.06058E-032</v>
      </c>
      <c r="AN231" s="7" t="n">
        <v>3.4658E-033</v>
      </c>
      <c r="AO231" s="7" t="n">
        <v>5.80745E-045</v>
      </c>
      <c r="AP231" s="7" t="n">
        <v>1.69515E-022</v>
      </c>
      <c r="AQ231" s="7" t="n">
        <v>1.28458E-022</v>
      </c>
      <c r="AR231" s="7" t="n">
        <v>9.25781E-038</v>
      </c>
      <c r="AS231" s="7" t="n">
        <v>1E-055</v>
      </c>
      <c r="AT231" s="7" t="n">
        <v>5.91256E-028</v>
      </c>
      <c r="AU231" s="7" t="n">
        <v>4.9254E-026</v>
      </c>
      <c r="AV231" s="7" t="n">
        <v>5.60851E-023</v>
      </c>
      <c r="AW231" s="7" t="n">
        <v>9.9334E-048</v>
      </c>
      <c r="AX231" s="7" t="n">
        <v>4.35298E-019</v>
      </c>
      <c r="AY231" s="7" t="n">
        <v>9.57963E-032</v>
      </c>
      <c r="AZ231" s="7" t="n">
        <v>4.15911E-043</v>
      </c>
      <c r="BA231" s="7" t="n">
        <v>1.67795E-050</v>
      </c>
      <c r="BB231" s="7" t="n">
        <v>1E-055</v>
      </c>
      <c r="BC231" s="7" t="n">
        <v>1.00103E-055</v>
      </c>
      <c r="BD231" s="7" t="n">
        <v>2.16068E-027</v>
      </c>
      <c r="BE231" s="7" t="n">
        <v>1.04709E-039</v>
      </c>
      <c r="BF231" s="7" t="n">
        <v>601.308</v>
      </c>
    </row>
    <row r="232" customFormat="false" ht="12.75" hidden="false" customHeight="false" outlineLevel="0" collapsed="false">
      <c r="A232" s="7" t="n">
        <v>89024.5</v>
      </c>
      <c r="B232" s="7" t="n">
        <v>7.59989E-006</v>
      </c>
      <c r="C232" s="7" t="n">
        <v>1.09285E-016</v>
      </c>
      <c r="D232" s="7" t="n">
        <v>3.14747E-019</v>
      </c>
      <c r="E232" s="7" t="n">
        <v>6.97231E-007</v>
      </c>
      <c r="F232" s="7" t="n">
        <v>7.0225E-021</v>
      </c>
      <c r="G232" s="7" t="n">
        <v>3.18867E-020</v>
      </c>
      <c r="H232" s="7" t="n">
        <v>2.48647E-009</v>
      </c>
      <c r="I232" s="7" t="n">
        <v>3.21245E-013</v>
      </c>
      <c r="J232" s="7" t="n">
        <v>4.94828E-010</v>
      </c>
      <c r="K232" s="7" t="n">
        <v>2.08094E-024</v>
      </c>
      <c r="L232" s="7" t="n">
        <v>3.85314E-015</v>
      </c>
      <c r="M232" s="7" t="n">
        <v>3.93513E-015</v>
      </c>
      <c r="N232" s="7" t="n">
        <v>7.59819E-006</v>
      </c>
      <c r="O232" s="7" t="n">
        <v>1.85335E-016</v>
      </c>
      <c r="P232" s="7" t="n">
        <v>6.19329E-016</v>
      </c>
      <c r="Q232" s="7" t="n">
        <v>1.29956E-034</v>
      </c>
      <c r="R232" s="7" t="n">
        <v>6.26824E-014</v>
      </c>
      <c r="S232" s="7" t="n">
        <v>3.86736E-027</v>
      </c>
      <c r="T232" s="7" t="n">
        <v>2.94447E-011</v>
      </c>
      <c r="U232" s="7" t="n">
        <v>3.70058E-011</v>
      </c>
      <c r="V232" s="7" t="n">
        <v>4.32944E-012</v>
      </c>
      <c r="W232" s="7" t="n">
        <v>1.05237E-017</v>
      </c>
      <c r="X232" s="7" t="n">
        <v>3.694E-013</v>
      </c>
      <c r="Y232" s="7" t="n">
        <v>1.52454E-011</v>
      </c>
      <c r="Z232" s="7" t="n">
        <v>1.60247E-014</v>
      </c>
      <c r="AA232" s="7" t="n">
        <v>3.75441E-040</v>
      </c>
      <c r="AB232" s="7" t="n">
        <v>1.51049E-021</v>
      </c>
      <c r="AC232" s="7" t="n">
        <v>1.06255E-030</v>
      </c>
      <c r="AD232" s="7" t="n">
        <v>2.65784E-028</v>
      </c>
      <c r="AE232" s="7" t="n">
        <v>7.65622E-018</v>
      </c>
      <c r="AF232" s="7" t="n">
        <v>1.01993E-045</v>
      </c>
      <c r="AG232" s="7" t="n">
        <v>5.2878E-049</v>
      </c>
      <c r="AH232" s="7" t="n">
        <v>1.47229E-023</v>
      </c>
      <c r="AI232" s="7" t="n">
        <v>2.02502E-023</v>
      </c>
      <c r="AJ232" s="7" t="n">
        <v>2.15757E-011</v>
      </c>
      <c r="AK232" s="7" t="n">
        <v>1.08339E-018</v>
      </c>
      <c r="AL232" s="7" t="n">
        <v>9.99632E-008</v>
      </c>
      <c r="AM232" s="7" t="n">
        <v>1.15493E-032</v>
      </c>
      <c r="AN232" s="7" t="n">
        <v>3.77442E-033</v>
      </c>
      <c r="AO232" s="7" t="n">
        <v>6.23171E-045</v>
      </c>
      <c r="AP232" s="7" t="n">
        <v>1.80208E-022</v>
      </c>
      <c r="AQ232" s="7" t="n">
        <v>1.34263E-022</v>
      </c>
      <c r="AR232" s="7" t="n">
        <v>1.03978E-037</v>
      </c>
      <c r="AS232" s="7" t="n">
        <v>1E-055</v>
      </c>
      <c r="AT232" s="7" t="n">
        <v>6.62075E-028</v>
      </c>
      <c r="AU232" s="7" t="n">
        <v>5.11009E-026</v>
      </c>
      <c r="AV232" s="7" t="n">
        <v>5.80848E-023</v>
      </c>
      <c r="AW232" s="7" t="n">
        <v>1.17569E-047</v>
      </c>
      <c r="AX232" s="7" t="n">
        <v>4.51016E-019</v>
      </c>
      <c r="AY232" s="7" t="n">
        <v>1.04562E-031</v>
      </c>
      <c r="AZ232" s="7" t="n">
        <v>4.88366E-043</v>
      </c>
      <c r="BA232" s="7" t="n">
        <v>2.04592E-050</v>
      </c>
      <c r="BB232" s="7" t="n">
        <v>1E-055</v>
      </c>
      <c r="BC232" s="7" t="n">
        <v>1.00179E-055</v>
      </c>
      <c r="BD232" s="7" t="n">
        <v>2.41789E-027</v>
      </c>
      <c r="BE232" s="7" t="n">
        <v>1.283E-039</v>
      </c>
      <c r="BF232" s="7" t="n">
        <v>601.349</v>
      </c>
    </row>
    <row r="233" customFormat="false" ht="12.75" hidden="false" customHeight="false" outlineLevel="0" collapsed="false">
      <c r="A233" s="7" t="n">
        <v>89339.3</v>
      </c>
      <c r="B233" s="7" t="n">
        <v>7.59988E-006</v>
      </c>
      <c r="C233" s="7" t="n">
        <v>1.13451E-016</v>
      </c>
      <c r="D233" s="7" t="n">
        <v>3.26671E-019</v>
      </c>
      <c r="E233" s="7" t="n">
        <v>6.97173E-007</v>
      </c>
      <c r="F233" s="7" t="n">
        <v>7.29028E-021</v>
      </c>
      <c r="G233" s="7" t="n">
        <v>3.32408E-020</v>
      </c>
      <c r="H233" s="7" t="n">
        <v>2.54839E-009</v>
      </c>
      <c r="I233" s="7" t="n">
        <v>3.24364E-013</v>
      </c>
      <c r="J233" s="7" t="n">
        <v>5.01904E-010</v>
      </c>
      <c r="K233" s="7" t="n">
        <v>2.27461E-024</v>
      </c>
      <c r="L233" s="7" t="n">
        <v>3.98141E-015</v>
      </c>
      <c r="M233" s="7" t="n">
        <v>4.06231E-015</v>
      </c>
      <c r="N233" s="7" t="n">
        <v>7.59815E-006</v>
      </c>
      <c r="O233" s="7" t="n">
        <v>1.97027E-016</v>
      </c>
      <c r="P233" s="7" t="n">
        <v>6.46943E-016</v>
      </c>
      <c r="Q233" s="7" t="n">
        <v>1.4739E-034</v>
      </c>
      <c r="R233" s="7" t="n">
        <v>6.67068E-014</v>
      </c>
      <c r="S233" s="7" t="n">
        <v>4.24468E-027</v>
      </c>
      <c r="T233" s="7" t="n">
        <v>3.09913E-011</v>
      </c>
      <c r="U233" s="7" t="n">
        <v>3.95807E-011</v>
      </c>
      <c r="V233" s="7" t="n">
        <v>4.46626E-012</v>
      </c>
      <c r="W233" s="7" t="n">
        <v>1.0993E-017</v>
      </c>
      <c r="X233" s="7" t="n">
        <v>4.00542E-013</v>
      </c>
      <c r="Y233" s="7" t="n">
        <v>1.55109E-011</v>
      </c>
      <c r="Z233" s="7" t="n">
        <v>1.64683E-014</v>
      </c>
      <c r="AA233" s="7" t="n">
        <v>4.1504E-040</v>
      </c>
      <c r="AB233" s="7" t="n">
        <v>1.60093E-021</v>
      </c>
      <c r="AC233" s="7" t="n">
        <v>1.15081E-030</v>
      </c>
      <c r="AD233" s="7" t="n">
        <v>2.83766E-028</v>
      </c>
      <c r="AE233" s="7" t="n">
        <v>7.98627E-018</v>
      </c>
      <c r="AF233" s="7" t="n">
        <v>1.1644E-045</v>
      </c>
      <c r="AG233" s="7" t="n">
        <v>6.25367E-049</v>
      </c>
      <c r="AH233" s="7" t="n">
        <v>1.60176E-023</v>
      </c>
      <c r="AI233" s="7" t="n">
        <v>2.06523E-023</v>
      </c>
      <c r="AJ233" s="7" t="n">
        <v>2.17741E-011</v>
      </c>
      <c r="AK233" s="7" t="n">
        <v>1.10908E-018</v>
      </c>
      <c r="AL233" s="7" t="n">
        <v>9.99627E-008</v>
      </c>
      <c r="AM233" s="7" t="n">
        <v>1.23245E-032</v>
      </c>
      <c r="AN233" s="7" t="n">
        <v>4.02798E-033</v>
      </c>
      <c r="AO233" s="7" t="n">
        <v>6.57376E-045</v>
      </c>
      <c r="AP233" s="7" t="n">
        <v>1.88578E-022</v>
      </c>
      <c r="AQ233" s="7" t="n">
        <v>1.38769E-022</v>
      </c>
      <c r="AR233" s="7" t="n">
        <v>1.13466E-037</v>
      </c>
      <c r="AS233" s="7" t="n">
        <v>1E-055</v>
      </c>
      <c r="AT233" s="7" t="n">
        <v>7.20818E-028</v>
      </c>
      <c r="AU233" s="7" t="n">
        <v>5.25227E-026</v>
      </c>
      <c r="AV233" s="7" t="n">
        <v>5.95853E-023</v>
      </c>
      <c r="AW233" s="7" t="n">
        <v>1.33531E-047</v>
      </c>
      <c r="AX233" s="7" t="n">
        <v>4.63043E-019</v>
      </c>
      <c r="AY233" s="7" t="n">
        <v>1.11699E-031</v>
      </c>
      <c r="AZ233" s="7" t="n">
        <v>5.51162E-043</v>
      </c>
      <c r="BA233" s="7" t="n">
        <v>2.3768E-050</v>
      </c>
      <c r="BB233" s="7" t="n">
        <v>1E-055</v>
      </c>
      <c r="BC233" s="7" t="n">
        <v>1.00255E-055</v>
      </c>
      <c r="BD233" s="7" t="n">
        <v>2.63333E-027</v>
      </c>
      <c r="BE233" s="7" t="n">
        <v>1.49441E-039</v>
      </c>
      <c r="BF233" s="7" t="n">
        <v>601.38</v>
      </c>
    </row>
    <row r="234" customFormat="false" ht="12.75" hidden="false" customHeight="false" outlineLevel="0" collapsed="false">
      <c r="A234" s="7" t="n">
        <v>89589.4</v>
      </c>
      <c r="B234" s="7" t="n">
        <v>7.59988E-006</v>
      </c>
      <c r="C234" s="7" t="n">
        <v>1.16991E-016</v>
      </c>
      <c r="D234" s="7" t="n">
        <v>3.368E-019</v>
      </c>
      <c r="E234" s="7" t="n">
        <v>6.97126E-007</v>
      </c>
      <c r="F234" s="7" t="n">
        <v>7.51781E-021</v>
      </c>
      <c r="G234" s="7" t="n">
        <v>3.44055E-020</v>
      </c>
      <c r="H234" s="7" t="n">
        <v>2.59979E-009</v>
      </c>
      <c r="I234" s="7" t="n">
        <v>3.26833E-013</v>
      </c>
      <c r="J234" s="7" t="n">
        <v>5.07593E-010</v>
      </c>
      <c r="K234" s="7" t="n">
        <v>2.44599E-024</v>
      </c>
      <c r="L234" s="7" t="n">
        <v>4.0904E-015</v>
      </c>
      <c r="M234" s="7" t="n">
        <v>4.17045E-015</v>
      </c>
      <c r="N234" s="7" t="n">
        <v>7.59812E-006</v>
      </c>
      <c r="O234" s="7" t="n">
        <v>2.06992E-016</v>
      </c>
      <c r="P234" s="7" t="n">
        <v>6.70324E-016</v>
      </c>
      <c r="Q234" s="7" t="n">
        <v>1.63372E-034</v>
      </c>
      <c r="R234" s="7" t="n">
        <v>7.02159E-014</v>
      </c>
      <c r="S234" s="7" t="n">
        <v>4.58376E-027</v>
      </c>
      <c r="T234" s="7" t="n">
        <v>3.2308E-011</v>
      </c>
      <c r="U234" s="7" t="n">
        <v>4.17973E-011</v>
      </c>
      <c r="V234" s="7" t="n">
        <v>4.58132E-012</v>
      </c>
      <c r="W234" s="7" t="n">
        <v>1.13826E-017</v>
      </c>
      <c r="X234" s="7" t="n">
        <v>4.2758E-013</v>
      </c>
      <c r="Y234" s="7" t="n">
        <v>1.57257E-011</v>
      </c>
      <c r="Z234" s="7" t="n">
        <v>1.68302E-014</v>
      </c>
      <c r="AA234" s="7" t="n">
        <v>4.5064E-040</v>
      </c>
      <c r="AB234" s="7" t="n">
        <v>1.67868E-021</v>
      </c>
      <c r="AC234" s="7" t="n">
        <v>1.22786E-030</v>
      </c>
      <c r="AD234" s="7" t="n">
        <v>2.99134E-028</v>
      </c>
      <c r="AE234" s="7" t="n">
        <v>8.26197E-018</v>
      </c>
      <c r="AF234" s="7" t="n">
        <v>1.29696E-045</v>
      </c>
      <c r="AG234" s="7" t="n">
        <v>7.17166E-049</v>
      </c>
      <c r="AH234" s="7" t="n">
        <v>1.71478E-023</v>
      </c>
      <c r="AI234" s="7" t="n">
        <v>2.09797E-023</v>
      </c>
      <c r="AJ234" s="7" t="n">
        <v>2.19362E-011</v>
      </c>
      <c r="AK234" s="7" t="n">
        <v>1.13072E-018</v>
      </c>
      <c r="AL234" s="7" t="n">
        <v>9.99623E-008</v>
      </c>
      <c r="AM234" s="7" t="n">
        <v>1.30048E-032</v>
      </c>
      <c r="AN234" s="7" t="n">
        <v>4.2505E-033</v>
      </c>
      <c r="AO234" s="7" t="n">
        <v>6.86948E-045</v>
      </c>
      <c r="AP234" s="7" t="n">
        <v>1.95639E-022</v>
      </c>
      <c r="AQ234" s="7" t="n">
        <v>1.42546E-022</v>
      </c>
      <c r="AR234" s="7" t="n">
        <v>1.21872E-037</v>
      </c>
      <c r="AS234" s="7" t="n">
        <v>1E-055</v>
      </c>
      <c r="AT234" s="7" t="n">
        <v>7.72712E-028</v>
      </c>
      <c r="AU234" s="7" t="n">
        <v>5.3707E-026</v>
      </c>
      <c r="AV234" s="7" t="n">
        <v>6.08094E-023</v>
      </c>
      <c r="AW234" s="7" t="n">
        <v>1.48247E-047</v>
      </c>
      <c r="AX234" s="7" t="n">
        <v>4.73016E-019</v>
      </c>
      <c r="AY234" s="7" t="n">
        <v>1.17915E-031</v>
      </c>
      <c r="AZ234" s="7" t="n">
        <v>6.08581E-043</v>
      </c>
      <c r="BA234" s="7" t="n">
        <v>2.68841E-050</v>
      </c>
      <c r="BB234" s="7" t="n">
        <v>1E-055</v>
      </c>
      <c r="BC234" s="7" t="n">
        <v>1.00334E-055</v>
      </c>
      <c r="BD234" s="7" t="n">
        <v>2.82526E-027</v>
      </c>
      <c r="BE234" s="7" t="n">
        <v>1.6928E-039</v>
      </c>
      <c r="BF234" s="7" t="n">
        <v>601.406</v>
      </c>
    </row>
    <row r="235" customFormat="false" ht="12.75" hidden="false" customHeight="false" outlineLevel="0" collapsed="false">
      <c r="A235" s="7" t="n">
        <v>89802.2</v>
      </c>
      <c r="B235" s="7" t="n">
        <v>7.59987E-006</v>
      </c>
      <c r="C235" s="7" t="n">
        <v>1.20178E-016</v>
      </c>
      <c r="D235" s="7" t="n">
        <v>3.45922E-019</v>
      </c>
      <c r="E235" s="7" t="n">
        <v>6.97084E-007</v>
      </c>
      <c r="F235" s="7" t="n">
        <v>7.72273E-021</v>
      </c>
      <c r="G235" s="7" t="n">
        <v>3.54658E-020</v>
      </c>
      <c r="H235" s="7" t="n">
        <v>2.64517E-009</v>
      </c>
      <c r="I235" s="7" t="n">
        <v>3.28919E-013</v>
      </c>
      <c r="J235" s="7" t="n">
        <v>5.12476E-010</v>
      </c>
      <c r="K235" s="7" t="n">
        <v>2.60569E-024</v>
      </c>
      <c r="L235" s="7" t="n">
        <v>4.18854E-015</v>
      </c>
      <c r="M235" s="7" t="n">
        <v>4.26791E-015</v>
      </c>
      <c r="N235" s="7" t="n">
        <v>7.59809E-006</v>
      </c>
      <c r="O235" s="7" t="n">
        <v>2.15982E-016</v>
      </c>
      <c r="P235" s="7" t="n">
        <v>6.91317E-016</v>
      </c>
      <c r="Q235" s="7" t="n">
        <v>1.78715E-034</v>
      </c>
      <c r="R235" s="7" t="n">
        <v>7.34479E-014</v>
      </c>
      <c r="S235" s="7" t="n">
        <v>4.90411E-027</v>
      </c>
      <c r="T235" s="7" t="n">
        <v>3.34953E-011</v>
      </c>
      <c r="U235" s="7" t="n">
        <v>4.38145E-011</v>
      </c>
      <c r="V235" s="7" t="n">
        <v>4.68403E-012</v>
      </c>
      <c r="W235" s="7" t="n">
        <v>1.1726E-017</v>
      </c>
      <c r="X235" s="7" t="n">
        <v>4.52354E-013</v>
      </c>
      <c r="Y235" s="7" t="n">
        <v>1.59111E-011</v>
      </c>
      <c r="Z235" s="7" t="n">
        <v>1.71446E-014</v>
      </c>
      <c r="AA235" s="7" t="n">
        <v>4.84276E-040</v>
      </c>
      <c r="AB235" s="7" t="n">
        <v>1.74938E-021</v>
      </c>
      <c r="AC235" s="7" t="n">
        <v>1.29883E-030</v>
      </c>
      <c r="AD235" s="7" t="n">
        <v>3.13032E-028</v>
      </c>
      <c r="AE235" s="7" t="n">
        <v>8.50657E-018</v>
      </c>
      <c r="AF235" s="7" t="n">
        <v>1.42427E-045</v>
      </c>
      <c r="AG235" s="7" t="n">
        <v>8.08025E-049</v>
      </c>
      <c r="AH235" s="7" t="n">
        <v>1.81884E-023</v>
      </c>
      <c r="AI235" s="7" t="n">
        <v>2.12636E-023</v>
      </c>
      <c r="AJ235" s="7" t="n">
        <v>2.20773E-011</v>
      </c>
      <c r="AK235" s="7" t="n">
        <v>1.1501E-018</v>
      </c>
      <c r="AL235" s="7" t="n">
        <v>9.9962E-008</v>
      </c>
      <c r="AM235" s="7" t="n">
        <v>1.36347E-032</v>
      </c>
      <c r="AN235" s="7" t="n">
        <v>4.45656E-033</v>
      </c>
      <c r="AO235" s="7" t="n">
        <v>7.13988E-045</v>
      </c>
      <c r="AP235" s="7" t="n">
        <v>2.01959E-022</v>
      </c>
      <c r="AQ235" s="7" t="n">
        <v>1.45905E-022</v>
      </c>
      <c r="AR235" s="7" t="n">
        <v>1.29715E-037</v>
      </c>
      <c r="AS235" s="7" t="n">
        <v>1E-055</v>
      </c>
      <c r="AT235" s="7" t="n">
        <v>8.21012E-028</v>
      </c>
      <c r="AU235" s="7" t="n">
        <v>5.47555E-026</v>
      </c>
      <c r="AV235" s="7" t="n">
        <v>6.18738E-023</v>
      </c>
      <c r="AW235" s="7" t="n">
        <v>1.62452E-047</v>
      </c>
      <c r="AX235" s="7" t="n">
        <v>4.81813E-019</v>
      </c>
      <c r="AY235" s="7" t="n">
        <v>1.23633E-031</v>
      </c>
      <c r="AZ235" s="7" t="n">
        <v>6.63606E-043</v>
      </c>
      <c r="BA235" s="7" t="n">
        <v>2.99467E-050</v>
      </c>
      <c r="BB235" s="7" t="n">
        <v>1E-055</v>
      </c>
      <c r="BC235" s="7" t="n">
        <v>1.00416E-055</v>
      </c>
      <c r="BD235" s="7" t="n">
        <v>3.00528E-027</v>
      </c>
      <c r="BE235" s="7" t="n">
        <v>1.88708E-039</v>
      </c>
      <c r="BF235" s="7" t="n">
        <v>601.429</v>
      </c>
    </row>
    <row r="236" customFormat="false" ht="12.75" hidden="false" customHeight="false" outlineLevel="0" collapsed="false">
      <c r="A236" s="7" t="n">
        <v>90344.4</v>
      </c>
      <c r="B236" s="7" t="n">
        <v>7.59986E-006</v>
      </c>
      <c r="C236" s="7" t="n">
        <v>1.29143E-016</v>
      </c>
      <c r="D236" s="7" t="n">
        <v>3.71576E-019</v>
      </c>
      <c r="E236" s="7" t="n">
        <v>6.96972E-007</v>
      </c>
      <c r="F236" s="7" t="n">
        <v>8.29919E-021</v>
      </c>
      <c r="G236" s="7" t="n">
        <v>3.85063E-020</v>
      </c>
      <c r="H236" s="7" t="n">
        <v>2.7685E-009</v>
      </c>
      <c r="I236" s="7" t="n">
        <v>3.34121E-013</v>
      </c>
      <c r="J236" s="7" t="n">
        <v>5.25071E-010</v>
      </c>
      <c r="K236" s="7" t="n">
        <v>3.08177E-024</v>
      </c>
      <c r="L236" s="7" t="n">
        <v>4.46454E-015</v>
      </c>
      <c r="M236" s="7" t="n">
        <v>4.54226E-015</v>
      </c>
      <c r="N236" s="7" t="n">
        <v>7.598E-006</v>
      </c>
      <c r="O236" s="7" t="n">
        <v>2.41281E-016</v>
      </c>
      <c r="P236" s="7" t="n">
        <v>7.50028E-016</v>
      </c>
      <c r="Q236" s="7" t="n">
        <v>2.26919E-034</v>
      </c>
      <c r="R236" s="7" t="n">
        <v>8.29086E-014</v>
      </c>
      <c r="S236" s="7" t="n">
        <v>5.88448E-027</v>
      </c>
      <c r="T236" s="7" t="n">
        <v>3.68382E-011</v>
      </c>
      <c r="U236" s="7" t="n">
        <v>4.95823E-011</v>
      </c>
      <c r="V236" s="7" t="n">
        <v>4.96853E-012</v>
      </c>
      <c r="W236" s="7" t="n">
        <v>1.26516E-017</v>
      </c>
      <c r="X236" s="7" t="n">
        <v>5.23968E-013</v>
      </c>
      <c r="Y236" s="7" t="n">
        <v>1.6395E-011</v>
      </c>
      <c r="Z236" s="7" t="n">
        <v>1.79749E-014</v>
      </c>
      <c r="AA236" s="7" t="n">
        <v>5.87176E-040</v>
      </c>
      <c r="AB236" s="7" t="n">
        <v>1.95161E-021</v>
      </c>
      <c r="AC236" s="7" t="n">
        <v>1.50606E-030</v>
      </c>
      <c r="AD236" s="7" t="n">
        <v>3.52317E-028</v>
      </c>
      <c r="AE236" s="7" t="n">
        <v>9.17589E-018</v>
      </c>
      <c r="AF236" s="7" t="n">
        <v>1.82443E-045</v>
      </c>
      <c r="AG236" s="7" t="n">
        <v>1.1092E-048</v>
      </c>
      <c r="AH236" s="7" t="n">
        <v>2.12241E-023</v>
      </c>
      <c r="AI236" s="7" t="n">
        <v>2.20092E-023</v>
      </c>
      <c r="AJ236" s="7" t="n">
        <v>2.24524E-011</v>
      </c>
      <c r="AK236" s="7" t="n">
        <v>1.20402E-018</v>
      </c>
      <c r="AL236" s="7" t="n">
        <v>9.99611E-008</v>
      </c>
      <c r="AM236" s="7" t="n">
        <v>1.54961E-032</v>
      </c>
      <c r="AN236" s="7" t="n">
        <v>5.06553E-033</v>
      </c>
      <c r="AO236" s="7" t="n">
        <v>7.92157E-045</v>
      </c>
      <c r="AP236" s="7" t="n">
        <v>2.19531E-022</v>
      </c>
      <c r="AQ236" s="7" t="n">
        <v>1.55139E-022</v>
      </c>
      <c r="AR236" s="7" t="n">
        <v>1.53173E-037</v>
      </c>
      <c r="AS236" s="7" t="n">
        <v>1E-055</v>
      </c>
      <c r="AT236" s="7" t="n">
        <v>9.64842E-028</v>
      </c>
      <c r="AU236" s="7" t="n">
        <v>5.76162E-026</v>
      </c>
      <c r="AV236" s="7" t="n">
        <v>6.46871E-023</v>
      </c>
      <c r="AW236" s="7" t="n">
        <v>2.0757E-047</v>
      </c>
      <c r="AX236" s="7" t="n">
        <v>5.0568E-019</v>
      </c>
      <c r="AY236" s="7" t="n">
        <v>1.40318E-031</v>
      </c>
      <c r="AZ236" s="7" t="n">
        <v>8.36047E-043</v>
      </c>
      <c r="BA236" s="7" t="n">
        <v>3.99925E-050</v>
      </c>
      <c r="BB236" s="7" t="n">
        <v>1E-055</v>
      </c>
      <c r="BC236" s="7" t="n">
        <v>1.00709E-055</v>
      </c>
      <c r="BD236" s="7" t="n">
        <v>3.54935E-027</v>
      </c>
      <c r="BE236" s="7" t="n">
        <v>2.51937E-039</v>
      </c>
      <c r="BF236" s="7" t="n">
        <v>601.491</v>
      </c>
    </row>
    <row r="237" customFormat="false" ht="12.75" hidden="false" customHeight="false" outlineLevel="0" collapsed="false">
      <c r="A237" s="7" t="n">
        <v>90708.1</v>
      </c>
      <c r="B237" s="7" t="n">
        <v>7.59985E-006</v>
      </c>
      <c r="C237" s="7" t="n">
        <v>1.35949E-016</v>
      </c>
      <c r="D237" s="7" t="n">
        <v>3.91049E-019</v>
      </c>
      <c r="E237" s="7" t="n">
        <v>6.96892E-007</v>
      </c>
      <c r="F237" s="7" t="n">
        <v>8.73689E-021</v>
      </c>
      <c r="G237" s="7" t="n">
        <v>4.08726E-020</v>
      </c>
      <c r="H237" s="7" t="n">
        <v>2.8582E-009</v>
      </c>
      <c r="I237" s="7" t="n">
        <v>3.37447E-013</v>
      </c>
      <c r="J237" s="7" t="n">
        <v>5.33603E-010</v>
      </c>
      <c r="K237" s="7" t="n">
        <v>3.46942E-024</v>
      </c>
      <c r="L237" s="7" t="n">
        <v>4.67398E-015</v>
      </c>
      <c r="M237" s="7" t="n">
        <v>4.75069E-015</v>
      </c>
      <c r="N237" s="7" t="n">
        <v>7.59795E-006</v>
      </c>
      <c r="O237" s="7" t="n">
        <v>2.60429E-016</v>
      </c>
      <c r="P237" s="7" t="n">
        <v>7.94261E-016</v>
      </c>
      <c r="Q237" s="7" t="n">
        <v>2.68746E-034</v>
      </c>
      <c r="R237" s="7" t="n">
        <v>9.04644E-014</v>
      </c>
      <c r="S237" s="7" t="n">
        <v>6.7109E-027</v>
      </c>
      <c r="T237" s="7" t="n">
        <v>3.93756E-011</v>
      </c>
      <c r="U237" s="7" t="n">
        <v>5.4041E-011</v>
      </c>
      <c r="V237" s="7" t="n">
        <v>5.1804E-012</v>
      </c>
      <c r="W237" s="7" t="n">
        <v>1.3313E-017</v>
      </c>
      <c r="X237" s="7" t="n">
        <v>5.79997E-013</v>
      </c>
      <c r="Y237" s="7" t="n">
        <v>1.6729E-011</v>
      </c>
      <c r="Z237" s="7" t="n">
        <v>1.85557E-014</v>
      </c>
      <c r="AA237" s="7" t="n">
        <v>6.73813E-040</v>
      </c>
      <c r="AB237" s="7" t="n">
        <v>2.10836E-021</v>
      </c>
      <c r="AC237" s="7" t="n">
        <v>1.67053E-030</v>
      </c>
      <c r="AD237" s="7" t="n">
        <v>3.82241E-028</v>
      </c>
      <c r="AE237" s="7" t="n">
        <v>9.666E-018</v>
      </c>
      <c r="AF237" s="7" t="n">
        <v>2.17167E-045</v>
      </c>
      <c r="AG237" s="7" t="n">
        <v>1.38781E-048</v>
      </c>
      <c r="AH237" s="7" t="n">
        <v>2.3628E-023</v>
      </c>
      <c r="AI237" s="7" t="n">
        <v>2.25253E-023</v>
      </c>
      <c r="AJ237" s="7" t="n">
        <v>2.27181E-011</v>
      </c>
      <c r="AK237" s="7" t="n">
        <v>1.24448E-018</v>
      </c>
      <c r="AL237" s="7" t="n">
        <v>9.99605E-008</v>
      </c>
      <c r="AM237" s="7" t="n">
        <v>1.69999E-032</v>
      </c>
      <c r="AN237" s="7" t="n">
        <v>5.55754E-033</v>
      </c>
      <c r="AO237" s="7" t="n">
        <v>8.53645E-045</v>
      </c>
      <c r="AP237" s="7" t="n">
        <v>2.32669E-022</v>
      </c>
      <c r="AQ237" s="7" t="n">
        <v>1.61932E-022</v>
      </c>
      <c r="AR237" s="7" t="n">
        <v>1.72373E-037</v>
      </c>
      <c r="AS237" s="7" t="n">
        <v>1E-055</v>
      </c>
      <c r="AT237" s="7" t="n">
        <v>1.08192E-027</v>
      </c>
      <c r="AU237" s="7" t="n">
        <v>5.97049E-026</v>
      </c>
      <c r="AV237" s="7" t="n">
        <v>6.66591E-023</v>
      </c>
      <c r="AW237" s="7" t="n">
        <v>2.47314E-047</v>
      </c>
      <c r="AX237" s="7" t="n">
        <v>5.23003E-019</v>
      </c>
      <c r="AY237" s="7" t="n">
        <v>1.53579E-031</v>
      </c>
      <c r="AZ237" s="7" t="n">
        <v>9.85382E-043</v>
      </c>
      <c r="BA237" s="7" t="n">
        <v>4.9193E-050</v>
      </c>
      <c r="BB237" s="7" t="n">
        <v>1E-055</v>
      </c>
      <c r="BC237" s="7" t="n">
        <v>1.01E-055</v>
      </c>
      <c r="BD237" s="7" t="n">
        <v>4.00125E-027</v>
      </c>
      <c r="BE237" s="7" t="n">
        <v>3.09201E-039</v>
      </c>
      <c r="BF237" s="7" t="n">
        <v>601.535</v>
      </c>
    </row>
    <row r="238" customFormat="false" ht="12.75" hidden="false" customHeight="false" outlineLevel="0" collapsed="false">
      <c r="A238" s="7" t="n">
        <v>90969.6</v>
      </c>
      <c r="B238" s="7" t="n">
        <v>7.59984E-006</v>
      </c>
      <c r="C238" s="7" t="n">
        <v>1.41308E-016</v>
      </c>
      <c r="D238" s="7" t="n">
        <v>4.06382E-019</v>
      </c>
      <c r="E238" s="7" t="n">
        <v>6.96832E-007</v>
      </c>
      <c r="F238" s="7" t="n">
        <v>9.08161E-021</v>
      </c>
      <c r="G238" s="7" t="n">
        <v>4.27717E-020</v>
      </c>
      <c r="H238" s="7" t="n">
        <v>2.92666E-009</v>
      </c>
      <c r="I238" s="7" t="n">
        <v>3.39708E-013</v>
      </c>
      <c r="J238" s="7" t="n">
        <v>5.39753E-010</v>
      </c>
      <c r="K238" s="7" t="n">
        <v>3.7904E-024</v>
      </c>
      <c r="L238" s="7" t="n">
        <v>4.83883E-015</v>
      </c>
      <c r="M238" s="7" t="n">
        <v>4.91488E-015</v>
      </c>
      <c r="N238" s="7" t="n">
        <v>7.5979E-006</v>
      </c>
      <c r="O238" s="7" t="n">
        <v>2.7543E-016</v>
      </c>
      <c r="P238" s="7" t="n">
        <v>8.28886E-016</v>
      </c>
      <c r="Q238" s="7" t="n">
        <v>3.05034E-034</v>
      </c>
      <c r="R238" s="7" t="n">
        <v>9.66483E-014</v>
      </c>
      <c r="S238" s="7" t="n">
        <v>7.41445E-027</v>
      </c>
      <c r="T238" s="7" t="n">
        <v>4.13709E-011</v>
      </c>
      <c r="U238" s="7" t="n">
        <v>5.7593E-011</v>
      </c>
      <c r="V238" s="7" t="n">
        <v>5.34487E-012</v>
      </c>
      <c r="W238" s="7" t="n">
        <v>1.38077E-017</v>
      </c>
      <c r="X238" s="7" t="n">
        <v>6.24977E-013</v>
      </c>
      <c r="Y238" s="7" t="n">
        <v>1.6974E-011</v>
      </c>
      <c r="Z238" s="7" t="n">
        <v>1.89855E-014</v>
      </c>
      <c r="AA238" s="7" t="n">
        <v>7.47455E-040</v>
      </c>
      <c r="AB238" s="7" t="n">
        <v>2.23372E-021</v>
      </c>
      <c r="AC238" s="7" t="n">
        <v>1.80415E-030</v>
      </c>
      <c r="AD238" s="7" t="n">
        <v>4.0581E-028</v>
      </c>
      <c r="AE238" s="7" t="n">
        <v>1.00413E-017</v>
      </c>
      <c r="AF238" s="7" t="n">
        <v>2.47287E-045</v>
      </c>
      <c r="AG238" s="7" t="n">
        <v>1.64111E-048</v>
      </c>
      <c r="AH238" s="7" t="n">
        <v>2.55767E-023</v>
      </c>
      <c r="AI238" s="7" t="n">
        <v>2.2903E-023</v>
      </c>
      <c r="AJ238" s="7" t="n">
        <v>2.29173E-011</v>
      </c>
      <c r="AK238" s="7" t="n">
        <v>1.2761E-018</v>
      </c>
      <c r="AL238" s="7" t="n">
        <v>9.99601E-008</v>
      </c>
      <c r="AM238" s="7" t="n">
        <v>1.82406E-032</v>
      </c>
      <c r="AN238" s="7" t="n">
        <v>5.96351E-033</v>
      </c>
      <c r="AO238" s="7" t="n">
        <v>9.03409E-045</v>
      </c>
      <c r="AP238" s="7" t="n">
        <v>2.42893E-022</v>
      </c>
      <c r="AQ238" s="7" t="n">
        <v>1.67146E-022</v>
      </c>
      <c r="AR238" s="7" t="n">
        <v>1.8835E-037</v>
      </c>
      <c r="AS238" s="7" t="n">
        <v>1E-055</v>
      </c>
      <c r="AT238" s="7" t="n">
        <v>1.17894E-027</v>
      </c>
      <c r="AU238" s="7" t="n">
        <v>6.13017E-026</v>
      </c>
      <c r="AV238" s="7" t="n">
        <v>6.81211E-023</v>
      </c>
      <c r="AW238" s="7" t="n">
        <v>2.8223E-047</v>
      </c>
      <c r="AX238" s="7" t="n">
        <v>5.36202E-019</v>
      </c>
      <c r="AY238" s="7" t="n">
        <v>1.64381E-031</v>
      </c>
      <c r="AZ238" s="7" t="n">
        <v>1.11486E-042</v>
      </c>
      <c r="BA238" s="7" t="n">
        <v>5.75125E-050</v>
      </c>
      <c r="BB238" s="7" t="n">
        <v>1E-055</v>
      </c>
      <c r="BC238" s="7" t="n">
        <v>1.01278E-055</v>
      </c>
      <c r="BD238" s="7" t="n">
        <v>4.38193E-027</v>
      </c>
      <c r="BE238" s="7" t="n">
        <v>3.60492E-039</v>
      </c>
      <c r="BF238" s="7" t="n">
        <v>601.569</v>
      </c>
    </row>
    <row r="239" customFormat="false" ht="12.75" hidden="false" customHeight="false" outlineLevel="0" collapsed="false">
      <c r="A239" s="7" t="n">
        <v>91168</v>
      </c>
      <c r="B239" s="7" t="n">
        <v>7.59983E-006</v>
      </c>
      <c r="C239" s="7" t="n">
        <v>1.45672E-016</v>
      </c>
      <c r="D239" s="7" t="n">
        <v>4.18868E-019</v>
      </c>
      <c r="E239" s="7" t="n">
        <v>6.96785E-007</v>
      </c>
      <c r="F239" s="7" t="n">
        <v>9.36236E-021</v>
      </c>
      <c r="G239" s="7" t="n">
        <v>4.43415E-020</v>
      </c>
      <c r="H239" s="7" t="n">
        <v>2.98108E-009</v>
      </c>
      <c r="I239" s="7" t="n">
        <v>3.41326E-013</v>
      </c>
      <c r="J239" s="7" t="n">
        <v>5.44416E-010</v>
      </c>
      <c r="K239" s="7" t="n">
        <v>4.06189E-024</v>
      </c>
      <c r="L239" s="7" t="n">
        <v>4.97302E-015</v>
      </c>
      <c r="M239" s="7" t="n">
        <v>5.0486E-015</v>
      </c>
      <c r="N239" s="7" t="n">
        <v>7.59787E-006</v>
      </c>
      <c r="O239" s="7" t="n">
        <v>2.87575E-016</v>
      </c>
      <c r="P239" s="7" t="n">
        <v>8.56948E-016</v>
      </c>
      <c r="Q239" s="7" t="n">
        <v>3.36849E-034</v>
      </c>
      <c r="R239" s="7" t="n">
        <v>1.0184E-013</v>
      </c>
      <c r="S239" s="7" t="n">
        <v>8.02323E-027</v>
      </c>
      <c r="T239" s="7" t="n">
        <v>4.2993E-011</v>
      </c>
      <c r="U239" s="7" t="n">
        <v>6.05085E-011</v>
      </c>
      <c r="V239" s="7" t="n">
        <v>5.47732E-012</v>
      </c>
      <c r="W239" s="7" t="n">
        <v>1.41933E-017</v>
      </c>
      <c r="X239" s="7" t="n">
        <v>6.62092E-013</v>
      </c>
      <c r="Y239" s="7" t="n">
        <v>1.71626E-011</v>
      </c>
      <c r="Z239" s="7" t="n">
        <v>1.93187E-014</v>
      </c>
      <c r="AA239" s="7" t="n">
        <v>8.11077E-040</v>
      </c>
      <c r="AB239" s="7" t="n">
        <v>2.33703E-021</v>
      </c>
      <c r="AC239" s="7" t="n">
        <v>1.9155E-030</v>
      </c>
      <c r="AD239" s="7" t="n">
        <v>4.24984E-028</v>
      </c>
      <c r="AE239" s="7" t="n">
        <v>1.03401E-017</v>
      </c>
      <c r="AF239" s="7" t="n">
        <v>2.73691E-045</v>
      </c>
      <c r="AG239" s="7" t="n">
        <v>1.87135E-048</v>
      </c>
      <c r="AH239" s="7" t="n">
        <v>2.71975E-023</v>
      </c>
      <c r="AI239" s="7" t="n">
        <v>2.31924E-023</v>
      </c>
      <c r="AJ239" s="7" t="n">
        <v>2.30736E-011</v>
      </c>
      <c r="AK239" s="7" t="n">
        <v>1.3017E-018</v>
      </c>
      <c r="AL239" s="7" t="n">
        <v>9.99597E-008</v>
      </c>
      <c r="AM239" s="7" t="n">
        <v>1.92885E-032</v>
      </c>
      <c r="AN239" s="7" t="n">
        <v>6.30642E-033</v>
      </c>
      <c r="AO239" s="7" t="n">
        <v>9.44832E-045</v>
      </c>
      <c r="AP239" s="7" t="n">
        <v>2.5114E-022</v>
      </c>
      <c r="AQ239" s="7" t="n">
        <v>1.71301E-022</v>
      </c>
      <c r="AR239" s="7" t="n">
        <v>2.01923E-037</v>
      </c>
      <c r="AS239" s="7" t="n">
        <v>1E-055</v>
      </c>
      <c r="AT239" s="7" t="n">
        <v>1.26109E-027</v>
      </c>
      <c r="AU239" s="7" t="n">
        <v>6.25718E-026</v>
      </c>
      <c r="AV239" s="7" t="n">
        <v>6.92566E-023</v>
      </c>
      <c r="AW239" s="7" t="n">
        <v>3.13166E-047</v>
      </c>
      <c r="AX239" s="7" t="n">
        <v>5.46681E-019</v>
      </c>
      <c r="AY239" s="7" t="n">
        <v>1.73411E-031</v>
      </c>
      <c r="AZ239" s="7" t="n">
        <v>1.22838E-042</v>
      </c>
      <c r="BA239" s="7" t="n">
        <v>6.50509E-050</v>
      </c>
      <c r="BB239" s="7" t="n">
        <v>1E-055</v>
      </c>
      <c r="BC239" s="7" t="n">
        <v>1.01539E-055</v>
      </c>
      <c r="BD239" s="7" t="n">
        <v>4.70875E-027</v>
      </c>
      <c r="BE239" s="7" t="n">
        <v>4.06595E-039</v>
      </c>
      <c r="BF239" s="7" t="n">
        <v>601.596</v>
      </c>
    </row>
    <row r="240" customFormat="false" ht="12.75" hidden="false" customHeight="false" outlineLevel="0" collapsed="false">
      <c r="A240" s="7" t="n">
        <v>91328</v>
      </c>
      <c r="B240" s="7" t="n">
        <v>7.59982E-006</v>
      </c>
      <c r="C240" s="7" t="n">
        <v>1.49395E-016</v>
      </c>
      <c r="D240" s="7" t="n">
        <v>4.29521E-019</v>
      </c>
      <c r="E240" s="7" t="n">
        <v>6.96746E-007</v>
      </c>
      <c r="F240" s="7" t="n">
        <v>9.60193E-021</v>
      </c>
      <c r="G240" s="7" t="n">
        <v>4.56974E-020</v>
      </c>
      <c r="H240" s="7" t="n">
        <v>3.02661E-009</v>
      </c>
      <c r="I240" s="7" t="n">
        <v>3.42552E-013</v>
      </c>
      <c r="J240" s="7" t="n">
        <v>5.48165E-010</v>
      </c>
      <c r="K240" s="7" t="n">
        <v>4.30063E-024</v>
      </c>
      <c r="L240" s="7" t="n">
        <v>5.08747E-015</v>
      </c>
      <c r="M240" s="7" t="n">
        <v>5.16268E-015</v>
      </c>
      <c r="N240" s="7" t="n">
        <v>7.59784E-006</v>
      </c>
      <c r="O240" s="7" t="n">
        <v>2.97877E-016</v>
      </c>
      <c r="P240" s="7" t="n">
        <v>8.80795E-016</v>
      </c>
      <c r="Q240" s="7" t="n">
        <v>3.6565E-034</v>
      </c>
      <c r="R240" s="7" t="n">
        <v>1.06383E-013</v>
      </c>
      <c r="S240" s="7" t="n">
        <v>8.56903E-027</v>
      </c>
      <c r="T240" s="7" t="n">
        <v>4.43743E-011</v>
      </c>
      <c r="U240" s="7" t="n">
        <v>6.30106E-011</v>
      </c>
      <c r="V240" s="7" t="n">
        <v>5.58931E-012</v>
      </c>
      <c r="W240" s="7" t="n">
        <v>1.45099E-017</v>
      </c>
      <c r="X240" s="7" t="n">
        <v>6.94068E-013</v>
      </c>
      <c r="Y240" s="7" t="n">
        <v>1.73164E-011</v>
      </c>
      <c r="Z240" s="7" t="n">
        <v>1.95916E-014</v>
      </c>
      <c r="AA240" s="7" t="n">
        <v>8.68029E-040</v>
      </c>
      <c r="AB240" s="7" t="n">
        <v>2.42605E-021</v>
      </c>
      <c r="AC240" s="7" t="n">
        <v>2.01227E-030</v>
      </c>
      <c r="AD240" s="7" t="n">
        <v>4.41318E-028</v>
      </c>
      <c r="AE240" s="7" t="n">
        <v>1.05904E-017</v>
      </c>
      <c r="AF240" s="7" t="n">
        <v>2.97592E-045</v>
      </c>
      <c r="AG240" s="7" t="n">
        <v>2.08594E-048</v>
      </c>
      <c r="AH240" s="7" t="n">
        <v>2.86034E-023</v>
      </c>
      <c r="AI240" s="7" t="n">
        <v>2.34269E-023</v>
      </c>
      <c r="AJ240" s="7" t="n">
        <v>2.3203E-011</v>
      </c>
      <c r="AK240" s="7" t="n">
        <v>1.32345E-018</v>
      </c>
      <c r="AL240" s="7" t="n">
        <v>9.99595E-008</v>
      </c>
      <c r="AM240" s="7" t="n">
        <v>2.02097E-032</v>
      </c>
      <c r="AN240" s="7" t="n">
        <v>6.60787E-033</v>
      </c>
      <c r="AO240" s="7" t="n">
        <v>9.80826E-045</v>
      </c>
      <c r="AP240" s="7" t="n">
        <v>2.58121E-022</v>
      </c>
      <c r="AQ240" s="7" t="n">
        <v>1.74781E-022</v>
      </c>
      <c r="AR240" s="7" t="n">
        <v>2.13906E-037</v>
      </c>
      <c r="AS240" s="7" t="n">
        <v>1E-055</v>
      </c>
      <c r="AT240" s="7" t="n">
        <v>1.33342E-027</v>
      </c>
      <c r="AU240" s="7" t="n">
        <v>6.36345E-026</v>
      </c>
      <c r="AV240" s="7" t="n">
        <v>7.01884E-023</v>
      </c>
      <c r="AW240" s="7" t="n">
        <v>3.41427E-047</v>
      </c>
      <c r="AX240" s="7" t="n">
        <v>5.5544E-019</v>
      </c>
      <c r="AY240" s="7" t="n">
        <v>1.81282E-031</v>
      </c>
      <c r="AZ240" s="7" t="n">
        <v>1.33117E-042</v>
      </c>
      <c r="BA240" s="7" t="n">
        <v>7.20636E-050</v>
      </c>
      <c r="BB240" s="7" t="n">
        <v>1E-055</v>
      </c>
      <c r="BC240" s="7" t="n">
        <v>1.01787E-055</v>
      </c>
      <c r="BD240" s="7" t="n">
        <v>4.99994E-027</v>
      </c>
      <c r="BE240" s="7" t="n">
        <v>4.4919E-039</v>
      </c>
      <c r="BF240" s="7" t="n">
        <v>601.618</v>
      </c>
    </row>
    <row r="241" customFormat="false" ht="12.75" hidden="false" customHeight="false" outlineLevel="0" collapsed="false">
      <c r="A241" s="7" t="n">
        <v>91456.3</v>
      </c>
      <c r="B241" s="7" t="n">
        <v>7.59982E-006</v>
      </c>
      <c r="C241" s="7" t="n">
        <v>1.52527E-016</v>
      </c>
      <c r="D241" s="7" t="n">
        <v>4.38482E-019</v>
      </c>
      <c r="E241" s="7" t="n">
        <v>6.96714E-007</v>
      </c>
      <c r="F241" s="7" t="n">
        <v>9.80345E-021</v>
      </c>
      <c r="G241" s="7" t="n">
        <v>4.68497E-020</v>
      </c>
      <c r="H241" s="7" t="n">
        <v>3.06431E-009</v>
      </c>
      <c r="I241" s="7" t="n">
        <v>3.43476E-013</v>
      </c>
      <c r="J241" s="7" t="n">
        <v>5.51161E-010</v>
      </c>
      <c r="K241" s="7" t="n">
        <v>4.50649E-024</v>
      </c>
      <c r="L241" s="7" t="n">
        <v>5.1837E-015</v>
      </c>
      <c r="M241" s="7" t="n">
        <v>5.25864E-015</v>
      </c>
      <c r="N241" s="7" t="n">
        <v>7.59781E-006</v>
      </c>
      <c r="O241" s="7" t="n">
        <v>3.06495E-016</v>
      </c>
      <c r="P241" s="7" t="n">
        <v>9.00787E-016</v>
      </c>
      <c r="Q241" s="7" t="n">
        <v>3.91085E-034</v>
      </c>
      <c r="R241" s="7" t="n">
        <v>1.10288E-013</v>
      </c>
      <c r="S241" s="7" t="n">
        <v>9.04753E-027</v>
      </c>
      <c r="T241" s="7" t="n">
        <v>4.55342E-011</v>
      </c>
      <c r="U241" s="7" t="n">
        <v>6.51245E-011</v>
      </c>
      <c r="V241" s="7" t="n">
        <v>5.68281E-012</v>
      </c>
      <c r="W241" s="7" t="n">
        <v>1.47672E-017</v>
      </c>
      <c r="X241" s="7" t="n">
        <v>7.21163E-013</v>
      </c>
      <c r="Y241" s="7" t="n">
        <v>1.7441E-011</v>
      </c>
      <c r="Z241" s="7" t="n">
        <v>1.98136E-014</v>
      </c>
      <c r="AA241" s="7" t="n">
        <v>9.17881E-040</v>
      </c>
      <c r="AB241" s="7" t="n">
        <v>2.50154E-021</v>
      </c>
      <c r="AC241" s="7" t="n">
        <v>2.09488E-030</v>
      </c>
      <c r="AD241" s="7" t="n">
        <v>4.55033E-028</v>
      </c>
      <c r="AE241" s="7" t="n">
        <v>1.07976E-017</v>
      </c>
      <c r="AF241" s="7" t="n">
        <v>3.187E-045</v>
      </c>
      <c r="AG241" s="7" t="n">
        <v>2.28009E-048</v>
      </c>
      <c r="AH241" s="7" t="n">
        <v>2.98016E-023</v>
      </c>
      <c r="AI241" s="7" t="n">
        <v>2.36153E-023</v>
      </c>
      <c r="AJ241" s="7" t="n">
        <v>2.33093E-011</v>
      </c>
      <c r="AK241" s="7" t="n">
        <v>1.34169E-018</v>
      </c>
      <c r="AL241" s="7" t="n">
        <v>9.99592E-008</v>
      </c>
      <c r="AM241" s="7" t="n">
        <v>2.10042E-032</v>
      </c>
      <c r="AN241" s="7" t="n">
        <v>6.86785E-033</v>
      </c>
      <c r="AO241" s="7" t="n">
        <v>1.01158E-044</v>
      </c>
      <c r="AP241" s="7" t="n">
        <v>2.63955E-022</v>
      </c>
      <c r="AQ241" s="7" t="n">
        <v>1.7766E-022</v>
      </c>
      <c r="AR241" s="7" t="n">
        <v>2.24274E-037</v>
      </c>
      <c r="AS241" s="7" t="n">
        <v>1E-055</v>
      </c>
      <c r="AT241" s="7" t="n">
        <v>1.39586E-027</v>
      </c>
      <c r="AU241" s="7" t="n">
        <v>6.45138E-026</v>
      </c>
      <c r="AV241" s="7" t="n">
        <v>7.0947E-023</v>
      </c>
      <c r="AW241" s="7" t="n">
        <v>3.66582E-047</v>
      </c>
      <c r="AX241" s="7" t="n">
        <v>5.62685E-019</v>
      </c>
      <c r="AY241" s="7" t="n">
        <v>1.8802E-031</v>
      </c>
      <c r="AZ241" s="7" t="n">
        <v>1.422E-042</v>
      </c>
      <c r="BA241" s="7" t="n">
        <v>7.84007E-050</v>
      </c>
      <c r="BB241" s="7" t="n">
        <v>1E-055</v>
      </c>
      <c r="BC241" s="7" t="n">
        <v>1.02016E-055</v>
      </c>
      <c r="BD241" s="7" t="n">
        <v>5.25392E-027</v>
      </c>
      <c r="BE241" s="7" t="n">
        <v>4.87455E-039</v>
      </c>
      <c r="BF241" s="7" t="n">
        <v>601.637</v>
      </c>
    </row>
    <row r="242" customFormat="false" ht="12.75" hidden="false" customHeight="false" outlineLevel="0" collapsed="false">
      <c r="A242" s="7" t="n">
        <v>91558.4</v>
      </c>
      <c r="B242" s="7" t="n">
        <v>7.59981E-006</v>
      </c>
      <c r="C242" s="7" t="n">
        <v>1.55115E-016</v>
      </c>
      <c r="D242" s="7" t="n">
        <v>4.45887E-019</v>
      </c>
      <c r="E242" s="7" t="n">
        <v>6.96688E-007</v>
      </c>
      <c r="F242" s="7" t="n">
        <v>9.96999E-021</v>
      </c>
      <c r="G242" s="7" t="n">
        <v>4.781E-020</v>
      </c>
      <c r="H242" s="7" t="n">
        <v>3.09504E-009</v>
      </c>
      <c r="I242" s="7" t="n">
        <v>3.44167E-013</v>
      </c>
      <c r="J242" s="7" t="n">
        <v>5.53532E-010</v>
      </c>
      <c r="K242" s="7" t="n">
        <v>4.68003E-024</v>
      </c>
      <c r="L242" s="7" t="n">
        <v>5.26319E-015</v>
      </c>
      <c r="M242" s="7" t="n">
        <v>5.33793E-015</v>
      </c>
      <c r="N242" s="7" t="n">
        <v>7.59779E-006</v>
      </c>
      <c r="O242" s="7" t="n">
        <v>3.13578E-016</v>
      </c>
      <c r="P242" s="7" t="n">
        <v>9.1726E-016</v>
      </c>
      <c r="Q242" s="7" t="n">
        <v>4.12952E-034</v>
      </c>
      <c r="R242" s="7" t="n">
        <v>1.13572E-013</v>
      </c>
      <c r="S242" s="7" t="n">
        <v>9.45661E-027</v>
      </c>
      <c r="T242" s="7" t="n">
        <v>4.6491E-011</v>
      </c>
      <c r="U242" s="7" t="n">
        <v>6.68772E-011</v>
      </c>
      <c r="V242" s="7" t="n">
        <v>5.7596E-012</v>
      </c>
      <c r="W242" s="7" t="n">
        <v>1.49737E-017</v>
      </c>
      <c r="X242" s="7" t="n">
        <v>7.43676E-013</v>
      </c>
      <c r="Y242" s="7" t="n">
        <v>1.75407E-011</v>
      </c>
      <c r="Z242" s="7" t="n">
        <v>1.99918E-014</v>
      </c>
      <c r="AA242" s="7" t="n">
        <v>9.60445E-040</v>
      </c>
      <c r="AB242" s="7" t="n">
        <v>2.56435E-021</v>
      </c>
      <c r="AC242" s="7" t="n">
        <v>2.16395E-030</v>
      </c>
      <c r="AD242" s="7" t="n">
        <v>4.66346E-028</v>
      </c>
      <c r="AE242" s="7" t="n">
        <v>1.09667E-017</v>
      </c>
      <c r="AF242" s="7" t="n">
        <v>3.36848E-045</v>
      </c>
      <c r="AG242" s="7" t="n">
        <v>2.45033E-048</v>
      </c>
      <c r="AH242" s="7" t="n">
        <v>3.08022E-023</v>
      </c>
      <c r="AI242" s="7" t="n">
        <v>2.37651E-023</v>
      </c>
      <c r="AJ242" s="7" t="n">
        <v>2.33954E-011</v>
      </c>
      <c r="AK242" s="7" t="n">
        <v>1.35672E-018</v>
      </c>
      <c r="AL242" s="7" t="n">
        <v>9.9959E-008</v>
      </c>
      <c r="AM242" s="7" t="n">
        <v>2.16743E-032</v>
      </c>
      <c r="AN242" s="7" t="n">
        <v>7.08713E-033</v>
      </c>
      <c r="AO242" s="7" t="n">
        <v>1.03732E-044</v>
      </c>
      <c r="AP242" s="7" t="n">
        <v>2.68748E-022</v>
      </c>
      <c r="AQ242" s="7" t="n">
        <v>1.80006E-022</v>
      </c>
      <c r="AR242" s="7" t="n">
        <v>2.33042E-037</v>
      </c>
      <c r="AS242" s="7" t="n">
        <v>1E-055</v>
      </c>
      <c r="AT242" s="7" t="n">
        <v>1.44856E-027</v>
      </c>
      <c r="AU242" s="7" t="n">
        <v>6.52305E-026</v>
      </c>
      <c r="AV242" s="7" t="n">
        <v>7.15571E-023</v>
      </c>
      <c r="AW242" s="7" t="n">
        <v>3.88353E-047</v>
      </c>
      <c r="AX242" s="7" t="n">
        <v>5.68589E-019</v>
      </c>
      <c r="AY242" s="7" t="n">
        <v>1.9367E-031</v>
      </c>
      <c r="AZ242" s="7" t="n">
        <v>1.50013E-042</v>
      </c>
      <c r="BA242" s="7" t="n">
        <v>8.39537E-050</v>
      </c>
      <c r="BB242" s="7" t="n">
        <v>1E-055</v>
      </c>
      <c r="BC242" s="7" t="n">
        <v>1.0222E-055</v>
      </c>
      <c r="BD242" s="7" t="n">
        <v>5.47018E-027</v>
      </c>
      <c r="BE242" s="7" t="n">
        <v>5.20818E-039</v>
      </c>
      <c r="BF242" s="7" t="n">
        <v>601.652</v>
      </c>
    </row>
    <row r="243" customFormat="false" ht="12.75" hidden="false" customHeight="false" outlineLevel="0" collapsed="false">
      <c r="A243" s="7" t="n">
        <v>91815</v>
      </c>
      <c r="B243" s="7" t="n">
        <v>7.5998E-006</v>
      </c>
      <c r="C243" s="7" t="n">
        <v>1.62041E-016</v>
      </c>
      <c r="D243" s="7" t="n">
        <v>4.65703E-019</v>
      </c>
      <c r="E243" s="7" t="n">
        <v>6.96621E-007</v>
      </c>
      <c r="F243" s="7" t="n">
        <v>1.04157E-020</v>
      </c>
      <c r="G243" s="7" t="n">
        <v>5.04162E-020</v>
      </c>
      <c r="H243" s="7" t="n">
        <v>3.17557E-009</v>
      </c>
      <c r="I243" s="7" t="n">
        <v>3.45703E-013</v>
      </c>
      <c r="J243" s="7" t="n">
        <v>5.5944E-010</v>
      </c>
      <c r="K243" s="7" t="n">
        <v>5.15967E-024</v>
      </c>
      <c r="L243" s="7" t="n">
        <v>5.47582E-015</v>
      </c>
      <c r="M243" s="7" t="n">
        <v>5.55009E-015</v>
      </c>
      <c r="N243" s="7" t="n">
        <v>7.59774E-006</v>
      </c>
      <c r="O243" s="7" t="n">
        <v>3.32357E-016</v>
      </c>
      <c r="P243" s="7" t="n">
        <v>9.61145E-016</v>
      </c>
      <c r="Q243" s="7" t="n">
        <v>4.75355E-034</v>
      </c>
      <c r="R243" s="7" t="n">
        <v>1.22625E-013</v>
      </c>
      <c r="S243" s="7" t="n">
        <v>1.06146E-026</v>
      </c>
      <c r="T243" s="7" t="n">
        <v>4.90437E-011</v>
      </c>
      <c r="U243" s="7" t="n">
        <v>7.15913E-011</v>
      </c>
      <c r="V243" s="7" t="n">
        <v>5.96305E-012</v>
      </c>
      <c r="W243" s="7" t="n">
        <v>1.54985E-017</v>
      </c>
      <c r="X243" s="7" t="n">
        <v>8.0442E-013</v>
      </c>
      <c r="Y243" s="7" t="n">
        <v>1.77942E-011</v>
      </c>
      <c r="Z243" s="7" t="n">
        <v>2.04473E-014</v>
      </c>
      <c r="AA243" s="7" t="n">
        <v>1.08062E-039</v>
      </c>
      <c r="AB243" s="7" t="n">
        <v>2.73437E-021</v>
      </c>
      <c r="AC243" s="7" t="n">
        <v>2.35236E-030</v>
      </c>
      <c r="AD243" s="7" t="n">
        <v>4.96518E-028</v>
      </c>
      <c r="AE243" s="7" t="n">
        <v>1.14094E-017</v>
      </c>
      <c r="AF243" s="7" t="n">
        <v>3.88648E-045</v>
      </c>
      <c r="AG243" s="7" t="n">
        <v>2.95222E-048</v>
      </c>
      <c r="AH243" s="7" t="n">
        <v>3.35247E-023</v>
      </c>
      <c r="AI243" s="7" t="n">
        <v>2.41401E-023</v>
      </c>
      <c r="AJ243" s="7" t="n">
        <v>2.36187E-011</v>
      </c>
      <c r="AK243" s="7" t="n">
        <v>1.39678E-018</v>
      </c>
      <c r="AL243" s="7" t="n">
        <v>9.99586E-008</v>
      </c>
      <c r="AM243" s="7" t="n">
        <v>2.35291E-032</v>
      </c>
      <c r="AN243" s="7" t="n">
        <v>7.69418E-033</v>
      </c>
      <c r="AO243" s="7" t="n">
        <v>1.10771E-044</v>
      </c>
      <c r="AP243" s="7" t="n">
        <v>2.81463E-022</v>
      </c>
      <c r="AQ243" s="7" t="n">
        <v>1.86134E-022</v>
      </c>
      <c r="AR243" s="7" t="n">
        <v>2.57404E-037</v>
      </c>
      <c r="AS243" s="7" t="n">
        <v>1E-055</v>
      </c>
      <c r="AT243" s="7" t="n">
        <v>1.59454E-027</v>
      </c>
      <c r="AU243" s="7" t="n">
        <v>6.71054E-026</v>
      </c>
      <c r="AV243" s="7" t="n">
        <v>7.31193E-023</v>
      </c>
      <c r="AW243" s="7" t="n">
        <v>4.51197E-047</v>
      </c>
      <c r="AX243" s="7" t="n">
        <v>5.84043E-019</v>
      </c>
      <c r="AY243" s="7" t="n">
        <v>2.09153E-031</v>
      </c>
      <c r="AZ243" s="7" t="n">
        <v>1.72334E-042</v>
      </c>
      <c r="BA243" s="7" t="n">
        <v>1.00315E-049</v>
      </c>
      <c r="BB243" s="7" t="n">
        <v>1E-055</v>
      </c>
      <c r="BC243" s="7" t="n">
        <v>1.02833E-055</v>
      </c>
      <c r="BD243" s="7" t="n">
        <v>6.07836E-027</v>
      </c>
      <c r="BE243" s="7" t="n">
        <v>6.1829E-039</v>
      </c>
      <c r="BF243" s="7" t="n">
        <v>601.691</v>
      </c>
    </row>
    <row r="244" customFormat="false" ht="12.75" hidden="false" customHeight="false" outlineLevel="0" collapsed="false">
      <c r="A244" s="7" t="n">
        <v>91991.7</v>
      </c>
      <c r="B244" s="7" t="n">
        <v>7.59979E-006</v>
      </c>
      <c r="C244" s="7" t="n">
        <v>1.67198E-016</v>
      </c>
      <c r="D244" s="7" t="n">
        <v>4.8046E-019</v>
      </c>
      <c r="E244" s="7" t="n">
        <v>6.96572E-007</v>
      </c>
      <c r="F244" s="7" t="n">
        <v>1.07477E-020</v>
      </c>
      <c r="G244" s="7" t="n">
        <v>5.23911E-020</v>
      </c>
      <c r="H244" s="7" t="n">
        <v>3.23398E-009</v>
      </c>
      <c r="I244" s="7" t="n">
        <v>3.46556E-013</v>
      </c>
      <c r="J244" s="7" t="n">
        <v>5.63448E-010</v>
      </c>
      <c r="K244" s="7" t="n">
        <v>5.53103E-024</v>
      </c>
      <c r="L244" s="7" t="n">
        <v>5.63403E-015</v>
      </c>
      <c r="M244" s="7" t="n">
        <v>5.70801E-015</v>
      </c>
      <c r="N244" s="7" t="n">
        <v>7.5977E-006</v>
      </c>
      <c r="O244" s="7" t="n">
        <v>3.46151E-016</v>
      </c>
      <c r="P244" s="7" t="n">
        <v>9.93634E-016</v>
      </c>
      <c r="Q244" s="7" t="n">
        <v>5.25595E-034</v>
      </c>
      <c r="R244" s="7" t="n">
        <v>1.29625E-013</v>
      </c>
      <c r="S244" s="7" t="n">
        <v>1.15391E-026</v>
      </c>
      <c r="T244" s="7" t="n">
        <v>5.09362E-011</v>
      </c>
      <c r="U244" s="7" t="n">
        <v>7.51204E-011</v>
      </c>
      <c r="V244" s="7" t="n">
        <v>6.11267E-012</v>
      </c>
      <c r="W244" s="7" t="n">
        <v>1.5863E-017</v>
      </c>
      <c r="X244" s="7" t="n">
        <v>8.50048E-013</v>
      </c>
      <c r="Y244" s="7" t="n">
        <v>1.79712E-011</v>
      </c>
      <c r="Z244" s="7" t="n">
        <v>2.07672E-014</v>
      </c>
      <c r="AA244" s="7" t="n">
        <v>1.17622E-039</v>
      </c>
      <c r="AB244" s="7" t="n">
        <v>2.8628E-021</v>
      </c>
      <c r="AC244" s="7" t="n">
        <v>2.49588E-030</v>
      </c>
      <c r="AD244" s="7" t="n">
        <v>5.1887E-028</v>
      </c>
      <c r="AE244" s="7" t="n">
        <v>1.17302E-017</v>
      </c>
      <c r="AF244" s="7" t="n">
        <v>4.30373E-045</v>
      </c>
      <c r="AG244" s="7" t="n">
        <v>3.37259E-048</v>
      </c>
      <c r="AH244" s="7" t="n">
        <v>3.55921E-023</v>
      </c>
      <c r="AI244" s="7" t="n">
        <v>2.43955E-023</v>
      </c>
      <c r="AJ244" s="7" t="n">
        <v>2.37788E-011</v>
      </c>
      <c r="AK244" s="7" t="n">
        <v>1.42648E-018</v>
      </c>
      <c r="AL244" s="7" t="n">
        <v>9.99582E-008</v>
      </c>
      <c r="AM244" s="7" t="n">
        <v>2.49694E-032</v>
      </c>
      <c r="AN244" s="7" t="n">
        <v>8.16557E-033</v>
      </c>
      <c r="AO244" s="7" t="n">
        <v>1.16159E-044</v>
      </c>
      <c r="AP244" s="7" t="n">
        <v>2.90823E-022</v>
      </c>
      <c r="AQ244" s="7" t="n">
        <v>1.9055E-022</v>
      </c>
      <c r="AR244" s="7" t="n">
        <v>2.764E-037</v>
      </c>
      <c r="AS244" s="7" t="n">
        <v>1E-055</v>
      </c>
      <c r="AT244" s="7" t="n">
        <v>1.70793E-027</v>
      </c>
      <c r="AU244" s="7" t="n">
        <v>6.84615E-026</v>
      </c>
      <c r="AV244" s="7" t="n">
        <v>7.42195E-023</v>
      </c>
      <c r="AW244" s="7" t="n">
        <v>5.02535E-047</v>
      </c>
      <c r="AX244" s="7" t="n">
        <v>5.9524E-019</v>
      </c>
      <c r="AY244" s="7" t="n">
        <v>2.21026E-031</v>
      </c>
      <c r="AZ244" s="7" t="n">
        <v>1.90336E-042</v>
      </c>
      <c r="BA244" s="7" t="n">
        <v>1.14019E-049</v>
      </c>
      <c r="BB244" s="7" t="n">
        <v>1E-055</v>
      </c>
      <c r="BC244" s="7" t="n">
        <v>1.0336E-055</v>
      </c>
      <c r="BD244" s="7" t="n">
        <v>6.56014E-027</v>
      </c>
      <c r="BE244" s="7" t="n">
        <v>6.99073E-039</v>
      </c>
      <c r="BF244" s="7" t="n">
        <v>601.719</v>
      </c>
    </row>
    <row r="245" customFormat="false" ht="12.75" hidden="false" customHeight="false" outlineLevel="0" collapsed="false">
      <c r="A245" s="7" t="n">
        <v>92123.7</v>
      </c>
      <c r="B245" s="7" t="n">
        <v>7.59978E-006</v>
      </c>
      <c r="C245" s="7" t="n">
        <v>1.71274E-016</v>
      </c>
      <c r="D245" s="7" t="n">
        <v>4.92122E-019</v>
      </c>
      <c r="E245" s="7" t="n">
        <v>6.96535E-007</v>
      </c>
      <c r="F245" s="7" t="n">
        <v>1.10101E-020</v>
      </c>
      <c r="G245" s="7" t="n">
        <v>5.39723E-020</v>
      </c>
      <c r="H245" s="7" t="n">
        <v>3.27926E-009</v>
      </c>
      <c r="I245" s="7" t="n">
        <v>3.47059E-013</v>
      </c>
      <c r="J245" s="7" t="n">
        <v>5.66393E-010</v>
      </c>
      <c r="K245" s="7" t="n">
        <v>5.83298E-024</v>
      </c>
      <c r="L245" s="7" t="n">
        <v>5.75898E-015</v>
      </c>
      <c r="M245" s="7" t="n">
        <v>5.83277E-015</v>
      </c>
      <c r="N245" s="7" t="n">
        <v>7.59767E-006</v>
      </c>
      <c r="O245" s="7" t="n">
        <v>3.56926E-016</v>
      </c>
      <c r="P245" s="7" t="n">
        <v>1.0192E-015</v>
      </c>
      <c r="Q245" s="7" t="n">
        <v>5.67642E-034</v>
      </c>
      <c r="R245" s="7" t="n">
        <v>1.35317E-013</v>
      </c>
      <c r="S245" s="7" t="n">
        <v>1.2309E-026</v>
      </c>
      <c r="T245" s="7" t="n">
        <v>5.24262E-011</v>
      </c>
      <c r="U245" s="7" t="n">
        <v>7.79189E-011</v>
      </c>
      <c r="V245" s="7" t="n">
        <v>6.22981E-012</v>
      </c>
      <c r="W245" s="7" t="n">
        <v>1.61352E-017</v>
      </c>
      <c r="X245" s="7" t="n">
        <v>8.86301E-013</v>
      </c>
      <c r="Y245" s="7" t="n">
        <v>1.81044E-011</v>
      </c>
      <c r="Z245" s="7" t="n">
        <v>2.1009E-014</v>
      </c>
      <c r="AA245" s="7" t="n">
        <v>1.25557E-039</v>
      </c>
      <c r="AB245" s="7" t="n">
        <v>2.9654E-021</v>
      </c>
      <c r="AC245" s="7" t="n">
        <v>2.61117E-030</v>
      </c>
      <c r="AD245" s="7" t="n">
        <v>5.36455E-028</v>
      </c>
      <c r="AE245" s="7" t="n">
        <v>1.19785E-017</v>
      </c>
      <c r="AF245" s="7" t="n">
        <v>4.65315E-045</v>
      </c>
      <c r="AG245" s="7" t="n">
        <v>3.73494E-048</v>
      </c>
      <c r="AH245" s="7" t="n">
        <v>3.72488E-023</v>
      </c>
      <c r="AI245" s="7" t="n">
        <v>2.45831E-023</v>
      </c>
      <c r="AJ245" s="7" t="n">
        <v>2.39019E-011</v>
      </c>
      <c r="AK245" s="7" t="n">
        <v>1.44987E-018</v>
      </c>
      <c r="AL245" s="7" t="n">
        <v>9.9958E-008</v>
      </c>
      <c r="AM245" s="7" t="n">
        <v>2.61439E-032</v>
      </c>
      <c r="AN245" s="7" t="n">
        <v>8.54997E-033</v>
      </c>
      <c r="AO245" s="7" t="n">
        <v>1.20508E-044</v>
      </c>
      <c r="AP245" s="7" t="n">
        <v>2.98158E-022</v>
      </c>
      <c r="AQ245" s="7" t="n">
        <v>1.93949E-022</v>
      </c>
      <c r="AR245" s="7" t="n">
        <v>2.91933E-037</v>
      </c>
      <c r="AS245" s="7" t="n">
        <v>1E-055</v>
      </c>
      <c r="AT245" s="7" t="n">
        <v>1.80037E-027</v>
      </c>
      <c r="AU245" s="7" t="n">
        <v>6.95095E-026</v>
      </c>
      <c r="AV245" s="7" t="n">
        <v>7.50533E-023</v>
      </c>
      <c r="AW245" s="7" t="n">
        <v>5.45993E-047</v>
      </c>
      <c r="AX245" s="7" t="n">
        <v>6.03911E-019</v>
      </c>
      <c r="AY245" s="7" t="n">
        <v>2.30615E-031</v>
      </c>
      <c r="AZ245" s="7" t="n">
        <v>2.05429E-042</v>
      </c>
      <c r="BA245" s="7" t="n">
        <v>1.25838E-049</v>
      </c>
      <c r="BB245" s="7" t="n">
        <v>1E-055</v>
      </c>
      <c r="BC245" s="7" t="n">
        <v>1.03822E-055</v>
      </c>
      <c r="BD245" s="7" t="n">
        <v>6.95909E-027</v>
      </c>
      <c r="BE245" s="7" t="n">
        <v>7.68184E-039</v>
      </c>
      <c r="BF245" s="7" t="n">
        <v>601.741</v>
      </c>
    </row>
    <row r="246" customFormat="false" ht="12.75" hidden="false" customHeight="false" outlineLevel="0" collapsed="false">
      <c r="A246" s="7" t="n">
        <v>92222</v>
      </c>
      <c r="B246" s="7" t="n">
        <v>7.59978E-006</v>
      </c>
      <c r="C246" s="7" t="n">
        <v>1.74449E-016</v>
      </c>
      <c r="D246" s="7" t="n">
        <v>5.01207E-019</v>
      </c>
      <c r="E246" s="7" t="n">
        <v>6.96507E-007</v>
      </c>
      <c r="F246" s="7" t="n">
        <v>1.12145E-020</v>
      </c>
      <c r="G246" s="7" t="n">
        <v>5.52165E-020</v>
      </c>
      <c r="H246" s="7" t="n">
        <v>3.31401E-009</v>
      </c>
      <c r="I246" s="7" t="n">
        <v>3.4735E-013</v>
      </c>
      <c r="J246" s="7" t="n">
        <v>5.68559E-010</v>
      </c>
      <c r="K246" s="7" t="n">
        <v>6.07333E-024</v>
      </c>
      <c r="L246" s="7" t="n">
        <v>5.85627E-015</v>
      </c>
      <c r="M246" s="7" t="n">
        <v>5.92993E-015</v>
      </c>
      <c r="N246" s="7" t="n">
        <v>7.59765E-006</v>
      </c>
      <c r="O246" s="7" t="n">
        <v>3.65238E-016</v>
      </c>
      <c r="P246" s="7" t="n">
        <v>1.03904E-015</v>
      </c>
      <c r="Q246" s="7" t="n">
        <v>6.01862E-034</v>
      </c>
      <c r="R246" s="7" t="n">
        <v>1.39854E-013</v>
      </c>
      <c r="S246" s="7" t="n">
        <v>1.29336E-026</v>
      </c>
      <c r="T246" s="7" t="n">
        <v>5.35833E-011</v>
      </c>
      <c r="U246" s="7" t="n">
        <v>8.0104E-011</v>
      </c>
      <c r="V246" s="7" t="n">
        <v>6.32042E-012</v>
      </c>
      <c r="W246" s="7" t="n">
        <v>1.63375E-017</v>
      </c>
      <c r="X246" s="7" t="n">
        <v>9.14644E-013</v>
      </c>
      <c r="Y246" s="7" t="n">
        <v>1.82044E-011</v>
      </c>
      <c r="Z246" s="7" t="n">
        <v>2.1191E-014</v>
      </c>
      <c r="AA246" s="7" t="n">
        <v>1.31978E-039</v>
      </c>
      <c r="AB246" s="7" t="n">
        <v>3.04602E-021</v>
      </c>
      <c r="AC246" s="7" t="n">
        <v>2.7021E-030</v>
      </c>
      <c r="AD246" s="7" t="n">
        <v>5.50101E-028</v>
      </c>
      <c r="AE246" s="7" t="n">
        <v>1.21689E-017</v>
      </c>
      <c r="AF246" s="7" t="n">
        <v>4.93772E-045</v>
      </c>
      <c r="AG246" s="7" t="n">
        <v>4.03662E-048</v>
      </c>
      <c r="AH246" s="7" t="n">
        <v>3.85529E-023</v>
      </c>
      <c r="AI246" s="7" t="n">
        <v>2.47208E-023</v>
      </c>
      <c r="AJ246" s="7" t="n">
        <v>2.39958E-011</v>
      </c>
      <c r="AK246" s="7" t="n">
        <v>1.46805E-018</v>
      </c>
      <c r="AL246" s="7" t="n">
        <v>9.99578E-008</v>
      </c>
      <c r="AM246" s="7" t="n">
        <v>2.70812E-032</v>
      </c>
      <c r="AN246" s="7" t="n">
        <v>8.85677E-033</v>
      </c>
      <c r="AO246" s="7" t="n">
        <v>1.23952E-044</v>
      </c>
      <c r="AP246" s="7" t="n">
        <v>3.03833E-022</v>
      </c>
      <c r="AQ246" s="7" t="n">
        <v>1.96539E-022</v>
      </c>
      <c r="AR246" s="7" t="n">
        <v>3.04353E-037</v>
      </c>
      <c r="AS246" s="7" t="n">
        <v>1E-055</v>
      </c>
      <c r="AT246" s="7" t="n">
        <v>1.87412E-027</v>
      </c>
      <c r="AU246" s="7" t="n">
        <v>7.03117E-026</v>
      </c>
      <c r="AV246" s="7" t="n">
        <v>7.56819E-023</v>
      </c>
      <c r="AW246" s="7" t="n">
        <v>5.81683E-047</v>
      </c>
      <c r="AX246" s="7" t="n">
        <v>6.10562E-019</v>
      </c>
      <c r="AY246" s="7" t="n">
        <v>2.38212E-031</v>
      </c>
      <c r="AZ246" s="7" t="n">
        <v>2.1773E-042</v>
      </c>
      <c r="BA246" s="7" t="n">
        <v>1.35684E-049</v>
      </c>
      <c r="BB246" s="7" t="n">
        <v>1E-055</v>
      </c>
      <c r="BC246" s="7" t="n">
        <v>1.04212E-055</v>
      </c>
      <c r="BD246" s="7" t="n">
        <v>7.2814E-027</v>
      </c>
      <c r="BE246" s="7" t="n">
        <v>8.25404E-039</v>
      </c>
      <c r="BF246" s="7" t="n">
        <v>601.758</v>
      </c>
    </row>
    <row r="247" customFormat="false" ht="12.75" hidden="false" customHeight="false" outlineLevel="0" collapsed="false">
      <c r="A247" s="7" t="n">
        <v>92449.1</v>
      </c>
      <c r="B247" s="7" t="n">
        <v>7.59976E-006</v>
      </c>
      <c r="C247" s="7" t="n">
        <v>1.82275E-016</v>
      </c>
      <c r="D247" s="7" t="n">
        <v>5.236E-019</v>
      </c>
      <c r="E247" s="7" t="n">
        <v>6.9644E-007</v>
      </c>
      <c r="F247" s="7" t="n">
        <v>1.17185E-020</v>
      </c>
      <c r="G247" s="7" t="n">
        <v>5.83298E-020</v>
      </c>
      <c r="H247" s="7" t="n">
        <v>3.3978E-009</v>
      </c>
      <c r="I247" s="7" t="n">
        <v>3.47691E-013</v>
      </c>
      <c r="J247" s="7" t="n">
        <v>5.73442E-010</v>
      </c>
      <c r="K247" s="7" t="n">
        <v>6.68472E-024</v>
      </c>
      <c r="L247" s="7" t="n">
        <v>6.09585E-015</v>
      </c>
      <c r="M247" s="7" t="n">
        <v>6.16927E-015</v>
      </c>
      <c r="N247" s="7" t="n">
        <v>7.5976E-006</v>
      </c>
      <c r="O247" s="7" t="n">
        <v>3.85397E-016</v>
      </c>
      <c r="P247" s="7" t="n">
        <v>1.08771E-015</v>
      </c>
      <c r="Q247" s="7" t="n">
        <v>6.91829E-034</v>
      </c>
      <c r="R247" s="7" t="n">
        <v>1.51429E-013</v>
      </c>
      <c r="S247" s="7" t="n">
        <v>1.45703E-026</v>
      </c>
      <c r="T247" s="7" t="n">
        <v>5.64212E-011</v>
      </c>
      <c r="U247" s="7" t="n">
        <v>8.55054E-011</v>
      </c>
      <c r="V247" s="7" t="n">
        <v>6.54138E-012</v>
      </c>
      <c r="W247" s="7" t="n">
        <v>1.67998E-017</v>
      </c>
      <c r="X247" s="7" t="n">
        <v>9.84802E-013</v>
      </c>
      <c r="Y247" s="7" t="n">
        <v>1.84375E-011</v>
      </c>
      <c r="Z247" s="7" t="n">
        <v>2.1617E-014</v>
      </c>
      <c r="AA247" s="7" t="n">
        <v>1.48728E-039</v>
      </c>
      <c r="AB247" s="7" t="n">
        <v>3.24735E-021</v>
      </c>
      <c r="AC247" s="7" t="n">
        <v>2.93026E-030</v>
      </c>
      <c r="AD247" s="7" t="n">
        <v>5.83527E-028</v>
      </c>
      <c r="AE247" s="7" t="n">
        <v>1.26269E-017</v>
      </c>
      <c r="AF247" s="7" t="n">
        <v>5.68684E-045</v>
      </c>
      <c r="AG247" s="7" t="n">
        <v>4.85731E-048</v>
      </c>
      <c r="AH247" s="7" t="n">
        <v>4.18154E-023</v>
      </c>
      <c r="AI247" s="7" t="n">
        <v>2.5029E-023</v>
      </c>
      <c r="AJ247" s="7" t="n">
        <v>2.42203E-011</v>
      </c>
      <c r="AK247" s="7" t="n">
        <v>1.51272E-018</v>
      </c>
      <c r="AL247" s="7" t="n">
        <v>9.99573E-008</v>
      </c>
      <c r="AM247" s="7" t="n">
        <v>2.94765E-032</v>
      </c>
      <c r="AN247" s="7" t="n">
        <v>9.64083E-033</v>
      </c>
      <c r="AO247" s="7" t="n">
        <v>1.32658E-044</v>
      </c>
      <c r="AP247" s="7" t="n">
        <v>3.17686E-022</v>
      </c>
      <c r="AQ247" s="7" t="n">
        <v>2.02705E-022</v>
      </c>
      <c r="AR247" s="7" t="n">
        <v>3.36173E-037</v>
      </c>
      <c r="AS247" s="7" t="n">
        <v>1E-055</v>
      </c>
      <c r="AT247" s="7" t="n">
        <v>2.06241E-027</v>
      </c>
      <c r="AU247" s="7" t="n">
        <v>7.22365E-026</v>
      </c>
      <c r="AV247" s="7" t="n">
        <v>7.71577E-023</v>
      </c>
      <c r="AW247" s="7" t="n">
        <v>6.76836E-047</v>
      </c>
      <c r="AX247" s="7" t="n">
        <v>6.26591E-019</v>
      </c>
      <c r="AY247" s="7" t="n">
        <v>2.5741E-031</v>
      </c>
      <c r="AZ247" s="7" t="n">
        <v>2.5015E-042</v>
      </c>
      <c r="BA247" s="7" t="n">
        <v>1.6251E-049</v>
      </c>
      <c r="BB247" s="7" t="n">
        <v>1E-055</v>
      </c>
      <c r="BC247" s="7" t="n">
        <v>1.05292E-055</v>
      </c>
      <c r="BD247" s="7" t="n">
        <v>8.12079E-027</v>
      </c>
      <c r="BE247" s="7" t="n">
        <v>9.79829E-039</v>
      </c>
      <c r="BF247" s="7" t="n">
        <v>601.798</v>
      </c>
    </row>
    <row r="248" customFormat="false" ht="12.75" hidden="false" customHeight="false" outlineLevel="0" collapsed="false">
      <c r="A248" s="7" t="n">
        <v>92600.4</v>
      </c>
      <c r="B248" s="7" t="n">
        <v>7.59975E-006</v>
      </c>
      <c r="C248" s="7" t="n">
        <v>1.87909E-016</v>
      </c>
      <c r="D248" s="7" t="n">
        <v>5.39721E-019</v>
      </c>
      <c r="E248" s="7" t="n">
        <v>6.96394E-007</v>
      </c>
      <c r="F248" s="7" t="n">
        <v>1.20813E-020</v>
      </c>
      <c r="G248" s="7" t="n">
        <v>6.06118E-020</v>
      </c>
      <c r="H248" s="7" t="n">
        <v>3.45659E-009</v>
      </c>
      <c r="I248" s="7" t="n">
        <v>3.47615E-013</v>
      </c>
      <c r="J248" s="7" t="n">
        <v>5.76581E-010</v>
      </c>
      <c r="K248" s="7" t="n">
        <v>7.14136E-024</v>
      </c>
      <c r="L248" s="7" t="n">
        <v>6.26814E-015</v>
      </c>
      <c r="M248" s="7" t="n">
        <v>6.34144E-015</v>
      </c>
      <c r="N248" s="7" t="n">
        <v>7.59756E-006</v>
      </c>
      <c r="O248" s="7" t="n">
        <v>3.99599E-016</v>
      </c>
      <c r="P248" s="7" t="n">
        <v>1.12254E-015</v>
      </c>
      <c r="Q248" s="7" t="n">
        <v>7.61677E-034</v>
      </c>
      <c r="R248" s="7" t="n">
        <v>1.60124E-013</v>
      </c>
      <c r="S248" s="7" t="n">
        <v>1.58383E-026</v>
      </c>
      <c r="T248" s="7" t="n">
        <v>5.84509E-011</v>
      </c>
      <c r="U248" s="7" t="n">
        <v>8.94046E-011</v>
      </c>
      <c r="V248" s="7" t="n">
        <v>6.69843E-012</v>
      </c>
      <c r="W248" s="7" t="n">
        <v>1.71007E-017</v>
      </c>
      <c r="X248" s="7" t="n">
        <v>1.0355E-012</v>
      </c>
      <c r="Y248" s="7" t="n">
        <v>1.85943E-011</v>
      </c>
      <c r="Z248" s="7" t="n">
        <v>2.19051E-014</v>
      </c>
      <c r="AA248" s="7" t="n">
        <v>1.61627E-039</v>
      </c>
      <c r="AB248" s="7" t="n">
        <v>3.39465E-021</v>
      </c>
      <c r="AC248" s="7" t="n">
        <v>3.09794E-030</v>
      </c>
      <c r="AD248" s="7" t="n">
        <v>6.07395E-028</v>
      </c>
      <c r="AE248" s="7" t="n">
        <v>1.29472E-017</v>
      </c>
      <c r="AF248" s="7" t="n">
        <v>6.26964E-045</v>
      </c>
      <c r="AG248" s="7" t="n">
        <v>5.52063E-048</v>
      </c>
      <c r="AH248" s="7" t="n">
        <v>4.42043E-023</v>
      </c>
      <c r="AI248" s="7" t="n">
        <v>2.52238E-023</v>
      </c>
      <c r="AJ248" s="7" t="n">
        <v>2.43763E-011</v>
      </c>
      <c r="AK248" s="7" t="n">
        <v>1.54475E-018</v>
      </c>
      <c r="AL248" s="7" t="n">
        <v>9.9957E-008</v>
      </c>
      <c r="AM248" s="7" t="n">
        <v>3.12768E-032</v>
      </c>
      <c r="AN248" s="7" t="n">
        <v>1.02302E-032</v>
      </c>
      <c r="AO248" s="7" t="n">
        <v>1.39121E-044</v>
      </c>
      <c r="AP248" s="7" t="n">
        <v>3.27542E-022</v>
      </c>
      <c r="AQ248" s="7" t="n">
        <v>2.06944E-022</v>
      </c>
      <c r="AR248" s="7" t="n">
        <v>3.6015E-037</v>
      </c>
      <c r="AS248" s="7" t="n">
        <v>1E-055</v>
      </c>
      <c r="AT248" s="7" t="n">
        <v>2.20371E-027</v>
      </c>
      <c r="AU248" s="7" t="n">
        <v>7.35767E-026</v>
      </c>
      <c r="AV248" s="7" t="n">
        <v>7.81591E-023</v>
      </c>
      <c r="AW248" s="7" t="n">
        <v>7.51983E-047</v>
      </c>
      <c r="AX248" s="7" t="n">
        <v>6.37825E-019</v>
      </c>
      <c r="AY248" s="7" t="n">
        <v>2.71648E-031</v>
      </c>
      <c r="AZ248" s="7" t="n">
        <v>2.75405E-042</v>
      </c>
      <c r="BA248" s="7" t="n">
        <v>1.84239E-049</v>
      </c>
      <c r="BB248" s="7" t="n">
        <v>1E-055</v>
      </c>
      <c r="BC248" s="7" t="n">
        <v>1.06183E-055</v>
      </c>
      <c r="BD248" s="7" t="n">
        <v>8.76657E-027</v>
      </c>
      <c r="BE248" s="7" t="n">
        <v>1.10355E-038</v>
      </c>
      <c r="BF248" s="7" t="n">
        <v>601.826</v>
      </c>
    </row>
    <row r="249" customFormat="false" ht="12.75" hidden="false" customHeight="false" outlineLevel="0" collapsed="false">
      <c r="A249" s="7" t="n">
        <v>92705.8</v>
      </c>
      <c r="B249" s="7" t="n">
        <v>7.59975E-006</v>
      </c>
      <c r="C249" s="7" t="n">
        <v>1.92058E-016</v>
      </c>
      <c r="D249" s="7" t="n">
        <v>5.51594E-019</v>
      </c>
      <c r="E249" s="7" t="n">
        <v>6.96361E-007</v>
      </c>
      <c r="F249" s="7" t="n">
        <v>1.23485E-020</v>
      </c>
      <c r="G249" s="7" t="n">
        <v>6.23138E-020</v>
      </c>
      <c r="H249" s="7" t="n">
        <v>3.49909E-009</v>
      </c>
      <c r="I249" s="7" t="n">
        <v>3.4739E-013</v>
      </c>
      <c r="J249" s="7" t="n">
        <v>5.78705E-010</v>
      </c>
      <c r="K249" s="7" t="n">
        <v>7.48633E-024</v>
      </c>
      <c r="L249" s="7" t="n">
        <v>6.39491E-015</v>
      </c>
      <c r="M249" s="7" t="n">
        <v>6.46814E-015</v>
      </c>
      <c r="N249" s="7" t="n">
        <v>7.59754E-006</v>
      </c>
      <c r="O249" s="7" t="n">
        <v>4.09881E-016</v>
      </c>
      <c r="P249" s="7" t="n">
        <v>1.14807E-015</v>
      </c>
      <c r="Q249" s="7" t="n">
        <v>8.15908E-034</v>
      </c>
      <c r="R249" s="7" t="n">
        <v>1.6673E-013</v>
      </c>
      <c r="S249" s="7" t="n">
        <v>1.68227E-026</v>
      </c>
      <c r="T249" s="7" t="n">
        <v>5.99382E-011</v>
      </c>
      <c r="U249" s="7" t="n">
        <v>9.22803E-011</v>
      </c>
      <c r="V249" s="7" t="n">
        <v>6.81305E-012</v>
      </c>
      <c r="W249" s="7" t="n">
        <v>1.73054E-017</v>
      </c>
      <c r="X249" s="7" t="n">
        <v>1.0729E-012</v>
      </c>
      <c r="Y249" s="7" t="n">
        <v>1.87043E-011</v>
      </c>
      <c r="Z249" s="7" t="n">
        <v>2.21078E-014</v>
      </c>
      <c r="AA249" s="7" t="n">
        <v>1.71592E-039</v>
      </c>
      <c r="AB249" s="7" t="n">
        <v>3.50442E-021</v>
      </c>
      <c r="AC249" s="7" t="n">
        <v>3.22319E-030</v>
      </c>
      <c r="AD249" s="7" t="n">
        <v>6.24862E-028</v>
      </c>
      <c r="AE249" s="7" t="n">
        <v>1.31781E-017</v>
      </c>
      <c r="AF249" s="7" t="n">
        <v>6.72295E-045</v>
      </c>
      <c r="AG249" s="7" t="n">
        <v>6.0506E-048</v>
      </c>
      <c r="AH249" s="7" t="n">
        <v>4.5984E-023</v>
      </c>
      <c r="AI249" s="7" t="n">
        <v>2.5353E-023</v>
      </c>
      <c r="AJ249" s="7" t="n">
        <v>2.44884E-011</v>
      </c>
      <c r="AK249" s="7" t="n">
        <v>1.56829E-018</v>
      </c>
      <c r="AL249" s="7" t="n">
        <v>9.99568E-008</v>
      </c>
      <c r="AM249" s="7" t="n">
        <v>3.26438E-032</v>
      </c>
      <c r="AN249" s="7" t="n">
        <v>1.06777E-032</v>
      </c>
      <c r="AO249" s="7" t="n">
        <v>1.43989E-044</v>
      </c>
      <c r="AP249" s="7" t="n">
        <v>3.34738E-022</v>
      </c>
      <c r="AQ249" s="7" t="n">
        <v>2.09954E-022</v>
      </c>
      <c r="AR249" s="7" t="n">
        <v>3.78385E-037</v>
      </c>
      <c r="AS249" s="7" t="n">
        <v>1E-055</v>
      </c>
      <c r="AT249" s="7" t="n">
        <v>2.31085E-027</v>
      </c>
      <c r="AU249" s="7" t="n">
        <v>7.45396E-026</v>
      </c>
      <c r="AV249" s="7" t="n">
        <v>7.88659E-023</v>
      </c>
      <c r="AW249" s="7" t="n">
        <v>8.1106E-047</v>
      </c>
      <c r="AX249" s="7" t="n">
        <v>6.45945E-019</v>
      </c>
      <c r="AY249" s="7" t="n">
        <v>2.82357E-031</v>
      </c>
      <c r="AZ249" s="7" t="n">
        <v>2.95065E-042</v>
      </c>
      <c r="BA249" s="7" t="n">
        <v>2.01633E-049</v>
      </c>
      <c r="BB249" s="7" t="n">
        <v>1E-055</v>
      </c>
      <c r="BC249" s="7" t="n">
        <v>1.06905E-055</v>
      </c>
      <c r="BD249" s="7" t="n">
        <v>9.26549E-027</v>
      </c>
      <c r="BE249" s="7" t="n">
        <v>1.20181E-038</v>
      </c>
      <c r="BF249" s="7" t="n">
        <v>601.846</v>
      </c>
    </row>
    <row r="250" customFormat="false" ht="12.75" hidden="false" customHeight="false" outlineLevel="0" collapsed="false">
      <c r="A250" s="7" t="n">
        <v>92849.8</v>
      </c>
      <c r="B250" s="7" t="n">
        <v>7.59973E-006</v>
      </c>
      <c r="C250" s="7" t="n">
        <v>1.98042E-016</v>
      </c>
      <c r="D250" s="7" t="n">
        <v>5.68716E-019</v>
      </c>
      <c r="E250" s="7" t="n">
        <v>6.96314E-007</v>
      </c>
      <c r="F250" s="7" t="n">
        <v>1.27339E-020</v>
      </c>
      <c r="G250" s="7" t="n">
        <v>6.48004E-020</v>
      </c>
      <c r="H250" s="7" t="n">
        <v>3.55928E-009</v>
      </c>
      <c r="I250" s="7" t="n">
        <v>3.46818E-013</v>
      </c>
      <c r="J250" s="7" t="n">
        <v>5.81502E-010</v>
      </c>
      <c r="K250" s="7" t="n">
        <v>7.99668E-024</v>
      </c>
      <c r="L250" s="7" t="n">
        <v>6.57755E-015</v>
      </c>
      <c r="M250" s="7" t="n">
        <v>6.65073E-015</v>
      </c>
      <c r="N250" s="7" t="n">
        <v>7.5975E-006</v>
      </c>
      <c r="O250" s="7" t="n">
        <v>4.24432E-016</v>
      </c>
      <c r="P250" s="7" t="n">
        <v>1.18474E-015</v>
      </c>
      <c r="Q250" s="7" t="n">
        <v>8.98386E-034</v>
      </c>
      <c r="R250" s="7" t="n">
        <v>1.76574E-013</v>
      </c>
      <c r="S250" s="7" t="n">
        <v>1.83217E-026</v>
      </c>
      <c r="T250" s="7" t="n">
        <v>6.20716E-011</v>
      </c>
      <c r="U250" s="7" t="n">
        <v>9.64322E-011</v>
      </c>
      <c r="V250" s="7" t="n">
        <v>6.97684E-012</v>
      </c>
      <c r="W250" s="7" t="n">
        <v>1.75753E-017</v>
      </c>
      <c r="X250" s="7" t="n">
        <v>1.12688E-012</v>
      </c>
      <c r="Y250" s="7" t="n">
        <v>1.88553E-011</v>
      </c>
      <c r="Z250" s="7" t="n">
        <v>2.23871E-014</v>
      </c>
      <c r="AA250" s="7" t="n">
        <v>1.86683E-039</v>
      </c>
      <c r="AB250" s="7" t="n">
        <v>3.66473E-021</v>
      </c>
      <c r="AC250" s="7" t="n">
        <v>3.40638E-030</v>
      </c>
      <c r="AD250" s="7" t="n">
        <v>6.49881E-028</v>
      </c>
      <c r="AE250" s="7" t="n">
        <v>1.35041E-017</v>
      </c>
      <c r="AF250" s="7" t="n">
        <v>7.41398E-045</v>
      </c>
      <c r="AG250" s="7" t="n">
        <v>6.88062E-048</v>
      </c>
      <c r="AH250" s="7" t="n">
        <v>4.85799E-023</v>
      </c>
      <c r="AI250" s="7" t="n">
        <v>2.55182E-023</v>
      </c>
      <c r="AJ250" s="7" t="n">
        <v>2.46462E-011</v>
      </c>
      <c r="AK250" s="7" t="n">
        <v>1.60214E-018</v>
      </c>
      <c r="AL250" s="7" t="n">
        <v>9.99565E-008</v>
      </c>
      <c r="AM250" s="7" t="n">
        <v>3.46775E-032</v>
      </c>
      <c r="AN250" s="7" t="n">
        <v>1.13434E-032</v>
      </c>
      <c r="AO250" s="7" t="n">
        <v>1.51174E-044</v>
      </c>
      <c r="AP250" s="7" t="n">
        <v>3.4503E-022</v>
      </c>
      <c r="AQ250" s="7" t="n">
        <v>2.14125E-022</v>
      </c>
      <c r="AR250" s="7" t="n">
        <v>4.0555E-037</v>
      </c>
      <c r="AS250" s="7" t="n">
        <v>1E-055</v>
      </c>
      <c r="AT250" s="7" t="n">
        <v>2.46999E-027</v>
      </c>
      <c r="AU250" s="7" t="n">
        <v>7.58929E-026</v>
      </c>
      <c r="AV250" s="7" t="n">
        <v>7.98421E-023</v>
      </c>
      <c r="AW250" s="7" t="n">
        <v>9.02094E-047</v>
      </c>
      <c r="AX250" s="7" t="n">
        <v>6.57438E-019</v>
      </c>
      <c r="AY250" s="7" t="n">
        <v>2.98132E-031</v>
      </c>
      <c r="AZ250" s="7" t="n">
        <v>3.25052E-042</v>
      </c>
      <c r="BA250" s="7" t="n">
        <v>2.28932E-049</v>
      </c>
      <c r="BB250" s="7" t="n">
        <v>2.00123E-055</v>
      </c>
      <c r="BC250" s="7" t="n">
        <v>1.20906E-055</v>
      </c>
      <c r="BD250" s="7" t="n">
        <v>1.00216E-026</v>
      </c>
      <c r="BE250" s="7" t="n">
        <v>1.35486E-038</v>
      </c>
      <c r="BF250" s="7" t="n">
        <v>601.875</v>
      </c>
    </row>
    <row r="251" customFormat="false" ht="12.75" hidden="false" customHeight="false" outlineLevel="0" collapsed="false">
      <c r="A251" s="7" t="n">
        <v>92947</v>
      </c>
      <c r="B251" s="7" t="n">
        <v>7.59973E-006</v>
      </c>
      <c r="C251" s="7" t="n">
        <v>2.02309E-016</v>
      </c>
      <c r="D251" s="7" t="n">
        <v>5.80928E-019</v>
      </c>
      <c r="E251" s="7" t="n">
        <v>6.96282E-007</v>
      </c>
      <c r="F251" s="7" t="n">
        <v>1.30088E-020</v>
      </c>
      <c r="G251" s="7" t="n">
        <v>6.65968E-020</v>
      </c>
      <c r="H251" s="7" t="n">
        <v>3.60144E-009</v>
      </c>
      <c r="I251" s="7" t="n">
        <v>3.46233E-013</v>
      </c>
      <c r="J251" s="7" t="n">
        <v>5.83315E-010</v>
      </c>
      <c r="K251" s="7" t="n">
        <v>8.36985E-024</v>
      </c>
      <c r="L251" s="7" t="n">
        <v>6.7077E-015</v>
      </c>
      <c r="M251" s="7" t="n">
        <v>6.78086E-015</v>
      </c>
      <c r="N251" s="7" t="n">
        <v>7.59747E-006</v>
      </c>
      <c r="O251" s="7" t="n">
        <v>4.34599E-016</v>
      </c>
      <c r="P251" s="7" t="n">
        <v>1.21078E-015</v>
      </c>
      <c r="Q251" s="7" t="n">
        <v>9.60356E-034</v>
      </c>
      <c r="R251" s="7" t="n">
        <v>1.83834E-013</v>
      </c>
      <c r="S251" s="7" t="n">
        <v>1.94506E-026</v>
      </c>
      <c r="T251" s="7" t="n">
        <v>6.35848E-011</v>
      </c>
      <c r="U251" s="7" t="n">
        <v>9.93959E-011</v>
      </c>
      <c r="V251" s="7" t="n">
        <v>7.09261E-012</v>
      </c>
      <c r="W251" s="7" t="n">
        <v>1.77498E-017</v>
      </c>
      <c r="X251" s="7" t="n">
        <v>1.16539E-012</v>
      </c>
      <c r="Y251" s="7" t="n">
        <v>1.89578E-011</v>
      </c>
      <c r="Z251" s="7" t="n">
        <v>2.25772E-014</v>
      </c>
      <c r="AA251" s="7" t="n">
        <v>1.97982E-039</v>
      </c>
      <c r="AB251" s="7" t="n">
        <v>3.78054E-021</v>
      </c>
      <c r="AC251" s="7" t="n">
        <v>3.53883E-030</v>
      </c>
      <c r="AD251" s="7" t="n">
        <v>6.67601E-028</v>
      </c>
      <c r="AE251" s="7" t="n">
        <v>1.37317E-017</v>
      </c>
      <c r="AF251" s="7" t="n">
        <v>7.93457E-045</v>
      </c>
      <c r="AG251" s="7" t="n">
        <v>7.52264E-048</v>
      </c>
      <c r="AH251" s="7" t="n">
        <v>5.04518E-023</v>
      </c>
      <c r="AI251" s="7" t="n">
        <v>2.56211E-023</v>
      </c>
      <c r="AJ251" s="7" t="n">
        <v>2.47561E-011</v>
      </c>
      <c r="AK251" s="7" t="n">
        <v>1.62623E-018</v>
      </c>
      <c r="AL251" s="7" t="n">
        <v>9.99563E-008</v>
      </c>
      <c r="AM251" s="7" t="n">
        <v>3.61735E-032</v>
      </c>
      <c r="AN251" s="7" t="n">
        <v>1.18332E-032</v>
      </c>
      <c r="AO251" s="7" t="n">
        <v>1.56422E-044</v>
      </c>
      <c r="AP251" s="7" t="n">
        <v>3.52309E-022</v>
      </c>
      <c r="AQ251" s="7" t="n">
        <v>2.16972E-022</v>
      </c>
      <c r="AR251" s="7" t="n">
        <v>4.25556E-037</v>
      </c>
      <c r="AS251" s="7" t="n">
        <v>1E-055</v>
      </c>
      <c r="AT251" s="7" t="n">
        <v>2.58684E-027</v>
      </c>
      <c r="AU251" s="7" t="n">
        <v>7.68328E-026</v>
      </c>
      <c r="AV251" s="7" t="n">
        <v>8.05087E-023</v>
      </c>
      <c r="AW251" s="7" t="n">
        <v>9.71401E-047</v>
      </c>
      <c r="AX251" s="7" t="n">
        <v>6.65487E-019</v>
      </c>
      <c r="AY251" s="7" t="n">
        <v>3.09625E-031</v>
      </c>
      <c r="AZ251" s="7" t="n">
        <v>3.47654E-042</v>
      </c>
      <c r="BA251" s="7" t="n">
        <v>2.50094E-049</v>
      </c>
      <c r="BB251" s="7" t="n">
        <v>1E-055</v>
      </c>
      <c r="BC251" s="7" t="n">
        <v>1.21802E-055</v>
      </c>
      <c r="BD251" s="7" t="n">
        <v>1.05885E-026</v>
      </c>
      <c r="BE251" s="7" t="n">
        <v>1.47264E-038</v>
      </c>
      <c r="BF251" s="7" t="n">
        <v>601.895</v>
      </c>
    </row>
    <row r="252" customFormat="false" ht="12.75" hidden="false" customHeight="false" outlineLevel="0" collapsed="false">
      <c r="A252" s="7" t="n">
        <v>93073.5</v>
      </c>
      <c r="B252" s="7" t="n">
        <v>7.59972E-006</v>
      </c>
      <c r="C252" s="7" t="n">
        <v>2.08163E-016</v>
      </c>
      <c r="D252" s="7" t="n">
        <v>5.97681E-019</v>
      </c>
      <c r="E252" s="7" t="n">
        <v>6.96239E-007</v>
      </c>
      <c r="F252" s="7" t="n">
        <v>1.3386E-020</v>
      </c>
      <c r="G252" s="7" t="n">
        <v>6.90917E-020</v>
      </c>
      <c r="H252" s="7" t="n">
        <v>3.65828E-009</v>
      </c>
      <c r="I252" s="7" t="n">
        <v>3.45194E-013</v>
      </c>
      <c r="J252" s="7" t="n">
        <v>5.85571E-010</v>
      </c>
      <c r="K252" s="7" t="n">
        <v>8.89397E-024</v>
      </c>
      <c r="L252" s="7" t="n">
        <v>6.88604E-015</v>
      </c>
      <c r="M252" s="7" t="n">
        <v>6.95921E-015</v>
      </c>
      <c r="N252" s="7" t="n">
        <v>7.59744E-006</v>
      </c>
      <c r="O252" s="7" t="n">
        <v>4.48249E-016</v>
      </c>
      <c r="P252" s="7" t="n">
        <v>1.24635E-015</v>
      </c>
      <c r="Q252" s="7" t="n">
        <v>1.04971E-033</v>
      </c>
      <c r="R252" s="7" t="n">
        <v>1.94131E-013</v>
      </c>
      <c r="S252" s="7" t="n">
        <v>2.10845E-026</v>
      </c>
      <c r="T252" s="7" t="n">
        <v>6.56487E-011</v>
      </c>
      <c r="U252" s="7" t="n">
        <v>1.03463E-010</v>
      </c>
      <c r="V252" s="7" t="n">
        <v>7.25001E-012</v>
      </c>
      <c r="W252" s="7" t="n">
        <v>1.79648E-017</v>
      </c>
      <c r="X252" s="7" t="n">
        <v>1.21818E-012</v>
      </c>
      <c r="Y252" s="7" t="n">
        <v>1.90919E-011</v>
      </c>
      <c r="Z252" s="7" t="n">
        <v>2.28265E-014</v>
      </c>
      <c r="AA252" s="7" t="n">
        <v>2.14229E-039</v>
      </c>
      <c r="AB252" s="7" t="n">
        <v>3.94147E-021</v>
      </c>
      <c r="AC252" s="7" t="n">
        <v>3.72287E-030</v>
      </c>
      <c r="AD252" s="7" t="n">
        <v>6.91735E-028</v>
      </c>
      <c r="AE252" s="7" t="n">
        <v>1.40374E-017</v>
      </c>
      <c r="AF252" s="7" t="n">
        <v>8.68751E-045</v>
      </c>
      <c r="AG252" s="7" t="n">
        <v>8.47508E-048</v>
      </c>
      <c r="AH252" s="7" t="n">
        <v>5.30459E-023</v>
      </c>
      <c r="AI252" s="7" t="n">
        <v>2.57419E-023</v>
      </c>
      <c r="AJ252" s="7" t="n">
        <v>2.49035E-011</v>
      </c>
      <c r="AK252" s="7" t="n">
        <v>1.6592E-018</v>
      </c>
      <c r="AL252" s="7" t="n">
        <v>9.9956E-008</v>
      </c>
      <c r="AM252" s="7" t="n">
        <v>3.82876E-032</v>
      </c>
      <c r="AN252" s="7" t="n">
        <v>1.25254E-032</v>
      </c>
      <c r="AO252" s="7" t="n">
        <v>1.63789E-044</v>
      </c>
      <c r="AP252" s="7" t="n">
        <v>3.62213E-022</v>
      </c>
      <c r="AQ252" s="7" t="n">
        <v>2.207E-022</v>
      </c>
      <c r="AR252" s="7" t="n">
        <v>4.53857E-037</v>
      </c>
      <c r="AS252" s="7" t="n">
        <v>1E-055</v>
      </c>
      <c r="AT252" s="7" t="n">
        <v>2.75165E-027</v>
      </c>
      <c r="AU252" s="7" t="n">
        <v>7.80879E-026</v>
      </c>
      <c r="AV252" s="7" t="n">
        <v>8.13852E-023</v>
      </c>
      <c r="AW252" s="7" t="n">
        <v>1.07265E-046</v>
      </c>
      <c r="AX252" s="7" t="n">
        <v>6.76336E-019</v>
      </c>
      <c r="AY252" s="7" t="n">
        <v>3.25714E-031</v>
      </c>
      <c r="AZ252" s="7" t="n">
        <v>3.80347E-042</v>
      </c>
      <c r="BA252" s="7" t="n">
        <v>2.8156E-049</v>
      </c>
      <c r="BB252" s="7" t="n">
        <v>1E-055</v>
      </c>
      <c r="BC252" s="7" t="n">
        <v>1.23149E-055</v>
      </c>
      <c r="BD252" s="7" t="n">
        <v>1.14053E-026</v>
      </c>
      <c r="BE252" s="7" t="n">
        <v>1.64654E-038</v>
      </c>
      <c r="BF252" s="7" t="n">
        <v>601.921</v>
      </c>
    </row>
    <row r="253" customFormat="false" ht="12.75" hidden="false" customHeight="false" outlineLevel="0" collapsed="false">
      <c r="A253" s="7" t="n">
        <v>93188.5</v>
      </c>
      <c r="B253" s="7" t="n">
        <v>7.59971E-006</v>
      </c>
      <c r="C253" s="7" t="n">
        <v>2.13803E-016</v>
      </c>
      <c r="D253" s="7" t="n">
        <v>6.13822E-019</v>
      </c>
      <c r="E253" s="7" t="n">
        <v>6.96198E-007</v>
      </c>
      <c r="F253" s="7" t="n">
        <v>1.37494E-020</v>
      </c>
      <c r="G253" s="7" t="n">
        <v>7.15287E-020</v>
      </c>
      <c r="H253" s="7" t="n">
        <v>3.71201E-009</v>
      </c>
      <c r="I253" s="7" t="n">
        <v>3.43938E-013</v>
      </c>
      <c r="J253" s="7" t="n">
        <v>5.87505E-010</v>
      </c>
      <c r="K253" s="7" t="n">
        <v>9.4122E-024</v>
      </c>
      <c r="L253" s="7" t="n">
        <v>7.05766E-015</v>
      </c>
      <c r="M253" s="7" t="n">
        <v>7.13087E-015</v>
      </c>
      <c r="N253" s="7" t="n">
        <v>7.59741E-006</v>
      </c>
      <c r="O253" s="7" t="n">
        <v>4.61059E-016</v>
      </c>
      <c r="P253" s="7" t="n">
        <v>1.28047E-015</v>
      </c>
      <c r="Q253" s="7" t="n">
        <v>1.14066E-033</v>
      </c>
      <c r="R253" s="7" t="n">
        <v>2.04443E-013</v>
      </c>
      <c r="S253" s="7" t="n">
        <v>2.27569E-026</v>
      </c>
      <c r="T253" s="7" t="n">
        <v>6.76241E-011</v>
      </c>
      <c r="U253" s="7" t="n">
        <v>1.07382E-010</v>
      </c>
      <c r="V253" s="7" t="n">
        <v>7.4002E-012</v>
      </c>
      <c r="W253" s="7" t="n">
        <v>1.81454E-017</v>
      </c>
      <c r="X253" s="7" t="n">
        <v>1.26897E-012</v>
      </c>
      <c r="Y253" s="7" t="n">
        <v>1.92142E-011</v>
      </c>
      <c r="Z253" s="7" t="n">
        <v>2.30547E-014</v>
      </c>
      <c r="AA253" s="7" t="n">
        <v>2.3073E-039</v>
      </c>
      <c r="AB253" s="7" t="n">
        <v>4.09886E-021</v>
      </c>
      <c r="AC253" s="7" t="n">
        <v>3.90269E-030</v>
      </c>
      <c r="AD253" s="7" t="n">
        <v>7.14796E-028</v>
      </c>
      <c r="AE253" s="7" t="n">
        <v>1.43252E-017</v>
      </c>
      <c r="AF253" s="7" t="n">
        <v>9.4569E-045</v>
      </c>
      <c r="AG253" s="7" t="n">
        <v>9.47575E-048</v>
      </c>
      <c r="AH253" s="7" t="n">
        <v>5.55731E-023</v>
      </c>
      <c r="AI253" s="7" t="n">
        <v>2.58364E-023</v>
      </c>
      <c r="AJ253" s="7" t="n">
        <v>2.50421E-011</v>
      </c>
      <c r="AK253" s="7" t="n">
        <v>1.69088E-018</v>
      </c>
      <c r="AL253" s="7" t="n">
        <v>9.99557E-008</v>
      </c>
      <c r="AM253" s="7" t="n">
        <v>4.03931E-032</v>
      </c>
      <c r="AN253" s="7" t="n">
        <v>1.32147E-032</v>
      </c>
      <c r="AO253" s="7" t="n">
        <v>1.71077E-044</v>
      </c>
      <c r="AP253" s="7" t="n">
        <v>3.71671E-022</v>
      </c>
      <c r="AQ253" s="7" t="n">
        <v>2.2409E-022</v>
      </c>
      <c r="AR253" s="7" t="n">
        <v>4.82069E-037</v>
      </c>
      <c r="AS253" s="7" t="n">
        <v>1E-055</v>
      </c>
      <c r="AT253" s="7" t="n">
        <v>2.91542E-027</v>
      </c>
      <c r="AU253" s="7" t="n">
        <v>7.926E-026</v>
      </c>
      <c r="AV253" s="7" t="n">
        <v>8.21903E-023</v>
      </c>
      <c r="AW253" s="7" t="n">
        <v>1.17726E-046</v>
      </c>
      <c r="AX253" s="7" t="n">
        <v>6.8659E-019</v>
      </c>
      <c r="AY253" s="7" t="n">
        <v>3.41572E-031</v>
      </c>
      <c r="AZ253" s="7" t="n">
        <v>4.1375E-042</v>
      </c>
      <c r="BA253" s="7" t="n">
        <v>3.14706E-049</v>
      </c>
      <c r="BB253" s="7" t="n">
        <v>1E-055</v>
      </c>
      <c r="BC253" s="7" t="n">
        <v>1.24583E-055</v>
      </c>
      <c r="BD253" s="7" t="n">
        <v>1.22375E-026</v>
      </c>
      <c r="BE253" s="7" t="n">
        <v>1.8284E-038</v>
      </c>
      <c r="BF253" s="7" t="n">
        <v>601.947</v>
      </c>
    </row>
    <row r="254" customFormat="false" ht="12.75" hidden="false" customHeight="false" outlineLevel="0" collapsed="false">
      <c r="A254" s="7" t="n">
        <v>93325.6</v>
      </c>
      <c r="B254" s="7" t="n">
        <v>7.59969E-006</v>
      </c>
      <c r="C254" s="7" t="n">
        <v>2.20961E-016</v>
      </c>
      <c r="D254" s="7" t="n">
        <v>6.34307E-019</v>
      </c>
      <c r="E254" s="7" t="n">
        <v>6.96149E-007</v>
      </c>
      <c r="F254" s="7" t="n">
        <v>1.42106E-020</v>
      </c>
      <c r="G254" s="7" t="n">
        <v>7.46681E-020</v>
      </c>
      <c r="H254" s="7" t="n">
        <v>3.77883E-009</v>
      </c>
      <c r="I254" s="7" t="n">
        <v>3.41985E-013</v>
      </c>
      <c r="J254" s="7" t="n">
        <v>5.89641E-010</v>
      </c>
      <c r="K254" s="7" t="n">
        <v>1.00884E-023</v>
      </c>
      <c r="L254" s="7" t="n">
        <v>7.27516E-015</v>
      </c>
      <c r="M254" s="7" t="n">
        <v>7.34846E-015</v>
      </c>
      <c r="N254" s="7" t="n">
        <v>7.59736E-006</v>
      </c>
      <c r="O254" s="7" t="n">
        <v>4.76811E-016</v>
      </c>
      <c r="P254" s="7" t="n">
        <v>1.32356E-015</v>
      </c>
      <c r="Q254" s="7" t="n">
        <v>1.26312E-033</v>
      </c>
      <c r="R254" s="7" t="n">
        <v>2.18117E-013</v>
      </c>
      <c r="S254" s="7" t="n">
        <v>2.50272E-026</v>
      </c>
      <c r="T254" s="7" t="n">
        <v>7.01124E-011</v>
      </c>
      <c r="U254" s="7" t="n">
        <v>1.12355E-010</v>
      </c>
      <c r="V254" s="7" t="n">
        <v>7.58879E-012</v>
      </c>
      <c r="W254" s="7" t="n">
        <v>1.83377E-017</v>
      </c>
      <c r="X254" s="7" t="n">
        <v>1.33326E-012</v>
      </c>
      <c r="Y254" s="7" t="n">
        <v>1.93606E-011</v>
      </c>
      <c r="Z254" s="7" t="n">
        <v>2.33284E-014</v>
      </c>
      <c r="AA254" s="7" t="n">
        <v>2.52916E-039</v>
      </c>
      <c r="AB254" s="7" t="n">
        <v>4.30207E-021</v>
      </c>
      <c r="AC254" s="7" t="n">
        <v>4.13434E-030</v>
      </c>
      <c r="AD254" s="7" t="n">
        <v>7.43791E-028</v>
      </c>
      <c r="AE254" s="7" t="n">
        <v>1.46813E-017</v>
      </c>
      <c r="AF254" s="7" t="n">
        <v>1.0498E-044</v>
      </c>
      <c r="AG254" s="7" t="n">
        <v>1.0871E-047</v>
      </c>
      <c r="AH254" s="7" t="n">
        <v>5.88182E-023</v>
      </c>
      <c r="AI254" s="7" t="n">
        <v>2.59255E-023</v>
      </c>
      <c r="AJ254" s="7" t="n">
        <v>2.52135E-011</v>
      </c>
      <c r="AK254" s="7" t="n">
        <v>1.73097E-018</v>
      </c>
      <c r="AL254" s="7" t="n">
        <v>9.99554E-008</v>
      </c>
      <c r="AM254" s="7" t="n">
        <v>4.31633E-032</v>
      </c>
      <c r="AN254" s="7" t="n">
        <v>1.41218E-032</v>
      </c>
      <c r="AO254" s="7" t="n">
        <v>1.80604E-044</v>
      </c>
      <c r="AP254" s="7" t="n">
        <v>3.83559E-022</v>
      </c>
      <c r="AQ254" s="7" t="n">
        <v>2.28095E-022</v>
      </c>
      <c r="AR254" s="7" t="n">
        <v>5.19219E-037</v>
      </c>
      <c r="AS254" s="7" t="n">
        <v>1E-055</v>
      </c>
      <c r="AT254" s="7" t="n">
        <v>3.13031E-027</v>
      </c>
      <c r="AU254" s="7" t="n">
        <v>8.06952E-026</v>
      </c>
      <c r="AV254" s="7" t="n">
        <v>8.31598E-023</v>
      </c>
      <c r="AW254" s="7" t="n">
        <v>1.32044E-046</v>
      </c>
      <c r="AX254" s="7" t="n">
        <v>6.99338E-019</v>
      </c>
      <c r="AY254" s="7" t="n">
        <v>3.62201E-031</v>
      </c>
      <c r="AZ254" s="7" t="n">
        <v>4.58923E-042</v>
      </c>
      <c r="BA254" s="7" t="n">
        <v>3.61053E-049</v>
      </c>
      <c r="BB254" s="7" t="n">
        <v>1E-055</v>
      </c>
      <c r="BC254" s="7" t="n">
        <v>1.2661E-055</v>
      </c>
      <c r="BD254" s="7" t="n">
        <v>1.33615E-026</v>
      </c>
      <c r="BE254" s="7" t="n">
        <v>2.08082E-038</v>
      </c>
      <c r="BF254" s="7" t="n">
        <v>601.978</v>
      </c>
    </row>
    <row r="255" customFormat="false" ht="12.75" hidden="false" customHeight="false" outlineLevel="0" collapsed="false">
      <c r="A255" s="7" t="n">
        <v>93442.5</v>
      </c>
      <c r="B255" s="7" t="n">
        <v>7.59968E-006</v>
      </c>
      <c r="C255" s="7" t="n">
        <v>2.27478E-016</v>
      </c>
      <c r="D255" s="7" t="n">
        <v>6.52962E-019</v>
      </c>
      <c r="E255" s="7" t="n">
        <v>6.96105E-007</v>
      </c>
      <c r="F255" s="7" t="n">
        <v>1.46307E-020</v>
      </c>
      <c r="G255" s="7" t="n">
        <v>7.75714E-020</v>
      </c>
      <c r="H255" s="7" t="n">
        <v>3.83839E-009</v>
      </c>
      <c r="I255" s="7" t="n">
        <v>3.39862E-013</v>
      </c>
      <c r="J255" s="7" t="n">
        <v>5.91298E-010</v>
      </c>
      <c r="K255" s="7" t="n">
        <v>1.07218E-023</v>
      </c>
      <c r="L255" s="7" t="n">
        <v>7.4729E-015</v>
      </c>
      <c r="M255" s="7" t="n">
        <v>7.54632E-015</v>
      </c>
      <c r="N255" s="7" t="n">
        <v>7.59733E-006</v>
      </c>
      <c r="O255" s="7" t="n">
        <v>4.90637E-016</v>
      </c>
      <c r="P255" s="7" t="n">
        <v>1.3626E-015</v>
      </c>
      <c r="Q255" s="7" t="n">
        <v>1.38162E-033</v>
      </c>
      <c r="R255" s="7" t="n">
        <v>2.3118E-013</v>
      </c>
      <c r="S255" s="7" t="n">
        <v>2.72481E-026</v>
      </c>
      <c r="T255" s="7" t="n">
        <v>7.23599E-011</v>
      </c>
      <c r="U255" s="7" t="n">
        <v>1.16881E-010</v>
      </c>
      <c r="V255" s="7" t="n">
        <v>7.75862E-012</v>
      </c>
      <c r="W255" s="7" t="n">
        <v>1.84769E-017</v>
      </c>
      <c r="X255" s="7" t="n">
        <v>1.39158E-012</v>
      </c>
      <c r="Y255" s="7" t="n">
        <v>1.94858E-011</v>
      </c>
      <c r="Z255" s="7" t="n">
        <v>2.35633E-014</v>
      </c>
      <c r="AA255" s="7" t="n">
        <v>2.74381E-039</v>
      </c>
      <c r="AB255" s="7" t="n">
        <v>4.49063E-021</v>
      </c>
      <c r="AC255" s="7" t="n">
        <v>4.34849E-030</v>
      </c>
      <c r="AD255" s="7" t="n">
        <v>7.6993E-028</v>
      </c>
      <c r="AE255" s="7" t="n">
        <v>1.4997E-017</v>
      </c>
      <c r="AF255" s="7" t="n">
        <v>1.15117E-044</v>
      </c>
      <c r="AG255" s="7" t="n">
        <v>1.22718E-047</v>
      </c>
      <c r="AH255" s="7" t="n">
        <v>6.18085E-023</v>
      </c>
      <c r="AI255" s="7" t="n">
        <v>2.59767E-023</v>
      </c>
      <c r="AJ255" s="7" t="n">
        <v>2.53656E-011</v>
      </c>
      <c r="AK255" s="7" t="n">
        <v>1.76736E-018</v>
      </c>
      <c r="AL255" s="7" t="n">
        <v>9.99551E-008</v>
      </c>
      <c r="AM255" s="7" t="n">
        <v>4.57821E-032</v>
      </c>
      <c r="AN255" s="7" t="n">
        <v>1.49793E-032</v>
      </c>
      <c r="AO255" s="7" t="n">
        <v>1.89555E-044</v>
      </c>
      <c r="AP255" s="7" t="n">
        <v>3.94278E-022</v>
      </c>
      <c r="AQ255" s="7" t="n">
        <v>2.31441E-022</v>
      </c>
      <c r="AR255" s="7" t="n">
        <v>5.54365E-037</v>
      </c>
      <c r="AS255" s="7" t="n">
        <v>1E-055</v>
      </c>
      <c r="AT255" s="7" t="n">
        <v>3.33285E-027</v>
      </c>
      <c r="AU255" s="7" t="n">
        <v>8.19511E-026</v>
      </c>
      <c r="AV255" s="7" t="n">
        <v>8.39948E-023</v>
      </c>
      <c r="AW255" s="7" t="n">
        <v>1.46147E-046</v>
      </c>
      <c r="AX255" s="7" t="n">
        <v>7.10705E-019</v>
      </c>
      <c r="AY255" s="7" t="n">
        <v>3.81474E-031</v>
      </c>
      <c r="AZ255" s="7" t="n">
        <v>5.02852E-042</v>
      </c>
      <c r="BA255" s="7" t="n">
        <v>4.07715E-049</v>
      </c>
      <c r="BB255" s="7" t="n">
        <v>1E-055</v>
      </c>
      <c r="BC255" s="7" t="n">
        <v>1.28675E-055</v>
      </c>
      <c r="BD255" s="7" t="n">
        <v>1.44555E-026</v>
      </c>
      <c r="BE255" s="7" t="n">
        <v>2.3332E-038</v>
      </c>
      <c r="BF255" s="7" t="n">
        <v>602.006</v>
      </c>
    </row>
    <row r="256" customFormat="false" ht="12.75" hidden="false" customHeight="false" outlineLevel="0" collapsed="false">
      <c r="A256" s="7" t="n">
        <v>93570.7</v>
      </c>
      <c r="B256" s="7" t="n">
        <v>7.59967E-006</v>
      </c>
      <c r="C256" s="7" t="n">
        <v>2.35107E-016</v>
      </c>
      <c r="D256" s="7" t="n">
        <v>6.74801E-019</v>
      </c>
      <c r="E256" s="7" t="n">
        <v>6.96056E-007</v>
      </c>
      <c r="F256" s="7" t="n">
        <v>1.51224E-020</v>
      </c>
      <c r="G256" s="7" t="n">
        <v>8.10235E-020</v>
      </c>
      <c r="H256" s="7" t="n">
        <v>3.90667E-009</v>
      </c>
      <c r="I256" s="7" t="n">
        <v>3.36959E-013</v>
      </c>
      <c r="J256" s="7" t="n">
        <v>5.92913E-010</v>
      </c>
      <c r="K256" s="7" t="n">
        <v>1.14844E-023</v>
      </c>
      <c r="L256" s="7" t="n">
        <v>7.704E-015</v>
      </c>
      <c r="M256" s="7" t="n">
        <v>7.77759E-015</v>
      </c>
      <c r="N256" s="7" t="n">
        <v>7.59729E-006</v>
      </c>
      <c r="O256" s="7" t="n">
        <v>5.06163E-016</v>
      </c>
      <c r="P256" s="7" t="n">
        <v>1.40808E-015</v>
      </c>
      <c r="Q256" s="7" t="n">
        <v>1.52905E-033</v>
      </c>
      <c r="R256" s="7" t="n">
        <v>2.47274E-013</v>
      </c>
      <c r="S256" s="7" t="n">
        <v>3.00492E-026</v>
      </c>
      <c r="T256" s="7" t="n">
        <v>7.49684E-011</v>
      </c>
      <c r="U256" s="7" t="n">
        <v>1.22175E-010</v>
      </c>
      <c r="V256" s="7" t="n">
        <v>7.95524E-012</v>
      </c>
      <c r="W256" s="7" t="n">
        <v>1.8597E-017</v>
      </c>
      <c r="X256" s="7" t="n">
        <v>1.45952E-012</v>
      </c>
      <c r="Y256" s="7" t="n">
        <v>1.96233E-011</v>
      </c>
      <c r="Z256" s="7" t="n">
        <v>2.3822E-014</v>
      </c>
      <c r="AA256" s="7" t="n">
        <v>3.01112E-039</v>
      </c>
      <c r="AB256" s="7" t="n">
        <v>4.71589E-021</v>
      </c>
      <c r="AC256" s="7" t="n">
        <v>4.60298E-030</v>
      </c>
      <c r="AD256" s="7" t="n">
        <v>8.00212E-028</v>
      </c>
      <c r="AE256" s="7" t="n">
        <v>1.53567E-017</v>
      </c>
      <c r="AF256" s="7" t="n">
        <v>1.27819E-044</v>
      </c>
      <c r="AG256" s="7" t="n">
        <v>1.40813E-047</v>
      </c>
      <c r="AH256" s="7" t="n">
        <v>6.53501E-023</v>
      </c>
      <c r="AI256" s="7" t="n">
        <v>2.60002E-023</v>
      </c>
      <c r="AJ256" s="7" t="n">
        <v>2.55391E-011</v>
      </c>
      <c r="AK256" s="7" t="n">
        <v>1.80981E-018</v>
      </c>
      <c r="AL256" s="7" t="n">
        <v>9.99548E-008</v>
      </c>
      <c r="AM256" s="7" t="n">
        <v>4.89655E-032</v>
      </c>
      <c r="AN256" s="7" t="n">
        <v>1.60218E-032</v>
      </c>
      <c r="AO256" s="7" t="n">
        <v>2.00381E-044</v>
      </c>
      <c r="AP256" s="7" t="n">
        <v>4.06704E-022</v>
      </c>
      <c r="AQ256" s="7" t="n">
        <v>2.34973E-022</v>
      </c>
      <c r="AR256" s="7" t="n">
        <v>5.97119E-037</v>
      </c>
      <c r="AS256" s="7" t="n">
        <v>1E-055</v>
      </c>
      <c r="AT256" s="7" t="n">
        <v>3.57833E-027</v>
      </c>
      <c r="AU256" s="7" t="n">
        <v>8.33595E-026</v>
      </c>
      <c r="AV256" s="7" t="n">
        <v>8.49184E-023</v>
      </c>
      <c r="AW256" s="7" t="n">
        <v>1.64013E-046</v>
      </c>
      <c r="AX256" s="7" t="n">
        <v>7.23737E-019</v>
      </c>
      <c r="AY256" s="7" t="n">
        <v>4.04629E-031</v>
      </c>
      <c r="AZ256" s="7" t="n">
        <v>5.57784E-042</v>
      </c>
      <c r="BA256" s="7" t="n">
        <v>4.68152E-049</v>
      </c>
      <c r="BB256" s="7" t="n">
        <v>1E-055</v>
      </c>
      <c r="BC256" s="7" t="n">
        <v>1.31379E-055</v>
      </c>
      <c r="BD256" s="7" t="n">
        <v>1.58284E-026</v>
      </c>
      <c r="BE256" s="7" t="n">
        <v>2.65813E-038</v>
      </c>
      <c r="BF256" s="7" t="n">
        <v>602.037</v>
      </c>
    </row>
    <row r="257" customFormat="false" ht="12.75" hidden="false" customHeight="false" outlineLevel="0" collapsed="false">
      <c r="A257" s="7" t="n">
        <v>93683.1</v>
      </c>
      <c r="B257" s="7" t="n">
        <v>7.59966E-006</v>
      </c>
      <c r="C257" s="7" t="n">
        <v>2.42248E-016</v>
      </c>
      <c r="D257" s="7" t="n">
        <v>6.95242E-019</v>
      </c>
      <c r="E257" s="7" t="n">
        <v>6.96012E-007</v>
      </c>
      <c r="F257" s="7" t="n">
        <v>1.55828E-020</v>
      </c>
      <c r="G257" s="7" t="n">
        <v>8.43058E-020</v>
      </c>
      <c r="H257" s="7" t="n">
        <v>3.96925E-009</v>
      </c>
      <c r="I257" s="7" t="n">
        <v>3.33835E-013</v>
      </c>
      <c r="J257" s="7" t="n">
        <v>5.94128E-010</v>
      </c>
      <c r="K257" s="7" t="n">
        <v>1.22185E-023</v>
      </c>
      <c r="L257" s="7" t="n">
        <v>7.91988E-015</v>
      </c>
      <c r="M257" s="7" t="n">
        <v>7.99366E-015</v>
      </c>
      <c r="N257" s="7" t="n">
        <v>7.59725E-006</v>
      </c>
      <c r="O257" s="7" t="n">
        <v>5.20014E-016</v>
      </c>
      <c r="P257" s="7" t="n">
        <v>1.45045E-015</v>
      </c>
      <c r="Q257" s="7" t="n">
        <v>1.67571E-033</v>
      </c>
      <c r="R257" s="7" t="n">
        <v>2.63187E-013</v>
      </c>
      <c r="S257" s="7" t="n">
        <v>3.28835E-026</v>
      </c>
      <c r="T257" s="7" t="n">
        <v>7.7388E-011</v>
      </c>
      <c r="U257" s="7" t="n">
        <v>1.27124E-010</v>
      </c>
      <c r="V257" s="7" t="n">
        <v>8.1372E-012</v>
      </c>
      <c r="W257" s="7" t="n">
        <v>1.86677E-017</v>
      </c>
      <c r="X257" s="7" t="n">
        <v>1.52271E-012</v>
      </c>
      <c r="Y257" s="7" t="n">
        <v>1.97437E-011</v>
      </c>
      <c r="Z257" s="7" t="n">
        <v>2.40494E-014</v>
      </c>
      <c r="AA257" s="7" t="n">
        <v>3.2777E-039</v>
      </c>
      <c r="AB257" s="7" t="n">
        <v>4.93142E-021</v>
      </c>
      <c r="AC257" s="7" t="n">
        <v>4.84474E-030</v>
      </c>
      <c r="AD257" s="7" t="n">
        <v>8.28248E-028</v>
      </c>
      <c r="AE257" s="7" t="n">
        <v>1.56843E-017</v>
      </c>
      <c r="AF257" s="7" t="n">
        <v>1.40563E-044</v>
      </c>
      <c r="AG257" s="7" t="n">
        <v>1.59531E-047</v>
      </c>
      <c r="AH257" s="7" t="n">
        <v>6.87035E-023</v>
      </c>
      <c r="AI257" s="7" t="n">
        <v>2.59866E-023</v>
      </c>
      <c r="AJ257" s="7" t="n">
        <v>2.56974E-011</v>
      </c>
      <c r="AK257" s="7" t="n">
        <v>1.84939E-018</v>
      </c>
      <c r="AL257" s="7" t="n">
        <v>9.99545E-008</v>
      </c>
      <c r="AM257" s="7" t="n">
        <v>5.20607E-032</v>
      </c>
      <c r="AN257" s="7" t="n">
        <v>1.70354E-032</v>
      </c>
      <c r="AO257" s="7" t="n">
        <v>2.10861E-044</v>
      </c>
      <c r="AP257" s="7" t="n">
        <v>4.18222E-022</v>
      </c>
      <c r="AQ257" s="7" t="n">
        <v>2.37885E-022</v>
      </c>
      <c r="AR257" s="7" t="n">
        <v>6.38717E-037</v>
      </c>
      <c r="AS257" s="7" t="n">
        <v>1E-055</v>
      </c>
      <c r="AT257" s="7" t="n">
        <v>3.81628E-027</v>
      </c>
      <c r="AU257" s="7" t="n">
        <v>8.46167E-026</v>
      </c>
      <c r="AV257" s="7" t="n">
        <v>8.57334E-023</v>
      </c>
      <c r="AW257" s="7" t="n">
        <v>1.82125E-046</v>
      </c>
      <c r="AX257" s="7" t="n">
        <v>7.35684E-019</v>
      </c>
      <c r="AY257" s="7" t="n">
        <v>4.26878E-031</v>
      </c>
      <c r="AZ257" s="7" t="n">
        <v>6.12744E-042</v>
      </c>
      <c r="BA257" s="7" t="n">
        <v>5.30813E-049</v>
      </c>
      <c r="BB257" s="7" t="n">
        <v>1E-055</v>
      </c>
      <c r="BC257" s="7" t="n">
        <v>1.34212E-055</v>
      </c>
      <c r="BD257" s="7" t="n">
        <v>1.72107E-026</v>
      </c>
      <c r="BE257" s="7" t="n">
        <v>2.99335E-038</v>
      </c>
      <c r="BF257" s="7" t="n">
        <v>602.066</v>
      </c>
    </row>
    <row r="258" customFormat="false" ht="12.75" hidden="false" customHeight="false" outlineLevel="0" collapsed="false">
      <c r="A258" s="7" t="n">
        <v>93776.8</v>
      </c>
      <c r="B258" s="7" t="n">
        <v>7.59964E-006</v>
      </c>
      <c r="C258" s="7" t="n">
        <v>2.48564E-016</v>
      </c>
      <c r="D258" s="7" t="n">
        <v>7.13323E-019</v>
      </c>
      <c r="E258" s="7" t="n">
        <v>6.95973E-007</v>
      </c>
      <c r="F258" s="7" t="n">
        <v>1.599E-020</v>
      </c>
      <c r="G258" s="7" t="n">
        <v>8.72499E-020</v>
      </c>
      <c r="H258" s="7" t="n">
        <v>4.0236E-009</v>
      </c>
      <c r="I258" s="7" t="n">
        <v>3.30741E-013</v>
      </c>
      <c r="J258" s="7" t="n">
        <v>5.9498E-010</v>
      </c>
      <c r="K258" s="7" t="n">
        <v>1.2884E-023</v>
      </c>
      <c r="L258" s="7" t="n">
        <v>8.11049E-015</v>
      </c>
      <c r="M258" s="7" t="n">
        <v>8.18447E-015</v>
      </c>
      <c r="N258" s="7" t="n">
        <v>7.59722E-006</v>
      </c>
      <c r="O258" s="7" t="n">
        <v>5.31687E-016</v>
      </c>
      <c r="P258" s="7" t="n">
        <v>1.48778E-015</v>
      </c>
      <c r="Q258" s="7" t="n">
        <v>1.81262E-033</v>
      </c>
      <c r="R258" s="7" t="n">
        <v>2.78011E-013</v>
      </c>
      <c r="S258" s="7" t="n">
        <v>3.55769E-026</v>
      </c>
      <c r="T258" s="7" t="n">
        <v>7.95106E-011</v>
      </c>
      <c r="U258" s="7" t="n">
        <v>1.31496E-010</v>
      </c>
      <c r="V258" s="7" t="n">
        <v>8.29654E-012</v>
      </c>
      <c r="W258" s="7" t="n">
        <v>1.86968E-017</v>
      </c>
      <c r="X258" s="7" t="n">
        <v>1.57823E-012</v>
      </c>
      <c r="Y258" s="7" t="n">
        <v>1.98441E-011</v>
      </c>
      <c r="Z258" s="7" t="n">
        <v>2.42393E-014</v>
      </c>
      <c r="AA258" s="7" t="n">
        <v>3.52739E-039</v>
      </c>
      <c r="AB258" s="7" t="n">
        <v>5.12609E-021</v>
      </c>
      <c r="AC258" s="7" t="n">
        <v>5.06139E-030</v>
      </c>
      <c r="AD258" s="7" t="n">
        <v>8.52806E-028</v>
      </c>
      <c r="AE258" s="7" t="n">
        <v>1.5967E-017</v>
      </c>
      <c r="AF258" s="7" t="n">
        <v>1.52562E-044</v>
      </c>
      <c r="AG258" s="7" t="n">
        <v>1.7763E-047</v>
      </c>
      <c r="AH258" s="7" t="n">
        <v>7.17E-023</v>
      </c>
      <c r="AI258" s="7" t="n">
        <v>2.59456E-023</v>
      </c>
      <c r="AJ258" s="7" t="n">
        <v>2.58344E-011</v>
      </c>
      <c r="AK258" s="7" t="n">
        <v>1.88427E-018</v>
      </c>
      <c r="AL258" s="7" t="n">
        <v>9.99543E-008</v>
      </c>
      <c r="AM258" s="7" t="n">
        <v>5.48926E-032</v>
      </c>
      <c r="AN258" s="7" t="n">
        <v>1.79628E-032</v>
      </c>
      <c r="AO258" s="7" t="n">
        <v>2.2042E-044</v>
      </c>
      <c r="AP258" s="7" t="n">
        <v>4.28325E-022</v>
      </c>
      <c r="AQ258" s="7" t="n">
        <v>2.40127E-022</v>
      </c>
      <c r="AR258" s="7" t="n">
        <v>6.76799E-037</v>
      </c>
      <c r="AS258" s="7" t="n">
        <v>1E-055</v>
      </c>
      <c r="AT258" s="7" t="n">
        <v>4.0334E-027</v>
      </c>
      <c r="AU258" s="7" t="n">
        <v>8.56791E-026</v>
      </c>
      <c r="AV258" s="7" t="n">
        <v>8.6417E-023</v>
      </c>
      <c r="AW258" s="7" t="n">
        <v>1.99322E-046</v>
      </c>
      <c r="AX258" s="7" t="n">
        <v>7.46062E-019</v>
      </c>
      <c r="AY258" s="7" t="n">
        <v>4.47026E-031</v>
      </c>
      <c r="AZ258" s="7" t="n">
        <v>6.64313E-042</v>
      </c>
      <c r="BA258" s="7" t="n">
        <v>5.91498E-049</v>
      </c>
      <c r="BB258" s="7" t="n">
        <v>1E-055</v>
      </c>
      <c r="BC258" s="7" t="n">
        <v>1.36982E-055</v>
      </c>
      <c r="BD258" s="7" t="n">
        <v>1.85185E-026</v>
      </c>
      <c r="BE258" s="7" t="n">
        <v>3.31697E-038</v>
      </c>
      <c r="BF258" s="7" t="n">
        <v>602.091</v>
      </c>
    </row>
    <row r="259" customFormat="false" ht="12.75" hidden="false" customHeight="false" outlineLevel="0" collapsed="false">
      <c r="A259" s="7" t="n">
        <v>93854.1</v>
      </c>
      <c r="B259" s="7" t="n">
        <v>7.59963E-006</v>
      </c>
      <c r="C259" s="7" t="n">
        <v>2.54041E-016</v>
      </c>
      <c r="D259" s="7" t="n">
        <v>7.29006E-019</v>
      </c>
      <c r="E259" s="7" t="n">
        <v>6.95941E-007</v>
      </c>
      <c r="F259" s="7" t="n">
        <v>1.63432E-020</v>
      </c>
      <c r="G259" s="7" t="n">
        <v>8.98339E-020</v>
      </c>
      <c r="H259" s="7" t="n">
        <v>4.07E-009</v>
      </c>
      <c r="I259" s="7" t="n">
        <v>3.27805E-013</v>
      </c>
      <c r="J259" s="7" t="n">
        <v>5.95559E-010</v>
      </c>
      <c r="K259" s="7" t="n">
        <v>1.34733E-023</v>
      </c>
      <c r="L259" s="7" t="n">
        <v>8.27553E-015</v>
      </c>
      <c r="M259" s="7" t="n">
        <v>8.34969E-015</v>
      </c>
      <c r="N259" s="7" t="n">
        <v>7.59719E-006</v>
      </c>
      <c r="O259" s="7" t="n">
        <v>5.4135E-016</v>
      </c>
      <c r="P259" s="7" t="n">
        <v>1.52005E-015</v>
      </c>
      <c r="Q259" s="7" t="n">
        <v>1.93691E-033</v>
      </c>
      <c r="R259" s="7" t="n">
        <v>2.91485E-013</v>
      </c>
      <c r="S259" s="7" t="n">
        <v>3.80658E-026</v>
      </c>
      <c r="T259" s="7" t="n">
        <v>8.13382E-011</v>
      </c>
      <c r="U259" s="7" t="n">
        <v>1.35284E-010</v>
      </c>
      <c r="V259" s="7" t="n">
        <v>8.43355E-012</v>
      </c>
      <c r="W259" s="7" t="n">
        <v>1.86968E-017</v>
      </c>
      <c r="X259" s="7" t="n">
        <v>1.62609E-012</v>
      </c>
      <c r="Y259" s="7" t="n">
        <v>1.99268E-011</v>
      </c>
      <c r="Z259" s="7" t="n">
        <v>2.43961E-014</v>
      </c>
      <c r="AA259" s="7" t="n">
        <v>3.75496E-039</v>
      </c>
      <c r="AB259" s="7" t="n">
        <v>5.29817E-021</v>
      </c>
      <c r="AC259" s="7" t="n">
        <v>5.25136E-030</v>
      </c>
      <c r="AD259" s="7" t="n">
        <v>8.73925E-028</v>
      </c>
      <c r="AE259" s="7" t="n">
        <v>1.62072E-017</v>
      </c>
      <c r="AF259" s="7" t="n">
        <v>1.63547E-044</v>
      </c>
      <c r="AG259" s="7" t="n">
        <v>1.94575E-047</v>
      </c>
      <c r="AH259" s="7" t="n">
        <v>7.43212E-023</v>
      </c>
      <c r="AI259" s="7" t="n">
        <v>2.58878E-023</v>
      </c>
      <c r="AJ259" s="7" t="n">
        <v>2.59511E-011</v>
      </c>
      <c r="AK259" s="7" t="n">
        <v>1.91441E-018</v>
      </c>
      <c r="AL259" s="7" t="n">
        <v>9.99541E-008</v>
      </c>
      <c r="AM259" s="7" t="n">
        <v>5.74202E-032</v>
      </c>
      <c r="AN259" s="7" t="n">
        <v>1.87906E-032</v>
      </c>
      <c r="AO259" s="7" t="n">
        <v>2.28937E-044</v>
      </c>
      <c r="AP259" s="7" t="n">
        <v>4.37026E-022</v>
      </c>
      <c r="AQ259" s="7" t="n">
        <v>2.41805E-022</v>
      </c>
      <c r="AR259" s="7" t="n">
        <v>7.10811E-037</v>
      </c>
      <c r="AS259" s="7" t="n">
        <v>1E-055</v>
      </c>
      <c r="AT259" s="7" t="n">
        <v>4.22677E-027</v>
      </c>
      <c r="AU259" s="7" t="n">
        <v>8.65623E-026</v>
      </c>
      <c r="AV259" s="7" t="n">
        <v>8.69831E-023</v>
      </c>
      <c r="AW259" s="7" t="n">
        <v>2.15168E-046</v>
      </c>
      <c r="AX259" s="7" t="n">
        <v>7.54926E-019</v>
      </c>
      <c r="AY259" s="7" t="n">
        <v>4.64853E-031</v>
      </c>
      <c r="AZ259" s="7" t="n">
        <v>7.11352E-042</v>
      </c>
      <c r="BA259" s="7" t="n">
        <v>6.4837E-049</v>
      </c>
      <c r="BB259" s="7" t="n">
        <v>1E-055</v>
      </c>
      <c r="BC259" s="7" t="n">
        <v>1.39599E-055</v>
      </c>
      <c r="BD259" s="7" t="n">
        <v>1.97225E-026</v>
      </c>
      <c r="BE259" s="7" t="n">
        <v>3.61975E-038</v>
      </c>
      <c r="BF259" s="7" t="n">
        <v>602.112</v>
      </c>
    </row>
    <row r="260" customFormat="false" ht="12.75" hidden="false" customHeight="false" outlineLevel="0" collapsed="false">
      <c r="A260" s="7" t="n">
        <v>93905.1</v>
      </c>
      <c r="B260" s="7" t="n">
        <v>7.59963E-006</v>
      </c>
      <c r="C260" s="7" t="n">
        <v>2.57792E-016</v>
      </c>
      <c r="D260" s="7" t="n">
        <v>7.39746E-019</v>
      </c>
      <c r="E260" s="7" t="n">
        <v>6.95919E-007</v>
      </c>
      <c r="F260" s="7" t="n">
        <v>1.65851E-020</v>
      </c>
      <c r="G260" s="7" t="n">
        <v>9.16197E-020</v>
      </c>
      <c r="H260" s="7" t="n">
        <v>4.10141E-009</v>
      </c>
      <c r="I260" s="7" t="n">
        <v>3.25658E-013</v>
      </c>
      <c r="J260" s="7" t="n">
        <v>5.95875E-010</v>
      </c>
      <c r="K260" s="7" t="n">
        <v>1.38833E-023</v>
      </c>
      <c r="L260" s="7" t="n">
        <v>8.3884E-015</v>
      </c>
      <c r="M260" s="7" t="n">
        <v>8.4627E-015</v>
      </c>
      <c r="N260" s="7" t="n">
        <v>7.59717E-006</v>
      </c>
      <c r="O260" s="7" t="n">
        <v>5.4771E-016</v>
      </c>
      <c r="P260" s="7" t="n">
        <v>1.5421E-015</v>
      </c>
      <c r="Q260" s="7" t="n">
        <v>2.02506E-033</v>
      </c>
      <c r="R260" s="7" t="n">
        <v>3.01066E-013</v>
      </c>
      <c r="S260" s="7" t="n">
        <v>3.98579E-026</v>
      </c>
      <c r="T260" s="7" t="n">
        <v>8.25829E-011</v>
      </c>
      <c r="U260" s="7" t="n">
        <v>1.37876E-010</v>
      </c>
      <c r="V260" s="7" t="n">
        <v>8.52677E-012</v>
      </c>
      <c r="W260" s="7" t="n">
        <v>1.86832E-017</v>
      </c>
      <c r="X260" s="7" t="n">
        <v>1.65868E-012</v>
      </c>
      <c r="Y260" s="7" t="n">
        <v>1.99812E-011</v>
      </c>
      <c r="Z260" s="7" t="n">
        <v>2.44994E-014</v>
      </c>
      <c r="AA260" s="7" t="n">
        <v>3.91696E-039</v>
      </c>
      <c r="AB260" s="7" t="n">
        <v>5.41786E-021</v>
      </c>
      <c r="AC260" s="7" t="n">
        <v>5.38256E-030</v>
      </c>
      <c r="AD260" s="7" t="n">
        <v>8.88294E-028</v>
      </c>
      <c r="AE260" s="7" t="n">
        <v>1.6369E-017</v>
      </c>
      <c r="AF260" s="7" t="n">
        <v>1.71393E-044</v>
      </c>
      <c r="AG260" s="7" t="n">
        <v>2.06885E-047</v>
      </c>
      <c r="AH260" s="7" t="n">
        <v>7.61282E-023</v>
      </c>
      <c r="AI260" s="7" t="n">
        <v>2.58361E-023</v>
      </c>
      <c r="AJ260" s="7" t="n">
        <v>2.60299E-011</v>
      </c>
      <c r="AK260" s="7" t="n">
        <v>1.93499E-018</v>
      </c>
      <c r="AL260" s="7" t="n">
        <v>9.9954E-008</v>
      </c>
      <c r="AM260" s="7" t="n">
        <v>5.91897E-032</v>
      </c>
      <c r="AN260" s="7" t="n">
        <v>1.93702E-032</v>
      </c>
      <c r="AO260" s="7" t="n">
        <v>2.34892E-044</v>
      </c>
      <c r="AP260" s="7" t="n">
        <v>4.42953E-022</v>
      </c>
      <c r="AQ260" s="7" t="n">
        <v>2.42806E-022</v>
      </c>
      <c r="AR260" s="7" t="n">
        <v>7.34635E-037</v>
      </c>
      <c r="AS260" s="7" t="n">
        <v>1E-055</v>
      </c>
      <c r="AT260" s="7" t="n">
        <v>4.36193E-027</v>
      </c>
      <c r="AU260" s="7" t="n">
        <v>8.71465E-026</v>
      </c>
      <c r="AV260" s="7" t="n">
        <v>8.7357E-023</v>
      </c>
      <c r="AW260" s="7" t="n">
        <v>2.26537E-046</v>
      </c>
      <c r="AX260" s="7" t="n">
        <v>7.60928E-019</v>
      </c>
      <c r="AY260" s="7" t="n">
        <v>4.77253E-031</v>
      </c>
      <c r="AZ260" s="7" t="n">
        <v>7.44836E-042</v>
      </c>
      <c r="BA260" s="7" t="n">
        <v>6.89702E-049</v>
      </c>
      <c r="BB260" s="7" t="n">
        <v>1E-055</v>
      </c>
      <c r="BC260" s="7" t="n">
        <v>1.41512E-055</v>
      </c>
      <c r="BD260" s="7" t="n">
        <v>2.05869E-026</v>
      </c>
      <c r="BE260" s="7" t="n">
        <v>3.83967E-038</v>
      </c>
      <c r="BF260" s="7" t="n">
        <v>602.127</v>
      </c>
    </row>
    <row r="261" customFormat="false" ht="12.75" hidden="false" customHeight="false" outlineLevel="0" collapsed="false">
      <c r="A261" s="7" t="n">
        <v>93946</v>
      </c>
      <c r="B261" s="7" t="n">
        <v>7.59962E-006</v>
      </c>
      <c r="C261" s="7" t="n">
        <v>2.60882E-016</v>
      </c>
      <c r="D261" s="7" t="n">
        <v>7.48593E-019</v>
      </c>
      <c r="E261" s="7" t="n">
        <v>6.95902E-007</v>
      </c>
      <c r="F261" s="7" t="n">
        <v>1.67843E-020</v>
      </c>
      <c r="G261" s="7" t="n">
        <v>9.31005E-020</v>
      </c>
      <c r="H261" s="7" t="n">
        <v>4.12707E-009</v>
      </c>
      <c r="I261" s="7" t="n">
        <v>3.23806E-013</v>
      </c>
      <c r="J261" s="7" t="n">
        <v>5.96087E-010</v>
      </c>
      <c r="K261" s="7" t="n">
        <v>1.42249E-023</v>
      </c>
      <c r="L261" s="7" t="n">
        <v>8.48128E-015</v>
      </c>
      <c r="M261" s="7" t="n">
        <v>8.55569E-015</v>
      </c>
      <c r="N261" s="7" t="n">
        <v>7.59715E-006</v>
      </c>
      <c r="O261" s="7" t="n">
        <v>5.52786E-016</v>
      </c>
      <c r="P261" s="7" t="n">
        <v>1.56023E-015</v>
      </c>
      <c r="Q261" s="7" t="n">
        <v>2.09953E-033</v>
      </c>
      <c r="R261" s="7" t="n">
        <v>3.09188E-013</v>
      </c>
      <c r="S261" s="7" t="n">
        <v>4.13905E-026</v>
      </c>
      <c r="T261" s="7" t="n">
        <v>8.36038E-011</v>
      </c>
      <c r="U261" s="7" t="n">
        <v>1.40009E-010</v>
      </c>
      <c r="V261" s="7" t="n">
        <v>8.60319E-012</v>
      </c>
      <c r="W261" s="7" t="n">
        <v>1.86638E-017</v>
      </c>
      <c r="X261" s="7" t="n">
        <v>1.68542E-012</v>
      </c>
      <c r="Y261" s="7" t="n">
        <v>2.00247E-011</v>
      </c>
      <c r="Z261" s="7" t="n">
        <v>2.4582E-014</v>
      </c>
      <c r="AA261" s="7" t="n">
        <v>4.05426E-039</v>
      </c>
      <c r="AB261" s="7" t="n">
        <v>5.51761E-021</v>
      </c>
      <c r="AC261" s="7" t="n">
        <v>5.49129E-030</v>
      </c>
      <c r="AD261" s="7" t="n">
        <v>9.00074E-028</v>
      </c>
      <c r="AE261" s="7" t="n">
        <v>1.65008E-017</v>
      </c>
      <c r="AF261" s="7" t="n">
        <v>1.78058E-044</v>
      </c>
      <c r="AG261" s="7" t="n">
        <v>2.17474E-047</v>
      </c>
      <c r="AH261" s="7" t="n">
        <v>7.76236E-023</v>
      </c>
      <c r="AI261" s="7" t="n">
        <v>2.57862E-023</v>
      </c>
      <c r="AJ261" s="7" t="n">
        <v>2.60942E-011</v>
      </c>
      <c r="AK261" s="7" t="n">
        <v>1.9519E-018</v>
      </c>
      <c r="AL261" s="7" t="n">
        <v>9.99539E-008</v>
      </c>
      <c r="AM261" s="7" t="n">
        <v>6.06707E-032</v>
      </c>
      <c r="AN261" s="7" t="n">
        <v>1.98553E-032</v>
      </c>
      <c r="AO261" s="7" t="n">
        <v>2.39874E-044</v>
      </c>
      <c r="AP261" s="7" t="n">
        <v>4.47818E-022</v>
      </c>
      <c r="AQ261" s="7" t="n">
        <v>2.43537E-022</v>
      </c>
      <c r="AR261" s="7" t="n">
        <v>7.54584E-037</v>
      </c>
      <c r="AS261" s="7" t="n">
        <v>1E-055</v>
      </c>
      <c r="AT261" s="7" t="n">
        <v>4.47494E-027</v>
      </c>
      <c r="AU261" s="7" t="n">
        <v>8.76148E-026</v>
      </c>
      <c r="AV261" s="7" t="n">
        <v>8.7657E-023</v>
      </c>
      <c r="AW261" s="7" t="n">
        <v>2.36226E-046</v>
      </c>
      <c r="AX261" s="7" t="n">
        <v>7.6583E-019</v>
      </c>
      <c r="AY261" s="7" t="n">
        <v>4.87582E-031</v>
      </c>
      <c r="AZ261" s="7" t="n">
        <v>7.73206E-042</v>
      </c>
      <c r="BA261" s="7" t="n">
        <v>7.25257E-049</v>
      </c>
      <c r="BB261" s="7" t="n">
        <v>1E-055</v>
      </c>
      <c r="BC261" s="7" t="n">
        <v>1.43166E-055</v>
      </c>
      <c r="BD261" s="7" t="n">
        <v>2.13246E-026</v>
      </c>
      <c r="BE261" s="7" t="n">
        <v>4.02887E-038</v>
      </c>
      <c r="BF261" s="7" t="n">
        <v>602.139</v>
      </c>
    </row>
    <row r="262" customFormat="false" ht="12.75" hidden="false" customHeight="false" outlineLevel="0" collapsed="false">
      <c r="A262" s="7" t="n">
        <v>94043.8</v>
      </c>
      <c r="B262" s="7" t="n">
        <v>7.59961E-006</v>
      </c>
      <c r="C262" s="7" t="n">
        <v>2.68604E-016</v>
      </c>
      <c r="D262" s="7" t="n">
        <v>7.70705E-019</v>
      </c>
      <c r="E262" s="7" t="n">
        <v>6.95859E-007</v>
      </c>
      <c r="F262" s="7" t="n">
        <v>1.72824E-020</v>
      </c>
      <c r="G262" s="7" t="n">
        <v>9.684E-020</v>
      </c>
      <c r="H262" s="7" t="n">
        <v>4.19036E-009</v>
      </c>
      <c r="I262" s="7" t="n">
        <v>3.18839E-013</v>
      </c>
      <c r="J262" s="7" t="n">
        <v>5.96436E-010</v>
      </c>
      <c r="K262" s="7" t="n">
        <v>1.50942E-023</v>
      </c>
      <c r="L262" s="7" t="n">
        <v>8.71302E-015</v>
      </c>
      <c r="M262" s="7" t="n">
        <v>8.78775E-015</v>
      </c>
      <c r="N262" s="7" t="n">
        <v>7.59712E-006</v>
      </c>
      <c r="O262" s="7" t="n">
        <v>5.64804E-016</v>
      </c>
      <c r="P262" s="7" t="n">
        <v>1.60543E-015</v>
      </c>
      <c r="Q262" s="7" t="n">
        <v>2.29318E-033</v>
      </c>
      <c r="R262" s="7" t="n">
        <v>3.3046E-013</v>
      </c>
      <c r="S262" s="7" t="n">
        <v>4.54596E-026</v>
      </c>
      <c r="T262" s="7" t="n">
        <v>8.61391E-011</v>
      </c>
      <c r="U262" s="7" t="n">
        <v>1.45336E-010</v>
      </c>
      <c r="V262" s="7" t="n">
        <v>8.79279E-012</v>
      </c>
      <c r="W262" s="7" t="n">
        <v>1.85826E-017</v>
      </c>
      <c r="X262" s="7" t="n">
        <v>1.75177E-012</v>
      </c>
      <c r="Y262" s="7" t="n">
        <v>2.01285E-011</v>
      </c>
      <c r="Z262" s="7" t="n">
        <v>2.47797E-014</v>
      </c>
      <c r="AA262" s="7" t="n">
        <v>4.41327E-039</v>
      </c>
      <c r="AB262" s="7" t="n">
        <v>5.7718E-021</v>
      </c>
      <c r="AC262" s="7" t="n">
        <v>5.76562E-030</v>
      </c>
      <c r="AD262" s="7" t="n">
        <v>9.29301E-028</v>
      </c>
      <c r="AE262" s="7" t="n">
        <v>1.68242E-017</v>
      </c>
      <c r="AF262" s="7" t="n">
        <v>1.95553E-044</v>
      </c>
      <c r="AG262" s="7" t="n">
        <v>2.45806E-047</v>
      </c>
      <c r="AH262" s="7" t="n">
        <v>8.13894E-023</v>
      </c>
      <c r="AI262" s="7" t="n">
        <v>2.56315E-023</v>
      </c>
      <c r="AJ262" s="7" t="n">
        <v>2.62525E-011</v>
      </c>
      <c r="AK262" s="7" t="n">
        <v>1.99399E-018</v>
      </c>
      <c r="AL262" s="7" t="n">
        <v>9.99536E-008</v>
      </c>
      <c r="AM262" s="7" t="n">
        <v>6.44653E-032</v>
      </c>
      <c r="AN262" s="7" t="n">
        <v>2.10981E-032</v>
      </c>
      <c r="AO262" s="7" t="n">
        <v>2.52634E-044</v>
      </c>
      <c r="AP262" s="7" t="n">
        <v>4.59909E-022</v>
      </c>
      <c r="AQ262" s="7" t="n">
        <v>2.44981E-022</v>
      </c>
      <c r="AR262" s="7" t="n">
        <v>8.05738E-037</v>
      </c>
      <c r="AS262" s="7" t="n">
        <v>1E-055</v>
      </c>
      <c r="AT262" s="7" t="n">
        <v>4.76404E-027</v>
      </c>
      <c r="AU262" s="7" t="n">
        <v>8.87337E-026</v>
      </c>
      <c r="AV262" s="7" t="n">
        <v>8.83759E-023</v>
      </c>
      <c r="AW262" s="7" t="n">
        <v>2.6176E-046</v>
      </c>
      <c r="AX262" s="7" t="n">
        <v>7.7793E-019</v>
      </c>
      <c r="AY262" s="7" t="n">
        <v>5.13857E-031</v>
      </c>
      <c r="AZ262" s="7" t="n">
        <v>8.47307E-042</v>
      </c>
      <c r="BA262" s="7" t="n">
        <v>8.20354E-049</v>
      </c>
      <c r="BB262" s="7" t="n">
        <v>1E-055</v>
      </c>
      <c r="BC262" s="7" t="n">
        <v>1.47621E-055</v>
      </c>
      <c r="BD262" s="7" t="n">
        <v>2.32767E-026</v>
      </c>
      <c r="BE262" s="7" t="n">
        <v>4.53542E-038</v>
      </c>
      <c r="BF262" s="7" t="n">
        <v>602.167</v>
      </c>
    </row>
    <row r="263" customFormat="false" ht="12.75" hidden="false" customHeight="false" outlineLevel="0" collapsed="false">
      <c r="A263" s="7" t="n">
        <v>94120.1</v>
      </c>
      <c r="B263" s="7" t="n">
        <v>7.5996E-006</v>
      </c>
      <c r="C263" s="7" t="n">
        <v>2.74956E-016</v>
      </c>
      <c r="D263" s="7" t="n">
        <v>7.88896E-019</v>
      </c>
      <c r="E263" s="7" t="n">
        <v>6.95824E-007</v>
      </c>
      <c r="F263" s="7" t="n">
        <v>1.76921E-020</v>
      </c>
      <c r="G263" s="7" t="n">
        <v>9.99567E-020</v>
      </c>
      <c r="H263" s="7" t="n">
        <v>4.2416E-009</v>
      </c>
      <c r="I263" s="7" t="n">
        <v>3.14386E-013</v>
      </c>
      <c r="J263" s="7" t="n">
        <v>5.9654E-010</v>
      </c>
      <c r="K263" s="7" t="n">
        <v>1.58255E-023</v>
      </c>
      <c r="L263" s="7" t="n">
        <v>8.90321E-015</v>
      </c>
      <c r="M263" s="7" t="n">
        <v>8.97821E-015</v>
      </c>
      <c r="N263" s="7" t="n">
        <v>7.59709E-006</v>
      </c>
      <c r="O263" s="7" t="n">
        <v>5.73937E-016</v>
      </c>
      <c r="P263" s="7" t="n">
        <v>1.64251E-015</v>
      </c>
      <c r="Q263" s="7" t="n">
        <v>2.46064E-033</v>
      </c>
      <c r="R263" s="7" t="n">
        <v>3.49095E-013</v>
      </c>
      <c r="S263" s="7" t="n">
        <v>4.90838E-026</v>
      </c>
      <c r="T263" s="7" t="n">
        <v>8.82071E-011</v>
      </c>
      <c r="U263" s="7" t="n">
        <v>1.49713E-010</v>
      </c>
      <c r="V263" s="7" t="n">
        <v>8.94728E-012</v>
      </c>
      <c r="W263" s="7" t="n">
        <v>1.84807E-017</v>
      </c>
      <c r="X263" s="7" t="n">
        <v>1.80581E-012</v>
      </c>
      <c r="Y263" s="7" t="n">
        <v>2.02089E-011</v>
      </c>
      <c r="Z263" s="7" t="n">
        <v>2.4933E-014</v>
      </c>
      <c r="AA263" s="7" t="n">
        <v>4.72633E-039</v>
      </c>
      <c r="AB263" s="7" t="n">
        <v>5.98644E-021</v>
      </c>
      <c r="AC263" s="7" t="n">
        <v>5.99399E-030</v>
      </c>
      <c r="AD263" s="7" t="n">
        <v>9.53122E-028</v>
      </c>
      <c r="AE263" s="7" t="n">
        <v>1.70843E-017</v>
      </c>
      <c r="AF263" s="7" t="n">
        <v>2.10883E-044</v>
      </c>
      <c r="AG263" s="7" t="n">
        <v>2.71229E-047</v>
      </c>
      <c r="AH263" s="7" t="n">
        <v>8.45165E-023</v>
      </c>
      <c r="AI263" s="7" t="n">
        <v>2.54716E-023</v>
      </c>
      <c r="AJ263" s="7" t="n">
        <v>2.63804E-011</v>
      </c>
      <c r="AK263" s="7" t="n">
        <v>2.02841E-018</v>
      </c>
      <c r="AL263" s="7" t="n">
        <v>9.99534E-008</v>
      </c>
      <c r="AM263" s="7" t="n">
        <v>6.76858E-032</v>
      </c>
      <c r="AN263" s="7" t="n">
        <v>2.2153E-032</v>
      </c>
      <c r="AO263" s="7" t="n">
        <v>2.63466E-044</v>
      </c>
      <c r="AP263" s="7" t="n">
        <v>4.69788E-022</v>
      </c>
      <c r="AQ263" s="7" t="n">
        <v>2.45739E-022</v>
      </c>
      <c r="AR263" s="7" t="n">
        <v>8.49212E-037</v>
      </c>
      <c r="AS263" s="7" t="n">
        <v>1E-055</v>
      </c>
      <c r="AT263" s="7" t="n">
        <v>5.00903E-027</v>
      </c>
      <c r="AU263" s="7" t="n">
        <v>8.95977E-026</v>
      </c>
      <c r="AV263" s="7" t="n">
        <v>8.8936E-023</v>
      </c>
      <c r="AW263" s="7" t="n">
        <v>2.84229E-046</v>
      </c>
      <c r="AX263" s="7" t="n">
        <v>7.87727E-019</v>
      </c>
      <c r="AY263" s="7" t="n">
        <v>5.35962E-031</v>
      </c>
      <c r="AZ263" s="7" t="n">
        <v>9.11768E-042</v>
      </c>
      <c r="BA263" s="7" t="n">
        <v>9.05586E-049</v>
      </c>
      <c r="BB263" s="7" t="n">
        <v>1E-055</v>
      </c>
      <c r="BC263" s="7" t="n">
        <v>1.51651E-055</v>
      </c>
      <c r="BD263" s="7" t="n">
        <v>2.50081E-026</v>
      </c>
      <c r="BE263" s="7" t="n">
        <v>4.99074E-038</v>
      </c>
      <c r="BF263" s="7" t="n">
        <v>602.191</v>
      </c>
    </row>
    <row r="264" customFormat="false" ht="12.75" hidden="false" customHeight="false" outlineLevel="0" collapsed="false">
      <c r="A264" s="7" t="n">
        <v>94169.3</v>
      </c>
      <c r="B264" s="7" t="n">
        <v>7.59959E-006</v>
      </c>
      <c r="C264" s="7" t="n">
        <v>2.79224E-016</v>
      </c>
      <c r="D264" s="7" t="n">
        <v>8.01118E-019</v>
      </c>
      <c r="E264" s="7" t="n">
        <v>6.95802E-007</v>
      </c>
      <c r="F264" s="7" t="n">
        <v>1.79674E-020</v>
      </c>
      <c r="G264" s="7" t="n">
        <v>1.02071E-019</v>
      </c>
      <c r="H264" s="7" t="n">
        <v>4.27562E-009</v>
      </c>
      <c r="I264" s="7" t="n">
        <v>3.11204E-013</v>
      </c>
      <c r="J264" s="7" t="n">
        <v>5.96521E-010</v>
      </c>
      <c r="K264" s="7" t="n">
        <v>1.6325E-023</v>
      </c>
      <c r="L264" s="7" t="n">
        <v>9.03077E-015</v>
      </c>
      <c r="M264" s="7" t="n">
        <v>9.10595E-015</v>
      </c>
      <c r="N264" s="7" t="n">
        <v>7.59707E-006</v>
      </c>
      <c r="O264" s="7" t="n">
        <v>5.7967E-016</v>
      </c>
      <c r="P264" s="7" t="n">
        <v>1.66738E-015</v>
      </c>
      <c r="Q264" s="7" t="n">
        <v>2.57736E-033</v>
      </c>
      <c r="R264" s="7" t="n">
        <v>3.62251E-013</v>
      </c>
      <c r="S264" s="7" t="n">
        <v>5.16728E-026</v>
      </c>
      <c r="T264" s="7" t="n">
        <v>8.9588E-011</v>
      </c>
      <c r="U264" s="7" t="n">
        <v>1.52651E-010</v>
      </c>
      <c r="V264" s="7" t="n">
        <v>9.05038E-012</v>
      </c>
      <c r="W264" s="7" t="n">
        <v>1.83944E-017</v>
      </c>
      <c r="X264" s="7" t="n">
        <v>1.84184E-012</v>
      </c>
      <c r="Y264" s="7" t="n">
        <v>2.02605E-011</v>
      </c>
      <c r="Z264" s="7" t="n">
        <v>2.50317E-014</v>
      </c>
      <c r="AA264" s="7" t="n">
        <v>4.94615E-039</v>
      </c>
      <c r="AB264" s="7" t="n">
        <v>6.13369E-021</v>
      </c>
      <c r="AC264" s="7" t="n">
        <v>6.14879E-030</v>
      </c>
      <c r="AD264" s="7" t="n">
        <v>9.69019E-028</v>
      </c>
      <c r="AE264" s="7" t="n">
        <v>1.72561E-017</v>
      </c>
      <c r="AF264" s="7" t="n">
        <v>2.21685E-044</v>
      </c>
      <c r="AG264" s="7" t="n">
        <v>2.89458E-047</v>
      </c>
      <c r="AH264" s="7" t="n">
        <v>8.66326E-023</v>
      </c>
      <c r="AI264" s="7" t="n">
        <v>2.53474E-023</v>
      </c>
      <c r="AJ264" s="7" t="n">
        <v>2.64653E-011</v>
      </c>
      <c r="AK264" s="7" t="n">
        <v>2.05143E-018</v>
      </c>
      <c r="AL264" s="7" t="n">
        <v>9.99532E-008</v>
      </c>
      <c r="AM264" s="7" t="n">
        <v>6.98998E-032</v>
      </c>
      <c r="AN264" s="7" t="n">
        <v>2.28783E-032</v>
      </c>
      <c r="AO264" s="7" t="n">
        <v>-4.41611E-041</v>
      </c>
      <c r="AP264" s="7" t="n">
        <v>4.76394E-022</v>
      </c>
      <c r="AQ264" s="7" t="n">
        <v>2.46019E-022</v>
      </c>
      <c r="AR264" s="7" t="n">
        <v>8.79135E-037</v>
      </c>
      <c r="AS264" s="7" t="n">
        <v>-2.49692E-053</v>
      </c>
      <c r="AT264" s="7" t="n">
        <v>5.1773E-027</v>
      </c>
      <c r="AU264" s="7" t="n">
        <v>9.01489E-026</v>
      </c>
      <c r="AV264" s="7" t="n">
        <v>8.92972E-023</v>
      </c>
      <c r="AW264" s="7" t="n">
        <v>3.00097E-046</v>
      </c>
      <c r="AX264" s="7" t="n">
        <v>7.94235E-019</v>
      </c>
      <c r="AY264" s="7" t="n">
        <v>5.51065E-031</v>
      </c>
      <c r="AZ264" s="7" t="n">
        <v>9.56907E-042</v>
      </c>
      <c r="BA264" s="7" t="n">
        <v>9.66596E-049</v>
      </c>
      <c r="BB264" s="7" t="n">
        <v>1E-055</v>
      </c>
      <c r="BC264" s="7" t="n">
        <v>1.54556E-055</v>
      </c>
      <c r="BD264" s="7" t="n">
        <v>2.6241E-026</v>
      </c>
      <c r="BE264" s="7" t="n">
        <v>5.3178E-038</v>
      </c>
      <c r="BF264" s="7" t="n">
        <v>602.206</v>
      </c>
    </row>
    <row r="265" customFormat="false" ht="12.75" hidden="false" customHeight="false" outlineLevel="0" collapsed="false">
      <c r="A265" s="7" t="n">
        <v>94234.2</v>
      </c>
      <c r="B265" s="7" t="n">
        <v>7.59958E-006</v>
      </c>
      <c r="C265" s="7" t="n">
        <v>2.85062E-016</v>
      </c>
      <c r="D265" s="7" t="n">
        <v>8.17839E-019</v>
      </c>
      <c r="E265" s="7" t="n">
        <v>6.95771E-007</v>
      </c>
      <c r="F265" s="7" t="n">
        <v>1.8344E-020</v>
      </c>
      <c r="G265" s="7" t="n">
        <v>1.0499E-019</v>
      </c>
      <c r="H265" s="7" t="n">
        <v>4.32168E-009</v>
      </c>
      <c r="I265" s="7" t="n">
        <v>3.06598E-013</v>
      </c>
      <c r="J265" s="7" t="n">
        <v>5.96386E-010</v>
      </c>
      <c r="K265" s="7" t="n">
        <v>1.7019E-023</v>
      </c>
      <c r="L265" s="7" t="n">
        <v>9.20494E-015</v>
      </c>
      <c r="M265" s="7" t="n">
        <v>9.28039E-015</v>
      </c>
      <c r="N265" s="7" t="n">
        <v>7.59704E-006</v>
      </c>
      <c r="O265" s="7" t="n">
        <v>5.86959E-016</v>
      </c>
      <c r="P265" s="7" t="n">
        <v>1.70136E-015</v>
      </c>
      <c r="Q265" s="7" t="n">
        <v>2.74262E-033</v>
      </c>
      <c r="R265" s="7" t="n">
        <v>3.81154E-013</v>
      </c>
      <c r="S265" s="7" t="n">
        <v>5.54326E-026</v>
      </c>
      <c r="T265" s="7" t="n">
        <v>9.14662E-011</v>
      </c>
      <c r="U265" s="7" t="n">
        <v>1.56669E-010</v>
      </c>
      <c r="V265" s="7" t="n">
        <v>9.19052E-012</v>
      </c>
      <c r="W265" s="7" t="n">
        <v>1.82528E-017</v>
      </c>
      <c r="X265" s="7" t="n">
        <v>1.89073E-012</v>
      </c>
      <c r="Y265" s="7" t="n">
        <v>2.03281E-011</v>
      </c>
      <c r="Z265" s="7" t="n">
        <v>2.51611E-014</v>
      </c>
      <c r="AA265" s="7" t="n">
        <v>5.25977E-039</v>
      </c>
      <c r="AB265" s="7" t="n">
        <v>6.33932E-021</v>
      </c>
      <c r="AC265" s="7" t="n">
        <v>6.36231E-030</v>
      </c>
      <c r="AD265" s="7" t="n">
        <v>9.90634E-028</v>
      </c>
      <c r="AE265" s="7" t="n">
        <v>1.74876E-017</v>
      </c>
      <c r="AF265" s="7" t="n">
        <v>2.37148E-044</v>
      </c>
      <c r="AG265" s="7" t="n">
        <v>3.15974E-047</v>
      </c>
      <c r="AH265" s="7" t="n">
        <v>8.95465E-023</v>
      </c>
      <c r="AI265" s="7" t="n">
        <v>2.51548E-023</v>
      </c>
      <c r="AJ265" s="7" t="n">
        <v>2.658E-011</v>
      </c>
      <c r="AK265" s="7" t="n">
        <v>2.08274E-018</v>
      </c>
      <c r="AL265" s="7" t="n">
        <v>9.99531E-008</v>
      </c>
      <c r="AM265" s="7" t="n">
        <v>7.29933E-032</v>
      </c>
      <c r="AN265" s="7" t="n">
        <v>2.38916E-032</v>
      </c>
      <c r="AO265" s="7" t="n">
        <v>2.8191E-044</v>
      </c>
      <c r="AP265" s="7" t="n">
        <v>4.85395E-022</v>
      </c>
      <c r="AQ265" s="7" t="n">
        <v>2.4609E-022</v>
      </c>
      <c r="AR265" s="7" t="n">
        <v>9.21004E-037</v>
      </c>
      <c r="AS265" s="7" t="n">
        <v>7.5332E-055</v>
      </c>
      <c r="AT265" s="7" t="n">
        <v>5.41232E-027</v>
      </c>
      <c r="AU265" s="7" t="n">
        <v>9.08636E-026</v>
      </c>
      <c r="AV265" s="7" t="n">
        <v>8.97726E-023</v>
      </c>
      <c r="AW265" s="7" t="n">
        <v>3.22843E-046</v>
      </c>
      <c r="AX265" s="7" t="n">
        <v>8.03045E-019</v>
      </c>
      <c r="AY265" s="7" t="n">
        <v>5.72049E-031</v>
      </c>
      <c r="AZ265" s="7" t="n">
        <v>1.0211E-041</v>
      </c>
      <c r="BA265" s="7" t="n">
        <v>1.05515E-048</v>
      </c>
      <c r="BB265" s="7" t="n">
        <v>1E-055</v>
      </c>
      <c r="BC265" s="7" t="n">
        <v>1.58803E-055</v>
      </c>
      <c r="BD265" s="7" t="n">
        <v>2.80261E-026</v>
      </c>
      <c r="BE265" s="7" t="n">
        <v>5.79471E-038</v>
      </c>
      <c r="BF265" s="7" t="n">
        <v>602.227</v>
      </c>
    </row>
    <row r="266" customFormat="false" ht="12.75" hidden="false" customHeight="false" outlineLevel="0" collapsed="false">
      <c r="A266" s="7" t="n">
        <v>94285.2</v>
      </c>
      <c r="B266" s="7" t="n">
        <v>7.59957E-006</v>
      </c>
      <c r="C266" s="7" t="n">
        <v>2.89822E-016</v>
      </c>
      <c r="D266" s="7" t="n">
        <v>8.31472E-019</v>
      </c>
      <c r="E266" s="7" t="n">
        <v>6.95747E-007</v>
      </c>
      <c r="F266" s="7" t="n">
        <v>1.86511E-020</v>
      </c>
      <c r="G266" s="7" t="n">
        <v>1.07391E-019</v>
      </c>
      <c r="H266" s="7" t="n">
        <v>4.35883E-009</v>
      </c>
      <c r="I266" s="7" t="n">
        <v>3.0262E-013</v>
      </c>
      <c r="J266" s="7" t="n">
        <v>5.96185E-010</v>
      </c>
      <c r="K266" s="7" t="n">
        <v>1.75937E-023</v>
      </c>
      <c r="L266" s="7" t="n">
        <v>9.34665E-015</v>
      </c>
      <c r="M266" s="7" t="n">
        <v>9.42232E-015</v>
      </c>
      <c r="N266" s="7" t="n">
        <v>7.59702E-006</v>
      </c>
      <c r="O266" s="7" t="n">
        <v>5.92404E-016</v>
      </c>
      <c r="P266" s="7" t="n">
        <v>1.72902E-015</v>
      </c>
      <c r="Q266" s="7" t="n">
        <v>2.88217E-033</v>
      </c>
      <c r="R266" s="7" t="n">
        <v>3.9741E-013</v>
      </c>
      <c r="S266" s="7" t="n">
        <v>5.87002E-026</v>
      </c>
      <c r="T266" s="7" t="n">
        <v>9.29883E-011</v>
      </c>
      <c r="U266" s="7" t="n">
        <v>1.59943E-010</v>
      </c>
      <c r="V266" s="7" t="n">
        <v>9.30402E-012</v>
      </c>
      <c r="W266" s="7" t="n">
        <v>1.81171E-017</v>
      </c>
      <c r="X266" s="7" t="n">
        <v>1.93024E-012</v>
      </c>
      <c r="Y266" s="7" t="n">
        <v>2.03808E-011</v>
      </c>
      <c r="Z266" s="7" t="n">
        <v>2.52621E-014</v>
      </c>
      <c r="AA266" s="7" t="n">
        <v>5.52699E-039</v>
      </c>
      <c r="AB266" s="7" t="n">
        <v>6.51081E-021</v>
      </c>
      <c r="AC266" s="7" t="n">
        <v>6.53787E-030</v>
      </c>
      <c r="AD266" s="7" t="n">
        <v>1.00815E-027</v>
      </c>
      <c r="AE266" s="7" t="n">
        <v>1.76733E-017</v>
      </c>
      <c r="AF266" s="7" t="n">
        <v>2.50369E-044</v>
      </c>
      <c r="AG266" s="7" t="n">
        <v>3.3902E-047</v>
      </c>
      <c r="AH266" s="7" t="n">
        <v>9.19388E-023</v>
      </c>
      <c r="AI266" s="7" t="n">
        <v>2.4978E-023</v>
      </c>
      <c r="AJ266" s="7" t="n">
        <v>2.66724E-011</v>
      </c>
      <c r="AK266" s="7" t="n">
        <v>2.10811E-018</v>
      </c>
      <c r="AL266" s="7" t="n">
        <v>9.99529E-008</v>
      </c>
      <c r="AM266" s="7" t="n">
        <v>7.55705E-032</v>
      </c>
      <c r="AN266" s="7" t="n">
        <v>2.47359E-032</v>
      </c>
      <c r="AO266" s="7" t="n">
        <v>2.90042E-044</v>
      </c>
      <c r="AP266" s="7" t="n">
        <v>4.92704E-022</v>
      </c>
      <c r="AQ266" s="7" t="n">
        <v>2.45868E-022</v>
      </c>
      <c r="AR266" s="7" t="n">
        <v>9.55943E-037</v>
      </c>
      <c r="AS266" s="7" t="n">
        <v>1E-055</v>
      </c>
      <c r="AT266" s="7" t="n">
        <v>5.6081E-027</v>
      </c>
      <c r="AU266" s="7" t="n">
        <v>9.14117E-026</v>
      </c>
      <c r="AV266" s="7" t="n">
        <v>9.01446E-023</v>
      </c>
      <c r="AW266" s="7" t="n">
        <v>3.42304E-046</v>
      </c>
      <c r="AX266" s="7" t="n">
        <v>8.10153E-019</v>
      </c>
      <c r="AY266" s="7" t="n">
        <v>5.89435E-031</v>
      </c>
      <c r="AZ266" s="7" t="n">
        <v>1.07556E-041</v>
      </c>
      <c r="BA266" s="7" t="n">
        <v>1.13188E-048</v>
      </c>
      <c r="BB266" s="7" t="n">
        <v>1E-055</v>
      </c>
      <c r="BC266" s="7" t="n">
        <v>1.6251E-055</v>
      </c>
      <c r="BD266" s="7" t="n">
        <v>2.95725E-026</v>
      </c>
      <c r="BE266" s="7" t="n">
        <v>6.21044E-038</v>
      </c>
      <c r="BF266" s="7" t="n">
        <v>602.244</v>
      </c>
    </row>
    <row r="267" customFormat="false" ht="12.75" hidden="false" customHeight="false" outlineLevel="0" collapsed="false">
      <c r="A267" s="7" t="n">
        <v>94348.2</v>
      </c>
      <c r="B267" s="7" t="n">
        <v>7.59956E-006</v>
      </c>
      <c r="C267" s="7" t="n">
        <v>2.9594E-016</v>
      </c>
      <c r="D267" s="7" t="n">
        <v>8.48997E-019</v>
      </c>
      <c r="E267" s="7" t="n">
        <v>6.95716E-007</v>
      </c>
      <c r="F267" s="7" t="n">
        <v>1.90459E-020</v>
      </c>
      <c r="G267" s="7" t="n">
        <v>1.10508E-019</v>
      </c>
      <c r="H267" s="7" t="n">
        <v>4.4061E-009</v>
      </c>
      <c r="I267" s="7" t="n">
        <v>2.97204E-013</v>
      </c>
      <c r="J267" s="7" t="n">
        <v>5.95813E-010</v>
      </c>
      <c r="K267" s="7" t="n">
        <v>1.83444E-023</v>
      </c>
      <c r="L267" s="7" t="n">
        <v>9.52843E-015</v>
      </c>
      <c r="M267" s="7" t="n">
        <v>9.6044E-015</v>
      </c>
      <c r="N267" s="7" t="n">
        <v>7.59699E-006</v>
      </c>
      <c r="O267" s="7" t="n">
        <v>5.98706E-016</v>
      </c>
      <c r="P267" s="7" t="n">
        <v>1.76455E-015</v>
      </c>
      <c r="Q267" s="7" t="n">
        <v>3.06806E-033</v>
      </c>
      <c r="R267" s="7" t="n">
        <v>4.19543E-013</v>
      </c>
      <c r="S267" s="7" t="n">
        <v>6.31946E-026</v>
      </c>
      <c r="T267" s="7" t="n">
        <v>9.49335E-011</v>
      </c>
      <c r="U267" s="7" t="n">
        <v>1.6415E-010</v>
      </c>
      <c r="V267" s="7" t="n">
        <v>9.44899E-012</v>
      </c>
      <c r="W267" s="7" t="n">
        <v>1.79157E-017</v>
      </c>
      <c r="X267" s="7" t="n">
        <v>1.98056E-012</v>
      </c>
      <c r="Y267" s="7" t="n">
        <v>2.04455E-011</v>
      </c>
      <c r="Z267" s="7" t="n">
        <v>2.53864E-014</v>
      </c>
      <c r="AA267" s="7" t="n">
        <v>5.88656E-039</v>
      </c>
      <c r="AB267" s="7" t="n">
        <v>6.73672E-021</v>
      </c>
      <c r="AC267" s="7" t="n">
        <v>6.76551E-030</v>
      </c>
      <c r="AD267" s="7" t="n">
        <v>1.03053E-027</v>
      </c>
      <c r="AE267" s="7" t="n">
        <v>1.79084E-017</v>
      </c>
      <c r="AF267" s="7" t="n">
        <v>2.68223E-044</v>
      </c>
      <c r="AG267" s="7" t="n">
        <v>3.70651E-047</v>
      </c>
      <c r="AH267" s="7" t="n">
        <v>9.5036E-023</v>
      </c>
      <c r="AI267" s="7" t="n">
        <v>2.47239E-023</v>
      </c>
      <c r="AJ267" s="7" t="n">
        <v>2.67899E-011</v>
      </c>
      <c r="AK267" s="7" t="n">
        <v>2.14051E-018</v>
      </c>
      <c r="AL267" s="7" t="n">
        <v>9.99527E-008</v>
      </c>
      <c r="AM267" s="7" t="n">
        <v>7.89554E-032</v>
      </c>
      <c r="AN267" s="7" t="n">
        <v>2.58448E-032</v>
      </c>
      <c r="AO267" s="7" t="n">
        <v>3.01494E-044</v>
      </c>
      <c r="AP267" s="7" t="n">
        <v>5.02066E-022</v>
      </c>
      <c r="AQ267" s="7" t="n">
        <v>2.45196E-022</v>
      </c>
      <c r="AR267" s="7" t="n">
        <v>1.00193E-036</v>
      </c>
      <c r="AS267" s="7" t="n">
        <v>1E-055</v>
      </c>
      <c r="AT267" s="7" t="n">
        <v>5.86534E-027</v>
      </c>
      <c r="AU267" s="7" t="n">
        <v>9.20691E-026</v>
      </c>
      <c r="AV267" s="7" t="n">
        <v>9.06033E-023</v>
      </c>
      <c r="AW267" s="7" t="n">
        <v>3.68572E-046</v>
      </c>
      <c r="AX267" s="7" t="n">
        <v>8.19197E-019</v>
      </c>
      <c r="AY267" s="7" t="n">
        <v>6.12153E-031</v>
      </c>
      <c r="AZ267" s="7" t="n">
        <v>1.14847E-041</v>
      </c>
      <c r="BA267" s="7" t="n">
        <v>1.23677E-048</v>
      </c>
      <c r="BB267" s="7" t="n">
        <v>1E-055</v>
      </c>
      <c r="BC267" s="7" t="n">
        <v>1.67617E-055</v>
      </c>
      <c r="BD267" s="7" t="n">
        <v>3.16927E-026</v>
      </c>
      <c r="BE267" s="7" t="n">
        <v>6.78322E-038</v>
      </c>
      <c r="BF267" s="7" t="n">
        <v>602.265</v>
      </c>
    </row>
    <row r="268" customFormat="false" ht="12.75" hidden="false" customHeight="false" outlineLevel="0" collapsed="false">
      <c r="A268" s="7" t="n">
        <v>94392.3</v>
      </c>
      <c r="B268" s="7" t="n">
        <v>7.59955E-006</v>
      </c>
      <c r="C268" s="7" t="n">
        <v>3.0037E-016</v>
      </c>
      <c r="D268" s="7" t="n">
        <v>8.61689E-019</v>
      </c>
      <c r="E268" s="7" t="n">
        <v>6.95694E-007</v>
      </c>
      <c r="F268" s="7" t="n">
        <v>1.93318E-020</v>
      </c>
      <c r="G268" s="7" t="n">
        <v>1.12784E-019</v>
      </c>
      <c r="H268" s="7" t="n">
        <v>4.44001E-009</v>
      </c>
      <c r="I268" s="7" t="n">
        <v>2.93062E-013</v>
      </c>
      <c r="J268" s="7" t="n">
        <v>5.95467E-010</v>
      </c>
      <c r="K268" s="7" t="n">
        <v>1.88964E-023</v>
      </c>
      <c r="L268" s="7" t="n">
        <v>9.65977E-015</v>
      </c>
      <c r="M268" s="7" t="n">
        <v>9.73596E-015</v>
      </c>
      <c r="N268" s="7" t="n">
        <v>7.59697E-006</v>
      </c>
      <c r="O268" s="7" t="n">
        <v>6.02752E-016</v>
      </c>
      <c r="P268" s="7" t="n">
        <v>1.79027E-015</v>
      </c>
      <c r="Q268" s="7" t="n">
        <v>3.20729E-033</v>
      </c>
      <c r="R268" s="7" t="n">
        <v>4.36526E-013</v>
      </c>
      <c r="S268" s="7" t="n">
        <v>6.66753E-026</v>
      </c>
      <c r="T268" s="7" t="n">
        <v>9.63344E-011</v>
      </c>
      <c r="U268" s="7" t="n">
        <v>1.67198E-010</v>
      </c>
      <c r="V268" s="7" t="n">
        <v>9.55334E-012</v>
      </c>
      <c r="W268" s="7" t="n">
        <v>1.77505E-017</v>
      </c>
      <c r="X268" s="7" t="n">
        <v>2.01665E-012</v>
      </c>
      <c r="Y268" s="7" t="n">
        <v>2.04903E-011</v>
      </c>
      <c r="Z268" s="7" t="n">
        <v>2.54726E-014</v>
      </c>
      <c r="AA268" s="7" t="n">
        <v>6.15878E-039</v>
      </c>
      <c r="AB268" s="7" t="n">
        <v>6.90443E-021</v>
      </c>
      <c r="AC268" s="7" t="n">
        <v>6.93173E-030</v>
      </c>
      <c r="AD268" s="7" t="n">
        <v>1.04665E-027</v>
      </c>
      <c r="AE268" s="7" t="n">
        <v>1.80762E-017</v>
      </c>
      <c r="AF268" s="7" t="n">
        <v>2.81787E-044</v>
      </c>
      <c r="AG268" s="7" t="n">
        <v>3.95049E-047</v>
      </c>
      <c r="AH268" s="7" t="n">
        <v>9.72945E-023</v>
      </c>
      <c r="AI268" s="7" t="n">
        <v>2.45203E-023</v>
      </c>
      <c r="AJ268" s="7" t="n">
        <v>2.68741E-011</v>
      </c>
      <c r="AK268" s="7" t="n">
        <v>2.16379E-018</v>
      </c>
      <c r="AL268" s="7" t="n">
        <v>9.99526E-008</v>
      </c>
      <c r="AM268" s="7" t="n">
        <v>8.14565E-032</v>
      </c>
      <c r="AN268" s="7" t="n">
        <v>2.66642E-032</v>
      </c>
      <c r="AO268" s="7" t="n">
        <v>3.09978E-044</v>
      </c>
      <c r="AP268" s="7" t="n">
        <v>5.08826E-022</v>
      </c>
      <c r="AQ268" s="7" t="n">
        <v>2.44424E-022</v>
      </c>
      <c r="AR268" s="7" t="n">
        <v>1.036E-036</v>
      </c>
      <c r="AS268" s="7" t="n">
        <v>1E-055</v>
      </c>
      <c r="AT268" s="7" t="n">
        <v>6.05559E-027</v>
      </c>
      <c r="AU268" s="7" t="n">
        <v>9.25108E-026</v>
      </c>
      <c r="AV268" s="7" t="n">
        <v>9.09222E-023</v>
      </c>
      <c r="AW268" s="7" t="n">
        <v>3.88501E-046</v>
      </c>
      <c r="AX268" s="7" t="n">
        <v>8.25685E-019</v>
      </c>
      <c r="AY268" s="7" t="n">
        <v>6.28864E-031</v>
      </c>
      <c r="AZ268" s="7" t="n">
        <v>1.20335E-041</v>
      </c>
      <c r="BA268" s="7" t="n">
        <v>1.31729E-048</v>
      </c>
      <c r="BB268" s="7" t="n">
        <v>1E-055</v>
      </c>
      <c r="BC268" s="7" t="n">
        <v>1.71569E-055</v>
      </c>
      <c r="BD268" s="7" t="n">
        <v>3.33294E-026</v>
      </c>
      <c r="BE268" s="7" t="n">
        <v>7.22693E-038</v>
      </c>
      <c r="BF268" s="7" t="n">
        <v>602.28</v>
      </c>
    </row>
    <row r="269" customFormat="false" ht="12.75" hidden="false" customHeight="false" outlineLevel="0" collapsed="false">
      <c r="A269" s="7" t="n">
        <v>94448.9</v>
      </c>
      <c r="B269" s="7" t="n">
        <v>7.59954E-006</v>
      </c>
      <c r="C269" s="7" t="n">
        <v>3.06251E-016</v>
      </c>
      <c r="D269" s="7" t="n">
        <v>8.78538E-019</v>
      </c>
      <c r="E269" s="7" t="n">
        <v>6.95666E-007</v>
      </c>
      <c r="F269" s="7" t="n">
        <v>1.97113E-020</v>
      </c>
      <c r="G269" s="7" t="n">
        <v>1.15833E-019</v>
      </c>
      <c r="H269" s="7" t="n">
        <v>4.48464E-009</v>
      </c>
      <c r="I269" s="7" t="n">
        <v>2.87268E-013</v>
      </c>
      <c r="J269" s="7" t="n">
        <v>5.94911E-010</v>
      </c>
      <c r="K269" s="7" t="n">
        <v>1.96398E-023</v>
      </c>
      <c r="L269" s="7" t="n">
        <v>9.83373E-015</v>
      </c>
      <c r="M269" s="7" t="n">
        <v>9.9102E-015</v>
      </c>
      <c r="N269" s="7" t="n">
        <v>7.59694E-006</v>
      </c>
      <c r="O269" s="7" t="n">
        <v>6.07405E-016</v>
      </c>
      <c r="P269" s="7" t="n">
        <v>1.82441E-015</v>
      </c>
      <c r="Q269" s="7" t="n">
        <v>3.3982E-033</v>
      </c>
      <c r="R269" s="7" t="n">
        <v>4.60458E-013</v>
      </c>
      <c r="S269" s="7" t="n">
        <v>7.16214E-026</v>
      </c>
      <c r="T269" s="7" t="n">
        <v>9.81844E-011</v>
      </c>
      <c r="U269" s="7" t="n">
        <v>1.71245E-010</v>
      </c>
      <c r="V269" s="7" t="n">
        <v>9.69106E-012</v>
      </c>
      <c r="W269" s="7" t="n">
        <v>1.75057E-017</v>
      </c>
      <c r="X269" s="7" t="n">
        <v>2.0641E-012</v>
      </c>
      <c r="Y269" s="7" t="n">
        <v>2.05472E-011</v>
      </c>
      <c r="Z269" s="7" t="n">
        <v>2.55823E-014</v>
      </c>
      <c r="AA269" s="7" t="n">
        <v>6.53644E-039</v>
      </c>
      <c r="AB269" s="7" t="n">
        <v>7.13286E-021</v>
      </c>
      <c r="AC269" s="7" t="n">
        <v>7.15417E-030</v>
      </c>
      <c r="AD269" s="7" t="n">
        <v>1.06796E-027</v>
      </c>
      <c r="AE269" s="7" t="n">
        <v>1.82959E-017</v>
      </c>
      <c r="AF269" s="7" t="n">
        <v>3.00668E-044</v>
      </c>
      <c r="AG269" s="7" t="n">
        <v>4.29506E-047</v>
      </c>
      <c r="AH269" s="7" t="n">
        <v>1.00313E-022</v>
      </c>
      <c r="AI269" s="7" t="n">
        <v>2.42237E-023</v>
      </c>
      <c r="AJ269" s="7" t="n">
        <v>2.69849E-011</v>
      </c>
      <c r="AK269" s="7" t="n">
        <v>2.19445E-018</v>
      </c>
      <c r="AL269" s="7" t="n">
        <v>9.99524E-008</v>
      </c>
      <c r="AM269" s="7" t="n">
        <v>8.48404E-032</v>
      </c>
      <c r="AN269" s="7" t="n">
        <v>2.77729E-032</v>
      </c>
      <c r="AO269" s="7" t="n">
        <v>3.21493E-044</v>
      </c>
      <c r="AP269" s="7" t="n">
        <v>5.17778E-022</v>
      </c>
      <c r="AQ269" s="7" t="n">
        <v>2.43009E-022</v>
      </c>
      <c r="AR269" s="7" t="n">
        <v>1.08221E-036</v>
      </c>
      <c r="AS269" s="7" t="n">
        <v>1E-055</v>
      </c>
      <c r="AT269" s="7" t="n">
        <v>6.31338E-027</v>
      </c>
      <c r="AU269" s="7" t="n">
        <v>9.30509E-026</v>
      </c>
      <c r="AV269" s="7" t="n">
        <v>9.13291E-023</v>
      </c>
      <c r="AW269" s="7" t="n">
        <v>4.16176E-046</v>
      </c>
      <c r="AX269" s="7" t="n">
        <v>8.34224E-019</v>
      </c>
      <c r="AY269" s="7" t="n">
        <v>6.51386E-031</v>
      </c>
      <c r="AZ269" s="7" t="n">
        <v>1.27897E-041</v>
      </c>
      <c r="BA269" s="7" t="n">
        <v>1.43036E-048</v>
      </c>
      <c r="BB269" s="7" t="n">
        <v>1E-055</v>
      </c>
      <c r="BC269" s="7" t="n">
        <v>1.77165E-055</v>
      </c>
      <c r="BD269" s="7" t="n">
        <v>3.56478E-026</v>
      </c>
      <c r="BE269" s="7" t="n">
        <v>7.85668E-038</v>
      </c>
      <c r="BF269" s="7" t="n">
        <v>602.3</v>
      </c>
    </row>
    <row r="270" customFormat="false" ht="12.75" hidden="false" customHeight="false" outlineLevel="0" collapsed="false">
      <c r="A270" s="7" t="n">
        <v>94497.9</v>
      </c>
      <c r="B270" s="7" t="n">
        <v>7.59953E-006</v>
      </c>
      <c r="C270" s="7" t="n">
        <v>3.11523E-016</v>
      </c>
      <c r="D270" s="7" t="n">
        <v>8.93642E-019</v>
      </c>
      <c r="E270" s="7" t="n">
        <v>6.9564E-007</v>
      </c>
      <c r="F270" s="7" t="n">
        <v>2.00516E-020</v>
      </c>
      <c r="G270" s="7" t="n">
        <v>1.1859E-019</v>
      </c>
      <c r="H270" s="7" t="n">
        <v>4.52431E-009</v>
      </c>
      <c r="I270" s="7" t="n">
        <v>2.81775E-013</v>
      </c>
      <c r="J270" s="7" t="n">
        <v>5.94323E-010</v>
      </c>
      <c r="K270" s="7" t="n">
        <v>2.03168E-023</v>
      </c>
      <c r="L270" s="7" t="n">
        <v>9.98926E-015</v>
      </c>
      <c r="M270" s="7" t="n">
        <v>1.0066E-014</v>
      </c>
      <c r="N270" s="7" t="n">
        <v>7.59692E-006</v>
      </c>
      <c r="O270" s="7" t="n">
        <v>6.10834E-016</v>
      </c>
      <c r="P270" s="7" t="n">
        <v>1.85503E-015</v>
      </c>
      <c r="Q270" s="7" t="n">
        <v>3.57534E-033</v>
      </c>
      <c r="R270" s="7" t="n">
        <v>4.83414E-013</v>
      </c>
      <c r="S270" s="7" t="n">
        <v>7.64058E-026</v>
      </c>
      <c r="T270" s="7" t="n">
        <v>9.98342E-011</v>
      </c>
      <c r="U270" s="7" t="n">
        <v>1.74876E-010</v>
      </c>
      <c r="V270" s="7" t="n">
        <v>9.81379E-012</v>
      </c>
      <c r="W270" s="7" t="n">
        <v>1.72609E-017</v>
      </c>
      <c r="X270" s="7" t="n">
        <v>2.10617E-012</v>
      </c>
      <c r="Y270" s="7" t="n">
        <v>2.05959E-011</v>
      </c>
      <c r="Z270" s="7" t="n">
        <v>2.56762E-014</v>
      </c>
      <c r="AA270" s="7" t="n">
        <v>6.8917E-039</v>
      </c>
      <c r="AB270" s="7" t="n">
        <v>7.34375E-021</v>
      </c>
      <c r="AC270" s="7" t="n">
        <v>7.35532E-030</v>
      </c>
      <c r="AD270" s="7" t="n">
        <v>1.08696E-027</v>
      </c>
      <c r="AE270" s="7" t="n">
        <v>1.84901E-017</v>
      </c>
      <c r="AF270" s="7" t="n">
        <v>3.18494E-044</v>
      </c>
      <c r="AG270" s="7" t="n">
        <v>4.62534E-047</v>
      </c>
      <c r="AH270" s="7" t="n">
        <v>1.0304E-022</v>
      </c>
      <c r="AI270" s="7" t="n">
        <v>2.39312E-023</v>
      </c>
      <c r="AJ270" s="7" t="n">
        <v>2.70834E-011</v>
      </c>
      <c r="AK270" s="7" t="n">
        <v>2.22167E-018</v>
      </c>
      <c r="AL270" s="7" t="n">
        <v>9.99523E-008</v>
      </c>
      <c r="AM270" s="7" t="n">
        <v>8.79346E-032</v>
      </c>
      <c r="AN270" s="7" t="n">
        <v>2.87866E-032</v>
      </c>
      <c r="AO270" s="7" t="n">
        <v>3.32062E-044</v>
      </c>
      <c r="AP270" s="7" t="n">
        <v>5.25787E-022</v>
      </c>
      <c r="AQ270" s="7" t="n">
        <v>2.41341E-022</v>
      </c>
      <c r="AR270" s="7" t="n">
        <v>1.12462E-036</v>
      </c>
      <c r="AS270" s="7" t="n">
        <v>1E-055</v>
      </c>
      <c r="AT270" s="7" t="n">
        <v>6.54965E-027</v>
      </c>
      <c r="AU270" s="7" t="n">
        <v>9.34881E-026</v>
      </c>
      <c r="AV270" s="7" t="n">
        <v>9.16785E-023</v>
      </c>
      <c r="AW270" s="7" t="n">
        <v>4.42207E-046</v>
      </c>
      <c r="AX270" s="7" t="n">
        <v>8.4181E-019</v>
      </c>
      <c r="AY270" s="7" t="n">
        <v>6.71904E-031</v>
      </c>
      <c r="AZ270" s="7" t="n">
        <v>1.34952E-041</v>
      </c>
      <c r="BA270" s="7" t="n">
        <v>1.53795E-048</v>
      </c>
      <c r="BB270" s="7" t="n">
        <v>1E-055</v>
      </c>
      <c r="BC270" s="7" t="n">
        <v>1.82539E-055</v>
      </c>
      <c r="BD270" s="7" t="n">
        <v>3.78826E-026</v>
      </c>
      <c r="BE270" s="7" t="n">
        <v>8.464E-038</v>
      </c>
      <c r="BF270" s="7" t="n">
        <v>602.318</v>
      </c>
    </row>
    <row r="271" customFormat="false" ht="12.75" hidden="false" customHeight="false" outlineLevel="0" collapsed="false">
      <c r="A271" s="7" t="n">
        <v>94553.9</v>
      </c>
      <c r="B271" s="7" t="n">
        <v>7.59952E-006</v>
      </c>
      <c r="C271" s="7" t="n">
        <v>3.17761E-016</v>
      </c>
      <c r="D271" s="7" t="n">
        <v>9.11517E-019</v>
      </c>
      <c r="E271" s="7" t="n">
        <v>6.95611E-007</v>
      </c>
      <c r="F271" s="7" t="n">
        <v>2.04542E-020</v>
      </c>
      <c r="G271" s="7" t="n">
        <v>1.21883E-019</v>
      </c>
      <c r="H271" s="7" t="n">
        <v>4.57088E-009</v>
      </c>
      <c r="I271" s="7" t="n">
        <v>2.74891E-013</v>
      </c>
      <c r="J271" s="7" t="n">
        <v>5.9352E-010</v>
      </c>
      <c r="K271" s="7" t="n">
        <v>2.11307E-023</v>
      </c>
      <c r="L271" s="7" t="n">
        <v>1.01728E-014</v>
      </c>
      <c r="M271" s="7" t="n">
        <v>1.02498E-014</v>
      </c>
      <c r="N271" s="7" t="n">
        <v>7.5969E-006</v>
      </c>
      <c r="O271" s="7" t="n">
        <v>6.1391E-016</v>
      </c>
      <c r="P271" s="7" t="n">
        <v>1.8913E-015</v>
      </c>
      <c r="Q271" s="7" t="n">
        <v>3.79243E-033</v>
      </c>
      <c r="R271" s="7" t="n">
        <v>5.12668E-013</v>
      </c>
      <c r="S271" s="7" t="n">
        <v>8.25513E-026</v>
      </c>
      <c r="T271" s="7" t="n">
        <v>1.01777E-010</v>
      </c>
      <c r="U271" s="7" t="n">
        <v>1.79179E-010</v>
      </c>
      <c r="V271" s="7" t="n">
        <v>9.95818E-012</v>
      </c>
      <c r="W271" s="7" t="n">
        <v>1.69393E-017</v>
      </c>
      <c r="X271" s="7" t="n">
        <v>2.15538E-012</v>
      </c>
      <c r="Y271" s="7" t="n">
        <v>2.06507E-011</v>
      </c>
      <c r="Z271" s="7" t="n">
        <v>2.57823E-014</v>
      </c>
      <c r="AA271" s="7" t="n">
        <v>7.33393E-039</v>
      </c>
      <c r="AB271" s="7" t="n">
        <v>7.60152E-021</v>
      </c>
      <c r="AC271" s="7" t="n">
        <v>7.5955E-030</v>
      </c>
      <c r="AD271" s="7" t="n">
        <v>1.10937E-027</v>
      </c>
      <c r="AE271" s="7" t="n">
        <v>1.87168E-017</v>
      </c>
      <c r="AF271" s="7" t="n">
        <v>3.4077E-044</v>
      </c>
      <c r="AG271" s="7" t="n">
        <v>5.04432E-047</v>
      </c>
      <c r="AH271" s="7" t="n">
        <v>1.06291E-022</v>
      </c>
      <c r="AI271" s="7" t="n">
        <v>2.3551E-023</v>
      </c>
      <c r="AJ271" s="7" t="n">
        <v>2.71989E-011</v>
      </c>
      <c r="AK271" s="7" t="n">
        <v>2.25351E-018</v>
      </c>
      <c r="AL271" s="7" t="n">
        <v>9.99521E-008</v>
      </c>
      <c r="AM271" s="7" t="n">
        <v>9.16682E-032</v>
      </c>
      <c r="AN271" s="7" t="n">
        <v>3.001E-032</v>
      </c>
      <c r="AO271" s="7" t="n">
        <v>3.44874E-044</v>
      </c>
      <c r="AP271" s="7" t="n">
        <v>5.35252E-022</v>
      </c>
      <c r="AQ271" s="7" t="n">
        <v>2.38849E-022</v>
      </c>
      <c r="AR271" s="7" t="n">
        <v>1.17603E-036</v>
      </c>
      <c r="AS271" s="7" t="n">
        <v>1E-055</v>
      </c>
      <c r="AT271" s="7" t="n">
        <v>6.83574E-027</v>
      </c>
      <c r="AU271" s="7" t="n">
        <v>9.3945E-026</v>
      </c>
      <c r="AV271" s="7" t="n">
        <v>9.20739E-023</v>
      </c>
      <c r="AW271" s="7" t="n">
        <v>4.74562E-046</v>
      </c>
      <c r="AX271" s="7" t="n">
        <v>8.50712E-019</v>
      </c>
      <c r="AY271" s="7" t="n">
        <v>6.9659E-031</v>
      </c>
      <c r="AZ271" s="7" t="n">
        <v>1.43648E-041</v>
      </c>
      <c r="BA271" s="7" t="n">
        <v>1.67321E-048</v>
      </c>
      <c r="BB271" s="7" t="n">
        <v>1E-055</v>
      </c>
      <c r="BC271" s="7" t="n">
        <v>1.89366E-055</v>
      </c>
      <c r="BD271" s="7" t="n">
        <v>4.07427E-026</v>
      </c>
      <c r="BE271" s="7" t="n">
        <v>9.24009E-038</v>
      </c>
      <c r="BF271" s="7" t="n">
        <v>602.339</v>
      </c>
    </row>
    <row r="272" customFormat="false" ht="12.75" hidden="false" customHeight="false" outlineLevel="0" collapsed="false">
      <c r="A272" s="7" t="n">
        <v>94601.5</v>
      </c>
      <c r="B272" s="7" t="n">
        <v>7.59951E-006</v>
      </c>
      <c r="C272" s="7" t="n">
        <v>3.23248E-016</v>
      </c>
      <c r="D272" s="7" t="n">
        <v>9.27241E-019</v>
      </c>
      <c r="E272" s="7" t="n">
        <v>6.95586E-007</v>
      </c>
      <c r="F272" s="7" t="n">
        <v>2.08084E-020</v>
      </c>
      <c r="G272" s="7" t="n">
        <v>1.24806E-019</v>
      </c>
      <c r="H272" s="7" t="n">
        <v>4.61155E-009</v>
      </c>
      <c r="I272" s="7" t="n">
        <v>2.68471E-013</v>
      </c>
      <c r="J272" s="7" t="n">
        <v>5.92722E-010</v>
      </c>
      <c r="K272" s="7" t="n">
        <v>2.18582E-023</v>
      </c>
      <c r="L272" s="7" t="n">
        <v>1.03337E-014</v>
      </c>
      <c r="M272" s="7" t="n">
        <v>1.0411E-014</v>
      </c>
      <c r="N272" s="7" t="n">
        <v>7.59687E-006</v>
      </c>
      <c r="O272" s="7" t="n">
        <v>6.15661E-016</v>
      </c>
      <c r="P272" s="7" t="n">
        <v>1.92327E-015</v>
      </c>
      <c r="Q272" s="7" t="n">
        <v>3.99018E-033</v>
      </c>
      <c r="R272" s="7" t="n">
        <v>5.40545E-013</v>
      </c>
      <c r="S272" s="7" t="n">
        <v>8.84497E-026</v>
      </c>
      <c r="T272" s="7" t="n">
        <v>1.03477E-010</v>
      </c>
      <c r="U272" s="7" t="n">
        <v>1.82974E-010</v>
      </c>
      <c r="V272" s="7" t="n">
        <v>1.00845E-011</v>
      </c>
      <c r="W272" s="7" t="n">
        <v>1.66268E-017</v>
      </c>
      <c r="X272" s="7" t="n">
        <v>2.19812E-012</v>
      </c>
      <c r="Y272" s="7" t="n">
        <v>2.06966E-011</v>
      </c>
      <c r="Z272" s="7" t="n">
        <v>2.58713E-014</v>
      </c>
      <c r="AA272" s="7" t="n">
        <v>7.74394E-039</v>
      </c>
      <c r="AB272" s="7" t="n">
        <v>7.83639E-021</v>
      </c>
      <c r="AC272" s="7" t="n">
        <v>7.80873E-030</v>
      </c>
      <c r="AD272" s="7" t="n">
        <v>1.12901E-027</v>
      </c>
      <c r="AE272" s="7" t="n">
        <v>1.89136E-017</v>
      </c>
      <c r="AF272" s="7" t="n">
        <v>3.61505E-044</v>
      </c>
      <c r="AG272" s="7" t="n">
        <v>5.4401E-047</v>
      </c>
      <c r="AH272" s="7" t="n">
        <v>1.09176E-022</v>
      </c>
      <c r="AI272" s="7" t="n">
        <v>2.31843E-023</v>
      </c>
      <c r="AJ272" s="7" t="n">
        <v>2.72998E-011</v>
      </c>
      <c r="AK272" s="7" t="n">
        <v>2.28115E-018</v>
      </c>
      <c r="AL272" s="7" t="n">
        <v>9.9952E-008</v>
      </c>
      <c r="AM272" s="7" t="n">
        <v>9.50149E-032</v>
      </c>
      <c r="AN272" s="7" t="n">
        <v>3.11066E-032</v>
      </c>
      <c r="AO272" s="7" t="n">
        <v>3.5642E-044</v>
      </c>
      <c r="AP272" s="7" t="n">
        <v>5.43574E-022</v>
      </c>
      <c r="AQ272" s="7" t="n">
        <v>2.36163E-022</v>
      </c>
      <c r="AR272" s="7" t="n">
        <v>1.22235E-036</v>
      </c>
      <c r="AS272" s="7" t="n">
        <v>1E-055</v>
      </c>
      <c r="AT272" s="7" t="n">
        <v>7.09337E-027</v>
      </c>
      <c r="AU272" s="7" t="n">
        <v>9.42897E-026</v>
      </c>
      <c r="AV272" s="7" t="n">
        <v>9.24063E-023</v>
      </c>
      <c r="AW272" s="7" t="n">
        <v>5.04466E-046</v>
      </c>
      <c r="AX272" s="7" t="n">
        <v>8.58482E-019</v>
      </c>
      <c r="AY272" s="7" t="n">
        <v>7.18669E-031</v>
      </c>
      <c r="AZ272" s="7" t="n">
        <v>1.51619E-041</v>
      </c>
      <c r="BA272" s="7" t="n">
        <v>1.79959E-048</v>
      </c>
      <c r="BB272" s="7" t="n">
        <v>1E-055</v>
      </c>
      <c r="BC272" s="7" t="n">
        <v>1.95817E-055</v>
      </c>
      <c r="BD272" s="7" t="n">
        <v>4.34772E-026</v>
      </c>
      <c r="BE272" s="7" t="n">
        <v>9.97948E-038</v>
      </c>
      <c r="BF272" s="7" t="n">
        <v>602.357</v>
      </c>
    </row>
    <row r="273" customFormat="false" ht="12.75" hidden="false" customHeight="false" outlineLevel="0" collapsed="false">
      <c r="A273" s="7" t="n">
        <v>94643.2</v>
      </c>
      <c r="B273" s="7" t="n">
        <v>7.5995E-006</v>
      </c>
      <c r="C273" s="7" t="n">
        <v>3.28196E-016</v>
      </c>
      <c r="D273" s="7" t="n">
        <v>9.41422E-019</v>
      </c>
      <c r="E273" s="7" t="n">
        <v>6.95563E-007</v>
      </c>
      <c r="F273" s="7" t="n">
        <v>2.11279E-020</v>
      </c>
      <c r="G273" s="7" t="n">
        <v>1.27464E-019</v>
      </c>
      <c r="H273" s="7" t="n">
        <v>4.64804E-009</v>
      </c>
      <c r="I273" s="7" t="n">
        <v>2.6237E-013</v>
      </c>
      <c r="J273" s="7" t="n">
        <v>5.9193E-010</v>
      </c>
      <c r="K273" s="7" t="n">
        <v>2.25237E-023</v>
      </c>
      <c r="L273" s="7" t="n">
        <v>1.04783E-014</v>
      </c>
      <c r="M273" s="7" t="n">
        <v>1.05559E-014</v>
      </c>
      <c r="N273" s="7" t="n">
        <v>7.59685E-006</v>
      </c>
      <c r="O273" s="7" t="n">
        <v>6.16404E-016</v>
      </c>
      <c r="P273" s="7" t="n">
        <v>1.95217E-015</v>
      </c>
      <c r="Q273" s="7" t="n">
        <v>4.17411E-033</v>
      </c>
      <c r="R273" s="7" t="n">
        <v>5.67668E-013</v>
      </c>
      <c r="S273" s="7" t="n">
        <v>9.42215E-026</v>
      </c>
      <c r="T273" s="7" t="n">
        <v>1.05005E-010</v>
      </c>
      <c r="U273" s="7" t="n">
        <v>1.86405E-010</v>
      </c>
      <c r="V273" s="7" t="n">
        <v>1.01979E-011</v>
      </c>
      <c r="W273" s="7" t="n">
        <v>1.63203E-017</v>
      </c>
      <c r="X273" s="7" t="n">
        <v>2.23623E-012</v>
      </c>
      <c r="Y273" s="7" t="n">
        <v>2.07362E-011</v>
      </c>
      <c r="Z273" s="7" t="n">
        <v>2.59482E-014</v>
      </c>
      <c r="AA273" s="7" t="n">
        <v>8.13191E-039</v>
      </c>
      <c r="AB273" s="7" t="n">
        <v>8.05549E-021</v>
      </c>
      <c r="AC273" s="7" t="n">
        <v>8.00265E-030</v>
      </c>
      <c r="AD273" s="7" t="n">
        <v>1.14669E-027</v>
      </c>
      <c r="AE273" s="7" t="n">
        <v>1.90893E-017</v>
      </c>
      <c r="AF273" s="7" t="n">
        <v>3.81195E-044</v>
      </c>
      <c r="AG273" s="7" t="n">
        <v>5.82075E-047</v>
      </c>
      <c r="AH273" s="7" t="n">
        <v>1.11797E-022</v>
      </c>
      <c r="AI273" s="7" t="n">
        <v>2.28261E-023</v>
      </c>
      <c r="AJ273" s="7" t="n">
        <v>2.73903E-011</v>
      </c>
      <c r="AK273" s="7" t="n">
        <v>2.30574E-018</v>
      </c>
      <c r="AL273" s="7" t="n">
        <v>9.99518E-008</v>
      </c>
      <c r="AM273" s="7" t="n">
        <v>9.80816E-032</v>
      </c>
      <c r="AN273" s="7" t="n">
        <v>3.21114E-032</v>
      </c>
      <c r="AO273" s="7" t="n">
        <v>3.67057E-044</v>
      </c>
      <c r="AP273" s="7" t="n">
        <v>5.51084E-022</v>
      </c>
      <c r="AQ273" s="7" t="n">
        <v>2.33316E-022</v>
      </c>
      <c r="AR273" s="7" t="n">
        <v>1.26503E-036</v>
      </c>
      <c r="AS273" s="7" t="n">
        <v>1E-055</v>
      </c>
      <c r="AT273" s="7" t="n">
        <v>7.33071E-027</v>
      </c>
      <c r="AU273" s="7" t="n">
        <v>9.45517E-026</v>
      </c>
      <c r="AV273" s="7" t="n">
        <v>9.2694E-023</v>
      </c>
      <c r="AW273" s="7" t="n">
        <v>5.32643E-046</v>
      </c>
      <c r="AX273" s="7" t="n">
        <v>8.65447E-019</v>
      </c>
      <c r="AY273" s="7" t="n">
        <v>7.38878E-031</v>
      </c>
      <c r="AZ273" s="7" t="n">
        <v>1.59076E-041</v>
      </c>
      <c r="BA273" s="7" t="n">
        <v>1.91977E-048</v>
      </c>
      <c r="BB273" s="7" t="n">
        <v>1E-055</v>
      </c>
      <c r="BC273" s="7" t="n">
        <v>2.02017E-055</v>
      </c>
      <c r="BD273" s="7" t="n">
        <v>4.61437E-026</v>
      </c>
      <c r="BE273" s="7" t="n">
        <v>1.06967E-037</v>
      </c>
      <c r="BF273" s="7" t="n">
        <v>602.373</v>
      </c>
    </row>
    <row r="274" customFormat="false" ht="12.75" hidden="false" customHeight="false" outlineLevel="0" collapsed="false">
      <c r="A274" s="7" t="n">
        <v>94679.8</v>
      </c>
      <c r="B274" s="7" t="n">
        <v>7.5995E-006</v>
      </c>
      <c r="C274" s="7" t="n">
        <v>3.32654E-016</v>
      </c>
      <c r="D274" s="7" t="n">
        <v>9.54198E-019</v>
      </c>
      <c r="E274" s="7" t="n">
        <v>6.95543E-007</v>
      </c>
      <c r="F274" s="7" t="n">
        <v>2.14157E-020</v>
      </c>
      <c r="G274" s="7" t="n">
        <v>1.29875E-019</v>
      </c>
      <c r="H274" s="7" t="n">
        <v>4.68079E-009</v>
      </c>
      <c r="I274" s="7" t="n">
        <v>2.56607E-013</v>
      </c>
      <c r="J274" s="7" t="n">
        <v>5.91159E-010</v>
      </c>
      <c r="K274" s="7" t="n">
        <v>2.3131E-023</v>
      </c>
      <c r="L274" s="7" t="n">
        <v>1.06083E-014</v>
      </c>
      <c r="M274" s="7" t="n">
        <v>1.06861E-014</v>
      </c>
      <c r="N274" s="7" t="n">
        <v>7.59683E-006</v>
      </c>
      <c r="O274" s="7" t="n">
        <v>6.16337E-016</v>
      </c>
      <c r="P274" s="7" t="n">
        <v>1.97828E-015</v>
      </c>
      <c r="Q274" s="7" t="n">
        <v>4.3444E-033</v>
      </c>
      <c r="R274" s="7" t="n">
        <v>5.93942E-013</v>
      </c>
      <c r="S274" s="7" t="n">
        <v>9.98381E-026</v>
      </c>
      <c r="T274" s="7" t="n">
        <v>1.06378E-010</v>
      </c>
      <c r="U274" s="7" t="n">
        <v>1.89507E-010</v>
      </c>
      <c r="V274" s="7" t="n">
        <v>1.02996E-011</v>
      </c>
      <c r="W274" s="7" t="n">
        <v>1.60231E-017</v>
      </c>
      <c r="X274" s="7" t="n">
        <v>2.2702E-012</v>
      </c>
      <c r="Y274" s="7" t="n">
        <v>2.07704E-011</v>
      </c>
      <c r="Z274" s="7" t="n">
        <v>2.60148E-014</v>
      </c>
      <c r="AA274" s="7" t="n">
        <v>8.4973E-039</v>
      </c>
      <c r="AB274" s="7" t="n">
        <v>8.25938E-021</v>
      </c>
      <c r="AC274" s="7" t="n">
        <v>8.1787E-030</v>
      </c>
      <c r="AD274" s="7" t="n">
        <v>1.1626E-027</v>
      </c>
      <c r="AE274" s="7" t="n">
        <v>1.92462E-017</v>
      </c>
      <c r="AF274" s="7" t="n">
        <v>3.99801E-044</v>
      </c>
      <c r="AG274" s="7" t="n">
        <v>6.18442E-047</v>
      </c>
      <c r="AH274" s="7" t="n">
        <v>1.14175E-022</v>
      </c>
      <c r="AI274" s="7" t="n">
        <v>2.24798E-023</v>
      </c>
      <c r="AJ274" s="7" t="n">
        <v>2.74715E-011</v>
      </c>
      <c r="AK274" s="7" t="n">
        <v>2.3276E-018</v>
      </c>
      <c r="AL274" s="7" t="n">
        <v>9.99517E-008</v>
      </c>
      <c r="AM274" s="7" t="n">
        <v>1.00882E-031</v>
      </c>
      <c r="AN274" s="7" t="n">
        <v>3.3029E-032</v>
      </c>
      <c r="AO274" s="7" t="n">
        <v>3.76821E-044</v>
      </c>
      <c r="AP274" s="7" t="n">
        <v>5.57859E-022</v>
      </c>
      <c r="AQ274" s="7" t="n">
        <v>2.30384E-022</v>
      </c>
      <c r="AR274" s="7" t="n">
        <v>1.30423E-036</v>
      </c>
      <c r="AS274" s="7" t="n">
        <v>1E-055</v>
      </c>
      <c r="AT274" s="7" t="n">
        <v>7.5487E-027</v>
      </c>
      <c r="AU274" s="7" t="n">
        <v>9.47456E-026</v>
      </c>
      <c r="AV274" s="7" t="n">
        <v>9.29438E-023</v>
      </c>
      <c r="AW274" s="7" t="n">
        <v>5.59043E-046</v>
      </c>
      <c r="AX274" s="7" t="n">
        <v>8.7169E-019</v>
      </c>
      <c r="AY274" s="7" t="n">
        <v>7.57329E-031</v>
      </c>
      <c r="AZ274" s="7" t="n">
        <v>1.66017E-041</v>
      </c>
      <c r="BA274" s="7" t="n">
        <v>2.03323E-048</v>
      </c>
      <c r="BB274" s="7" t="n">
        <v>1E-055</v>
      </c>
      <c r="BC274" s="7" t="n">
        <v>2.07935E-055</v>
      </c>
      <c r="BD274" s="7" t="n">
        <v>4.873E-026</v>
      </c>
      <c r="BE274" s="7" t="n">
        <v>1.1388E-037</v>
      </c>
      <c r="BF274" s="7" t="n">
        <v>602.388</v>
      </c>
    </row>
    <row r="275" customFormat="false" ht="12.75" hidden="false" customHeight="false" outlineLevel="0" collapsed="false">
      <c r="A275" s="7" t="n">
        <v>94704.7</v>
      </c>
      <c r="B275" s="7" t="n">
        <v>7.59949E-006</v>
      </c>
      <c r="C275" s="7" t="n">
        <v>3.35744E-016</v>
      </c>
      <c r="D275" s="7" t="n">
        <v>9.63055E-019</v>
      </c>
      <c r="E275" s="7" t="n">
        <v>6.95529E-007</v>
      </c>
      <c r="F275" s="7" t="n">
        <v>2.16152E-020</v>
      </c>
      <c r="G275" s="7" t="n">
        <v>1.31556E-019</v>
      </c>
      <c r="H275" s="7" t="n">
        <v>4.70343E-009</v>
      </c>
      <c r="I275" s="7" t="n">
        <v>2.52454E-013</v>
      </c>
      <c r="J275" s="7" t="n">
        <v>5.90592E-010</v>
      </c>
      <c r="K275" s="7" t="n">
        <v>2.35564E-023</v>
      </c>
      <c r="L275" s="7" t="n">
        <v>1.06981E-014</v>
      </c>
      <c r="M275" s="7" t="n">
        <v>1.07761E-014</v>
      </c>
      <c r="N275" s="7" t="n">
        <v>7.59682E-006</v>
      </c>
      <c r="O275" s="7" t="n">
        <v>6.15849E-016</v>
      </c>
      <c r="P275" s="7" t="n">
        <v>1.99644E-015</v>
      </c>
      <c r="Q275" s="7" t="n">
        <v>4.46507E-033</v>
      </c>
      <c r="R275" s="7" t="n">
        <v>6.13308E-013</v>
      </c>
      <c r="S275" s="7" t="n">
        <v>1.03991E-025</v>
      </c>
      <c r="T275" s="7" t="n">
        <v>1.07328E-010</v>
      </c>
      <c r="U275" s="7" t="n">
        <v>1.91664E-010</v>
      </c>
      <c r="V275" s="7" t="n">
        <v>1.03699E-011</v>
      </c>
      <c r="W275" s="7" t="n">
        <v>1.5805E-017</v>
      </c>
      <c r="X275" s="7" t="n">
        <v>2.29354E-012</v>
      </c>
      <c r="Y275" s="7" t="n">
        <v>2.07934E-011</v>
      </c>
      <c r="Z275" s="7" t="n">
        <v>2.60597E-014</v>
      </c>
      <c r="AA275" s="7" t="n">
        <v>8.76005E-039</v>
      </c>
      <c r="AB275" s="7" t="n">
        <v>8.40471E-021</v>
      </c>
      <c r="AC275" s="7" t="n">
        <v>8.30152E-030</v>
      </c>
      <c r="AD275" s="7" t="n">
        <v>1.17363E-027</v>
      </c>
      <c r="AE275" s="7" t="n">
        <v>1.93544E-017</v>
      </c>
      <c r="AF275" s="7" t="n">
        <v>4.13216E-044</v>
      </c>
      <c r="AG275" s="7" t="n">
        <v>6.4489E-047</v>
      </c>
      <c r="AH275" s="7" t="n">
        <v>1.15833E-022</v>
      </c>
      <c r="AI275" s="7" t="n">
        <v>2.22259E-023</v>
      </c>
      <c r="AJ275" s="7" t="n">
        <v>2.75277E-011</v>
      </c>
      <c r="AK275" s="7" t="n">
        <v>2.34257E-018</v>
      </c>
      <c r="AL275" s="7" t="n">
        <v>9.99517E-008</v>
      </c>
      <c r="AM275" s="7" t="n">
        <v>1.02843E-031</v>
      </c>
      <c r="AN275" s="7" t="n">
        <v>3.36717E-032</v>
      </c>
      <c r="AO275" s="7" t="n">
        <v>3.83692E-044</v>
      </c>
      <c r="AP275" s="7" t="n">
        <v>5.62563E-022</v>
      </c>
      <c r="AQ275" s="7" t="n">
        <v>2.28137E-022</v>
      </c>
      <c r="AR275" s="7" t="n">
        <v>1.33184E-036</v>
      </c>
      <c r="AS275" s="7" t="n">
        <v>1E-055</v>
      </c>
      <c r="AT275" s="7" t="n">
        <v>7.70225E-027</v>
      </c>
      <c r="AU275" s="7" t="n">
        <v>9.48553E-026</v>
      </c>
      <c r="AV275" s="7" t="n">
        <v>9.31119E-023</v>
      </c>
      <c r="AW275" s="7" t="n">
        <v>5.7793E-046</v>
      </c>
      <c r="AX275" s="7" t="n">
        <v>8.76004E-019</v>
      </c>
      <c r="AY275" s="7" t="n">
        <v>7.70257E-031</v>
      </c>
      <c r="AZ275" s="7" t="n">
        <v>1.70958E-041</v>
      </c>
      <c r="BA275" s="7" t="n">
        <v>2.11488E-048</v>
      </c>
      <c r="BB275" s="7" t="n">
        <v>1E-055</v>
      </c>
      <c r="BC275" s="7" t="n">
        <v>2.12232E-055</v>
      </c>
      <c r="BD275" s="7" t="n">
        <v>5.06375E-026</v>
      </c>
      <c r="BE275" s="7" t="n">
        <v>1.18945E-037</v>
      </c>
      <c r="BF275" s="7" t="n">
        <v>602.398</v>
      </c>
    </row>
    <row r="276" customFormat="false" ht="12.75" hidden="false" customHeight="false" outlineLevel="0" collapsed="false">
      <c r="A276" s="7" t="n">
        <v>94724.2</v>
      </c>
      <c r="B276" s="7" t="n">
        <v>7.59949E-006</v>
      </c>
      <c r="C276" s="7" t="n">
        <v>3.38197E-016</v>
      </c>
      <c r="D276" s="7" t="n">
        <v>9.70086E-019</v>
      </c>
      <c r="E276" s="7" t="n">
        <v>6.95518E-007</v>
      </c>
      <c r="F276" s="7" t="n">
        <v>2.17736E-020</v>
      </c>
      <c r="G276" s="7" t="n">
        <v>1.32897E-019</v>
      </c>
      <c r="H276" s="7" t="n">
        <v>4.72138E-009</v>
      </c>
      <c r="I276" s="7" t="n">
        <v>2.49061E-013</v>
      </c>
      <c r="J276" s="7" t="n">
        <v>5.90124E-010</v>
      </c>
      <c r="K276" s="7" t="n">
        <v>2.38967E-023</v>
      </c>
      <c r="L276" s="7" t="n">
        <v>1.07693E-014</v>
      </c>
      <c r="M276" s="7" t="n">
        <v>1.08474E-014</v>
      </c>
      <c r="N276" s="7" t="n">
        <v>7.59681E-006</v>
      </c>
      <c r="O276" s="7" t="n">
        <v>6.15188E-016</v>
      </c>
      <c r="P276" s="7" t="n">
        <v>2.01089E-015</v>
      </c>
      <c r="Q276" s="7" t="n">
        <v>4.5624E-033</v>
      </c>
      <c r="R276" s="7" t="n">
        <v>6.29423E-013</v>
      </c>
      <c r="S276" s="7" t="n">
        <v>1.07455E-025</v>
      </c>
      <c r="T276" s="7" t="n">
        <v>1.08082E-010</v>
      </c>
      <c r="U276" s="7" t="n">
        <v>1.93381E-010</v>
      </c>
      <c r="V276" s="7" t="n">
        <v>1.04257E-011</v>
      </c>
      <c r="W276" s="7" t="n">
        <v>1.56246E-017</v>
      </c>
      <c r="X276" s="7" t="n">
        <v>2.31195E-012</v>
      </c>
      <c r="Y276" s="7" t="n">
        <v>2.08112E-011</v>
      </c>
      <c r="Z276" s="7" t="n">
        <v>2.60944E-014</v>
      </c>
      <c r="AA276" s="7" t="n">
        <v>8.97444E-039</v>
      </c>
      <c r="AB276" s="7" t="n">
        <v>8.52257E-021</v>
      </c>
      <c r="AC276" s="7" t="n">
        <v>8.39948E-030</v>
      </c>
      <c r="AD276" s="7" t="n">
        <v>1.18239E-027</v>
      </c>
      <c r="AE276" s="7" t="n">
        <v>1.94398E-017</v>
      </c>
      <c r="AF276" s="7" t="n">
        <v>4.24185E-044</v>
      </c>
      <c r="AG276" s="7" t="n">
        <v>6.66647E-047</v>
      </c>
      <c r="AH276" s="7" t="n">
        <v>1.17156E-022</v>
      </c>
      <c r="AI276" s="7" t="n">
        <v>2.20159E-023</v>
      </c>
      <c r="AJ276" s="7" t="n">
        <v>2.75723E-011</v>
      </c>
      <c r="AK276" s="7" t="n">
        <v>2.35433E-018</v>
      </c>
      <c r="AL276" s="7" t="n">
        <v>9.99516E-008</v>
      </c>
      <c r="AM276" s="7" t="n">
        <v>1.04411E-031</v>
      </c>
      <c r="AN276" s="7" t="n">
        <v>3.41855E-032</v>
      </c>
      <c r="AO276" s="7" t="n">
        <v>3.89206E-044</v>
      </c>
      <c r="AP276" s="7" t="n">
        <v>5.66304E-022</v>
      </c>
      <c r="AQ276" s="7" t="n">
        <v>2.26222E-022</v>
      </c>
      <c r="AR276" s="7" t="n">
        <v>1.354E-036</v>
      </c>
      <c r="AS276" s="7" t="n">
        <v>1E-055</v>
      </c>
      <c r="AT276" s="7" t="n">
        <v>7.8256E-027</v>
      </c>
      <c r="AU276" s="7" t="n">
        <v>9.49273E-026</v>
      </c>
      <c r="AV276" s="7" t="n">
        <v>9.32425E-023</v>
      </c>
      <c r="AW276" s="7" t="n">
        <v>5.93274E-046</v>
      </c>
      <c r="AX276" s="7" t="n">
        <v>8.79422E-019</v>
      </c>
      <c r="AY276" s="7" t="n">
        <v>7.806E-031</v>
      </c>
      <c r="AZ276" s="7" t="n">
        <v>1.74957E-041</v>
      </c>
      <c r="BA276" s="7" t="n">
        <v>2.18147E-048</v>
      </c>
      <c r="BB276" s="7" t="n">
        <v>1E-055</v>
      </c>
      <c r="BC276" s="7" t="n">
        <v>2.15762E-055</v>
      </c>
      <c r="BD276" s="7" t="n">
        <v>5.2225E-026</v>
      </c>
      <c r="BE276" s="7" t="n">
        <v>1.23137E-037</v>
      </c>
      <c r="BF276" s="7" t="n">
        <v>602.406</v>
      </c>
    </row>
    <row r="277" customFormat="false" ht="12.75" hidden="false" customHeight="false" outlineLevel="0" collapsed="false">
      <c r="A277" s="7" t="n">
        <v>94740.9</v>
      </c>
      <c r="B277" s="7" t="n">
        <v>7.59948E-006</v>
      </c>
      <c r="C277" s="7" t="n">
        <v>3.40316E-016</v>
      </c>
      <c r="D277" s="7" t="n">
        <v>9.76162E-019</v>
      </c>
      <c r="E277" s="7" t="n">
        <v>6.95509E-007</v>
      </c>
      <c r="F277" s="7" t="n">
        <v>2.19105E-020</v>
      </c>
      <c r="G277" s="7" t="n">
        <v>1.34059E-019</v>
      </c>
      <c r="H277" s="7" t="n">
        <v>4.73689E-009</v>
      </c>
      <c r="I277" s="7" t="n">
        <v>2.46058E-013</v>
      </c>
      <c r="J277" s="7" t="n">
        <v>5.89707E-010</v>
      </c>
      <c r="K277" s="7" t="n">
        <v>2.41926E-023</v>
      </c>
      <c r="L277" s="7" t="n">
        <v>1.08307E-014</v>
      </c>
      <c r="M277" s="7" t="n">
        <v>1.0909E-014</v>
      </c>
      <c r="N277" s="7" t="n">
        <v>7.5968E-006</v>
      </c>
      <c r="O277" s="7" t="n">
        <v>6.14412E-016</v>
      </c>
      <c r="P277" s="7" t="n">
        <v>2.0234E-015</v>
      </c>
      <c r="Q277" s="7" t="n">
        <v>4.64761E-033</v>
      </c>
      <c r="R277" s="7" t="n">
        <v>6.43922E-013</v>
      </c>
      <c r="S277" s="7" t="n">
        <v>1.10576E-025</v>
      </c>
      <c r="T277" s="7" t="n">
        <v>1.08733E-010</v>
      </c>
      <c r="U277" s="7" t="n">
        <v>1.94868E-010</v>
      </c>
      <c r="V277" s="7" t="n">
        <v>1.04738E-011</v>
      </c>
      <c r="W277" s="7" t="n">
        <v>1.54633E-017</v>
      </c>
      <c r="X277" s="7" t="n">
        <v>2.32777E-012</v>
      </c>
      <c r="Y277" s="7" t="n">
        <v>2.08262E-011</v>
      </c>
      <c r="Z277" s="7" t="n">
        <v>2.61239E-014</v>
      </c>
      <c r="AA277" s="7" t="n">
        <v>9.16405E-039</v>
      </c>
      <c r="AB277" s="7" t="n">
        <v>8.62631E-021</v>
      </c>
      <c r="AC277" s="7" t="n">
        <v>8.48447E-030</v>
      </c>
      <c r="AD277" s="7" t="n">
        <v>1.18997E-027</v>
      </c>
      <c r="AE277" s="7" t="n">
        <v>1.95135E-017</v>
      </c>
      <c r="AF277" s="7" t="n">
        <v>4.33901E-044</v>
      </c>
      <c r="AG277" s="7" t="n">
        <v>6.86017E-047</v>
      </c>
      <c r="AH277" s="7" t="n">
        <v>1.18303E-022</v>
      </c>
      <c r="AI277" s="7" t="n">
        <v>2.18282E-023</v>
      </c>
      <c r="AJ277" s="7" t="n">
        <v>2.76107E-011</v>
      </c>
      <c r="AK277" s="7" t="n">
        <v>2.36441E-018</v>
      </c>
      <c r="AL277" s="7" t="n">
        <v>9.99515E-008</v>
      </c>
      <c r="AM277" s="7" t="n">
        <v>1.05774E-031</v>
      </c>
      <c r="AN277" s="7" t="n">
        <v>3.46321E-032</v>
      </c>
      <c r="AO277" s="7" t="n">
        <v>3.94013E-044</v>
      </c>
      <c r="AP277" s="7" t="n">
        <v>5.69542E-022</v>
      </c>
      <c r="AQ277" s="7" t="n">
        <v>2.24469E-022</v>
      </c>
      <c r="AR277" s="7" t="n">
        <v>1.37334E-036</v>
      </c>
      <c r="AS277" s="7" t="n">
        <v>1E-055</v>
      </c>
      <c r="AT277" s="7" t="n">
        <v>7.93325E-027</v>
      </c>
      <c r="AU277" s="7" t="n">
        <v>9.49784E-026</v>
      </c>
      <c r="AV277" s="7" t="n">
        <v>9.33533E-023</v>
      </c>
      <c r="AW277" s="7" t="n">
        <v>6.06789E-046</v>
      </c>
      <c r="AX277" s="7" t="n">
        <v>8.82371E-019</v>
      </c>
      <c r="AY277" s="7" t="n">
        <v>7.89597E-031</v>
      </c>
      <c r="AZ277" s="7" t="n">
        <v>1.78469E-041</v>
      </c>
      <c r="BA277" s="7" t="n">
        <v>2.24031E-048</v>
      </c>
      <c r="BB277" s="7" t="n">
        <v>1E-055</v>
      </c>
      <c r="BC277" s="7" t="n">
        <v>2.18901E-055</v>
      </c>
      <c r="BD277" s="7" t="n">
        <v>5.36531E-026</v>
      </c>
      <c r="BE277" s="7" t="n">
        <v>1.26889E-037</v>
      </c>
      <c r="BF277" s="7" t="n">
        <v>602.412</v>
      </c>
    </row>
    <row r="278" customFormat="false" ht="12.75" hidden="false" customHeight="false" outlineLevel="0" collapsed="false">
      <c r="A278" s="7" t="n">
        <v>94784.7</v>
      </c>
      <c r="B278" s="7" t="n">
        <v>7.59947E-006</v>
      </c>
      <c r="C278" s="7" t="n">
        <v>3.45978E-016</v>
      </c>
      <c r="D278" s="7" t="n">
        <v>9.92394E-019</v>
      </c>
      <c r="E278" s="7" t="n">
        <v>6.95484E-007</v>
      </c>
      <c r="F278" s="7" t="n">
        <v>2.22761E-020</v>
      </c>
      <c r="G278" s="7" t="n">
        <v>1.37181E-019</v>
      </c>
      <c r="H278" s="7" t="n">
        <v>4.77828E-009</v>
      </c>
      <c r="I278" s="7" t="n">
        <v>2.37695E-013</v>
      </c>
      <c r="J278" s="7" t="n">
        <v>5.88532E-010</v>
      </c>
      <c r="K278" s="7" t="n">
        <v>2.49919E-023</v>
      </c>
      <c r="L278" s="7" t="n">
        <v>1.09943E-014</v>
      </c>
      <c r="M278" s="7" t="n">
        <v>1.10728E-014</v>
      </c>
      <c r="N278" s="7" t="n">
        <v>7.59678E-006</v>
      </c>
      <c r="O278" s="7" t="n">
        <v>6.11336E-016</v>
      </c>
      <c r="P278" s="7" t="n">
        <v>2.05699E-015</v>
      </c>
      <c r="Q278" s="7" t="n">
        <v>4.8804E-033</v>
      </c>
      <c r="R278" s="7" t="n">
        <v>6.85566E-013</v>
      </c>
      <c r="S278" s="7" t="n">
        <v>1.19562E-025</v>
      </c>
      <c r="T278" s="7" t="n">
        <v>1.1047E-010</v>
      </c>
      <c r="U278" s="7" t="n">
        <v>1.98863E-010</v>
      </c>
      <c r="V278" s="7" t="n">
        <v>1.0602E-011</v>
      </c>
      <c r="W278" s="7" t="n">
        <v>1.50068E-017</v>
      </c>
      <c r="X278" s="7" t="n">
        <v>2.36963E-012</v>
      </c>
      <c r="Y278" s="7" t="n">
        <v>2.08652E-011</v>
      </c>
      <c r="Z278" s="7" t="n">
        <v>2.62003E-014</v>
      </c>
      <c r="AA278" s="7" t="n">
        <v>9.6916E-039</v>
      </c>
      <c r="AB278" s="7" t="n">
        <v>8.91283E-021</v>
      </c>
      <c r="AC278" s="7" t="n">
        <v>8.71312E-030</v>
      </c>
      <c r="AD278" s="7" t="n">
        <v>1.21024E-027</v>
      </c>
      <c r="AE278" s="7" t="n">
        <v>1.97094E-017</v>
      </c>
      <c r="AF278" s="7" t="n">
        <v>4.61016E-044</v>
      </c>
      <c r="AG278" s="7" t="n">
        <v>7.40527E-047</v>
      </c>
      <c r="AH278" s="7" t="n">
        <v>1.2139E-022</v>
      </c>
      <c r="AI278" s="7" t="n">
        <v>2.12968E-023</v>
      </c>
      <c r="AJ278" s="7" t="n">
        <v>2.77135E-011</v>
      </c>
      <c r="AK278" s="7" t="n">
        <v>2.3909E-018</v>
      </c>
      <c r="AL278" s="7" t="n">
        <v>9.99514E-008</v>
      </c>
      <c r="AM278" s="7" t="n">
        <v>1.09447E-031</v>
      </c>
      <c r="AN278" s="7" t="n">
        <v>3.58358E-032</v>
      </c>
      <c r="AO278" s="7" t="n">
        <v>4.07048E-044</v>
      </c>
      <c r="AP278" s="7" t="n">
        <v>5.78225E-022</v>
      </c>
      <c r="AQ278" s="7" t="n">
        <v>2.19322E-022</v>
      </c>
      <c r="AR278" s="7" t="n">
        <v>1.42586E-036</v>
      </c>
      <c r="AS278" s="7" t="n">
        <v>1E-055</v>
      </c>
      <c r="AT278" s="7" t="n">
        <v>8.2259E-027</v>
      </c>
      <c r="AU278" s="7" t="n">
        <v>9.50611E-026</v>
      </c>
      <c r="AV278" s="7" t="n">
        <v>9.36403E-023</v>
      </c>
      <c r="AW278" s="7" t="n">
        <v>6.44096E-046</v>
      </c>
      <c r="AX278" s="7" t="n">
        <v>8.90234E-019</v>
      </c>
      <c r="AY278" s="7" t="n">
        <v>8.13903E-031</v>
      </c>
      <c r="AZ278" s="7" t="n">
        <v>1.88112E-041</v>
      </c>
      <c r="BA278" s="7" t="n">
        <v>2.40353E-048</v>
      </c>
      <c r="BB278" s="7" t="n">
        <v>1E-055</v>
      </c>
      <c r="BC278" s="7" t="n">
        <v>2.27708E-055</v>
      </c>
      <c r="BD278" s="7" t="n">
        <v>5.77526E-026</v>
      </c>
      <c r="BE278" s="7" t="n">
        <v>1.37552E-037</v>
      </c>
      <c r="BF278" s="7" t="n">
        <v>602.431</v>
      </c>
    </row>
    <row r="279" customFormat="false" ht="12.75" hidden="false" customHeight="false" outlineLevel="0" collapsed="false">
      <c r="A279" s="7" t="n">
        <v>94812</v>
      </c>
      <c r="B279" s="7" t="n">
        <v>7.59947E-006</v>
      </c>
      <c r="C279" s="7" t="n">
        <v>3.49586E-016</v>
      </c>
      <c r="D279" s="7" t="n">
        <v>1.00274E-018</v>
      </c>
      <c r="E279" s="7" t="n">
        <v>6.95468E-007</v>
      </c>
      <c r="F279" s="7" t="n">
        <v>2.25092E-020</v>
      </c>
      <c r="G279" s="7" t="n">
        <v>1.39185E-019</v>
      </c>
      <c r="H279" s="7" t="n">
        <v>4.80468E-009</v>
      </c>
      <c r="I279" s="7" t="n">
        <v>2.32088E-013</v>
      </c>
      <c r="J279" s="7" t="n">
        <v>5.87737E-010</v>
      </c>
      <c r="K279" s="7" t="n">
        <v>2.55081E-023</v>
      </c>
      <c r="L279" s="7" t="n">
        <v>1.10981E-014</v>
      </c>
      <c r="M279" s="7" t="n">
        <v>1.11768E-014</v>
      </c>
      <c r="N279" s="7" t="n">
        <v>7.59676E-006</v>
      </c>
      <c r="O279" s="7" t="n">
        <v>6.08548E-016</v>
      </c>
      <c r="P279" s="7" t="n">
        <v>2.07855E-015</v>
      </c>
      <c r="Q279" s="7" t="n">
        <v>5.03273E-033</v>
      </c>
      <c r="R279" s="7" t="n">
        <v>7.14627E-013</v>
      </c>
      <c r="S279" s="7" t="n">
        <v>1.25848E-025</v>
      </c>
      <c r="T279" s="7" t="n">
        <v>1.11577E-010</v>
      </c>
      <c r="U279" s="7" t="n">
        <v>2.01428E-010</v>
      </c>
      <c r="V279" s="7" t="n">
        <v>1.06835E-011</v>
      </c>
      <c r="W279" s="7" t="n">
        <v>1.46955E-017</v>
      </c>
      <c r="X279" s="7" t="n">
        <v>2.39601E-012</v>
      </c>
      <c r="Y279" s="7" t="n">
        <v>2.0889E-011</v>
      </c>
      <c r="Z279" s="7" t="n">
        <v>2.62471E-014</v>
      </c>
      <c r="AA279" s="7" t="n">
        <v>1.00451E-038</v>
      </c>
      <c r="AB279" s="7" t="n">
        <v>9.10333E-021</v>
      </c>
      <c r="AC279" s="7" t="n">
        <v>8.86012E-030</v>
      </c>
      <c r="AD279" s="7" t="n">
        <v>1.2232E-027</v>
      </c>
      <c r="AE279" s="7" t="n">
        <v>1.98337E-017</v>
      </c>
      <c r="AF279" s="7" t="n">
        <v>4.79248E-044</v>
      </c>
      <c r="AG279" s="7" t="n">
        <v>7.77531E-047</v>
      </c>
      <c r="AH279" s="7" t="n">
        <v>1.23374E-022</v>
      </c>
      <c r="AI279" s="7" t="n">
        <v>2.09339E-023</v>
      </c>
      <c r="AJ279" s="7" t="n">
        <v>2.77791E-011</v>
      </c>
      <c r="AK279" s="7" t="n">
        <v>2.40743E-018</v>
      </c>
      <c r="AL279" s="7" t="n">
        <v>9.99513E-008</v>
      </c>
      <c r="AM279" s="7" t="n">
        <v>1.1181E-031</v>
      </c>
      <c r="AN279" s="7" t="n">
        <v>3.66105E-032</v>
      </c>
      <c r="AO279" s="7" t="n">
        <v>4.155E-044</v>
      </c>
      <c r="AP279" s="7" t="n">
        <v>5.8379E-022</v>
      </c>
      <c r="AQ279" s="7" t="n">
        <v>2.15666E-022</v>
      </c>
      <c r="AR279" s="7" t="n">
        <v>1.46E-036</v>
      </c>
      <c r="AS279" s="7" t="n">
        <v>1E-055</v>
      </c>
      <c r="AT279" s="7" t="n">
        <v>8.41645E-027</v>
      </c>
      <c r="AU279" s="7" t="n">
        <v>9.50705E-026</v>
      </c>
      <c r="AV279" s="7" t="n">
        <v>9.38166E-023</v>
      </c>
      <c r="AW279" s="7" t="n">
        <v>6.68819E-046</v>
      </c>
      <c r="AX279" s="7" t="n">
        <v>8.95239E-019</v>
      </c>
      <c r="AY279" s="7" t="n">
        <v>8.29603E-031</v>
      </c>
      <c r="AZ279" s="7" t="n">
        <v>1.94464E-041</v>
      </c>
      <c r="BA279" s="7" t="n">
        <v>2.51226E-048</v>
      </c>
      <c r="BB279" s="7" t="n">
        <v>1E-055</v>
      </c>
      <c r="BC279" s="7" t="n">
        <v>2.33662E-055</v>
      </c>
      <c r="BD279" s="7" t="n">
        <v>6.06099E-026</v>
      </c>
      <c r="BE279" s="7" t="n">
        <v>1.44882E-037</v>
      </c>
      <c r="BF279" s="7" t="n">
        <v>602.442</v>
      </c>
    </row>
    <row r="280" customFormat="false" ht="12.75" hidden="false" customHeight="false" outlineLevel="0" collapsed="false">
      <c r="A280" s="7" t="n">
        <v>94831.6</v>
      </c>
      <c r="B280" s="7" t="n">
        <v>7.59946E-006</v>
      </c>
      <c r="C280" s="7" t="n">
        <v>3.52189E-016</v>
      </c>
      <c r="D280" s="7" t="n">
        <v>1.01021E-018</v>
      </c>
      <c r="E280" s="7" t="n">
        <v>6.95456E-007</v>
      </c>
      <c r="F280" s="7" t="n">
        <v>2.26774E-020</v>
      </c>
      <c r="G280" s="7" t="n">
        <v>1.40638E-019</v>
      </c>
      <c r="H280" s="7" t="n">
        <v>4.82376E-009</v>
      </c>
      <c r="I280" s="7" t="n">
        <v>2.27897E-013</v>
      </c>
      <c r="J280" s="7" t="n">
        <v>5.87141E-010</v>
      </c>
      <c r="K280" s="7" t="n">
        <v>2.58841E-023</v>
      </c>
      <c r="L280" s="7" t="n">
        <v>1.11728E-014</v>
      </c>
      <c r="M280" s="7" t="n">
        <v>1.12516E-014</v>
      </c>
      <c r="N280" s="7" t="n">
        <v>7.59675E-006</v>
      </c>
      <c r="O280" s="7" t="n">
        <v>6.06099E-016</v>
      </c>
      <c r="P280" s="7" t="n">
        <v>2.09418E-015</v>
      </c>
      <c r="Q280" s="7" t="n">
        <v>5.14464E-033</v>
      </c>
      <c r="R280" s="7" t="n">
        <v>7.37007E-013</v>
      </c>
      <c r="S280" s="7" t="n">
        <v>1.30694E-025</v>
      </c>
      <c r="T280" s="7" t="n">
        <v>1.12376E-010</v>
      </c>
      <c r="U280" s="7" t="n">
        <v>2.03289E-010</v>
      </c>
      <c r="V280" s="7" t="n">
        <v>1.07423E-011</v>
      </c>
      <c r="W280" s="7" t="n">
        <v>1.44604E-017</v>
      </c>
      <c r="X280" s="7" t="n">
        <v>2.4149E-012</v>
      </c>
      <c r="Y280" s="7" t="n">
        <v>2.09058E-011</v>
      </c>
      <c r="Z280" s="7" t="n">
        <v>2.62801E-014</v>
      </c>
      <c r="AA280" s="7" t="n">
        <v>1.03093E-038</v>
      </c>
      <c r="AB280" s="7" t="n">
        <v>9.24508E-021</v>
      </c>
      <c r="AC280" s="7" t="n">
        <v>8.96686E-030</v>
      </c>
      <c r="AD280" s="7" t="n">
        <v>1.23259E-027</v>
      </c>
      <c r="AE280" s="7" t="n">
        <v>1.99233E-017</v>
      </c>
      <c r="AF280" s="7" t="n">
        <v>4.92909E-044</v>
      </c>
      <c r="AG280" s="7" t="n">
        <v>8.05429E-047</v>
      </c>
      <c r="AH280" s="7" t="n">
        <v>1.24815E-022</v>
      </c>
      <c r="AI280" s="7" t="n">
        <v>2.06595E-023</v>
      </c>
      <c r="AJ280" s="7" t="n">
        <v>2.78265E-011</v>
      </c>
      <c r="AK280" s="7" t="n">
        <v>2.41916E-018</v>
      </c>
      <c r="AL280" s="7" t="n">
        <v>9.99512E-008</v>
      </c>
      <c r="AM280" s="7" t="n">
        <v>1.13526E-031</v>
      </c>
      <c r="AN280" s="7" t="n">
        <v>3.71729E-032</v>
      </c>
      <c r="AO280" s="7" t="n">
        <v>4.2167E-044</v>
      </c>
      <c r="AP280" s="7" t="n">
        <v>5.87826E-022</v>
      </c>
      <c r="AQ280" s="7" t="n">
        <v>2.12833E-022</v>
      </c>
      <c r="AR280" s="7" t="n">
        <v>1.48498E-036</v>
      </c>
      <c r="AS280" s="7" t="n">
        <v>1E-055</v>
      </c>
      <c r="AT280" s="7" t="n">
        <v>8.55606E-027</v>
      </c>
      <c r="AU280" s="7" t="n">
        <v>9.50548E-026</v>
      </c>
      <c r="AV280" s="7" t="n">
        <v>9.39407E-023</v>
      </c>
      <c r="AW280" s="7" t="n">
        <v>6.8714E-046</v>
      </c>
      <c r="AX280" s="7" t="n">
        <v>8.98851E-019</v>
      </c>
      <c r="AY280" s="7" t="n">
        <v>8.41038E-031</v>
      </c>
      <c r="AZ280" s="7" t="n">
        <v>1.99153E-041</v>
      </c>
      <c r="BA280" s="7" t="n">
        <v>2.59308E-048</v>
      </c>
      <c r="BB280" s="7" t="n">
        <v>2.8198E-055</v>
      </c>
      <c r="BC280" s="7" t="n">
        <v>2.86342E-055</v>
      </c>
      <c r="BD280" s="7" t="n">
        <v>6.28074E-026</v>
      </c>
      <c r="BE280" s="7" t="n">
        <v>1.5046E-037</v>
      </c>
      <c r="BF280" s="7" t="n">
        <v>602.451</v>
      </c>
    </row>
    <row r="281" customFormat="false" ht="12.75" hidden="false" customHeight="false" outlineLevel="0" collapsed="false">
      <c r="A281" s="7" t="n">
        <v>94847.2</v>
      </c>
      <c r="B281" s="7" t="n">
        <v>7.59946E-006</v>
      </c>
      <c r="C281" s="7" t="n">
        <v>3.54296E-016</v>
      </c>
      <c r="D281" s="7" t="n">
        <v>1.01625E-018</v>
      </c>
      <c r="E281" s="7" t="n">
        <v>6.95447E-007</v>
      </c>
      <c r="F281" s="7" t="n">
        <v>2.28135E-020</v>
      </c>
      <c r="G281" s="7" t="n">
        <v>1.41818E-019</v>
      </c>
      <c r="H281" s="7" t="n">
        <v>4.83922E-009</v>
      </c>
      <c r="I281" s="7" t="n">
        <v>2.24412E-013</v>
      </c>
      <c r="J281" s="7" t="n">
        <v>5.86645E-010</v>
      </c>
      <c r="K281" s="7" t="n">
        <v>2.61905E-023</v>
      </c>
      <c r="L281" s="7" t="n">
        <v>1.12331E-014</v>
      </c>
      <c r="M281" s="7" t="n">
        <v>1.13121E-014</v>
      </c>
      <c r="N281" s="7" t="n">
        <v>7.59674E-006</v>
      </c>
      <c r="O281" s="7" t="n">
        <v>6.03829E-016</v>
      </c>
      <c r="P281" s="7" t="n">
        <v>2.1069E-015</v>
      </c>
      <c r="Q281" s="7" t="n">
        <v>5.23643E-033</v>
      </c>
      <c r="R281" s="7" t="n">
        <v>7.56075E-013</v>
      </c>
      <c r="S281" s="7" t="n">
        <v>1.34825E-025</v>
      </c>
      <c r="T281" s="7" t="n">
        <v>1.13024E-010</v>
      </c>
      <c r="U281" s="7" t="n">
        <v>2.04803E-010</v>
      </c>
      <c r="V281" s="7" t="n">
        <v>1.07899E-011</v>
      </c>
      <c r="W281" s="7" t="n">
        <v>1.42635E-017</v>
      </c>
      <c r="X281" s="7" t="n">
        <v>2.4301E-012</v>
      </c>
      <c r="Y281" s="7" t="n">
        <v>2.09191E-011</v>
      </c>
      <c r="Z281" s="7" t="n">
        <v>2.63063E-014</v>
      </c>
      <c r="AA281" s="7" t="n">
        <v>1.0529E-038</v>
      </c>
      <c r="AB281" s="7" t="n">
        <v>9.36262E-021</v>
      </c>
      <c r="AC281" s="7" t="n">
        <v>9.05365E-030</v>
      </c>
      <c r="AD281" s="7" t="n">
        <v>1.24021E-027</v>
      </c>
      <c r="AE281" s="7" t="n">
        <v>1.99957E-017</v>
      </c>
      <c r="AF281" s="7" t="n">
        <v>5.04293E-044</v>
      </c>
      <c r="AG281" s="7" t="n">
        <v>8.28784E-047</v>
      </c>
      <c r="AH281" s="7" t="n">
        <v>1.25987E-022</v>
      </c>
      <c r="AI281" s="7" t="n">
        <v>2.04293E-023</v>
      </c>
      <c r="AJ281" s="7" t="n">
        <v>2.78649E-011</v>
      </c>
      <c r="AK281" s="7" t="n">
        <v>2.42852E-018</v>
      </c>
      <c r="AL281" s="7" t="n">
        <v>9.99512E-008</v>
      </c>
      <c r="AM281" s="7" t="n">
        <v>1.1492E-031</v>
      </c>
      <c r="AN281" s="7" t="n">
        <v>3.76299E-032</v>
      </c>
      <c r="AO281" s="7" t="n">
        <v>4.26705E-044</v>
      </c>
      <c r="AP281" s="7" t="n">
        <v>5.91105E-022</v>
      </c>
      <c r="AQ281" s="7" t="n">
        <v>2.10415E-022</v>
      </c>
      <c r="AR281" s="7" t="n">
        <v>1.5054E-036</v>
      </c>
      <c r="AS281" s="7" t="n">
        <v>1E-055</v>
      </c>
      <c r="AT281" s="7" t="n">
        <v>8.67036E-027</v>
      </c>
      <c r="AU281" s="7" t="n">
        <v>9.50274E-026</v>
      </c>
      <c r="AV281" s="7" t="n">
        <v>9.40393E-023</v>
      </c>
      <c r="AW281" s="7" t="n">
        <v>7.0227E-046</v>
      </c>
      <c r="AX281" s="7" t="n">
        <v>9.01776E-019</v>
      </c>
      <c r="AY281" s="7" t="n">
        <v>8.50357E-031</v>
      </c>
      <c r="AZ281" s="7" t="n">
        <v>2.03013E-041</v>
      </c>
      <c r="BA281" s="7" t="n">
        <v>2.65995E-048</v>
      </c>
      <c r="BB281" s="7" t="n">
        <v>1E-055</v>
      </c>
      <c r="BC281" s="7" t="n">
        <v>2.90073E-055</v>
      </c>
      <c r="BD281" s="7" t="n">
        <v>6.46774E-026</v>
      </c>
      <c r="BE281" s="7" t="n">
        <v>1.55165E-037</v>
      </c>
      <c r="BF281" s="7" t="n">
        <v>602.458</v>
      </c>
    </row>
    <row r="282" customFormat="false" ht="12.75" hidden="false" customHeight="false" outlineLevel="0" collapsed="false">
      <c r="A282" s="7" t="n">
        <v>94860.6</v>
      </c>
      <c r="B282" s="7" t="n">
        <v>7.59946E-006</v>
      </c>
      <c r="C282" s="7" t="n">
        <v>3.56111E-016</v>
      </c>
      <c r="D282" s="7" t="n">
        <v>1.02145E-018</v>
      </c>
      <c r="E282" s="7" t="n">
        <v>6.95439E-007</v>
      </c>
      <c r="F282" s="7" t="n">
        <v>2.29307E-020</v>
      </c>
      <c r="G282" s="7" t="n">
        <v>1.42837E-019</v>
      </c>
      <c r="H282" s="7" t="n">
        <v>4.85257E-009</v>
      </c>
      <c r="I282" s="7" t="n">
        <v>2.2134E-013</v>
      </c>
      <c r="J282" s="7" t="n">
        <v>5.86207E-010</v>
      </c>
      <c r="K282" s="7" t="n">
        <v>2.6456E-023</v>
      </c>
      <c r="L282" s="7" t="n">
        <v>1.1285E-014</v>
      </c>
      <c r="M282" s="7" t="n">
        <v>1.1364E-014</v>
      </c>
      <c r="N282" s="7" t="n">
        <v>7.59673E-006</v>
      </c>
      <c r="O282" s="7" t="n">
        <v>6.01655E-016</v>
      </c>
      <c r="P282" s="7" t="n">
        <v>2.1179E-015</v>
      </c>
      <c r="Q282" s="7" t="n">
        <v>5.3164E-033</v>
      </c>
      <c r="R282" s="7" t="n">
        <v>7.73253E-013</v>
      </c>
      <c r="S282" s="7" t="n">
        <v>1.38549E-025</v>
      </c>
      <c r="T282" s="7" t="n">
        <v>1.13582E-010</v>
      </c>
      <c r="U282" s="7" t="n">
        <v>2.06114E-010</v>
      </c>
      <c r="V282" s="7" t="n">
        <v>1.08308E-011</v>
      </c>
      <c r="W282" s="7" t="n">
        <v>1.40888E-017</v>
      </c>
      <c r="X282" s="7" t="n">
        <v>2.44313E-012</v>
      </c>
      <c r="Y282" s="7" t="n">
        <v>2.09303E-011</v>
      </c>
      <c r="Z282" s="7" t="n">
        <v>2.63285E-014</v>
      </c>
      <c r="AA282" s="7" t="n">
        <v>1.07228E-038</v>
      </c>
      <c r="AB282" s="7" t="n">
        <v>9.46608E-021</v>
      </c>
      <c r="AC282" s="7" t="n">
        <v>9.12874E-030</v>
      </c>
      <c r="AD282" s="7" t="n">
        <v>1.24679E-027</v>
      </c>
      <c r="AE282" s="7" t="n">
        <v>2.00582E-017</v>
      </c>
      <c r="AF282" s="7" t="n">
        <v>5.1435E-044</v>
      </c>
      <c r="AG282" s="7" t="n">
        <v>8.49495E-047</v>
      </c>
      <c r="AH282" s="7" t="n">
        <v>1.27E-022</v>
      </c>
      <c r="AI282" s="7" t="n">
        <v>2.02249E-023</v>
      </c>
      <c r="AJ282" s="7" t="n">
        <v>2.78981E-011</v>
      </c>
      <c r="AK282" s="7" t="n">
        <v>2.4365E-018</v>
      </c>
      <c r="AL282" s="7" t="n">
        <v>9.99511E-008</v>
      </c>
      <c r="AM282" s="7" t="n">
        <v>1.16125E-031</v>
      </c>
      <c r="AN282" s="7" t="n">
        <v>3.80247E-032</v>
      </c>
      <c r="AO282" s="7" t="n">
        <v>4.31074E-044</v>
      </c>
      <c r="AP282" s="7" t="n">
        <v>5.93941E-022</v>
      </c>
      <c r="AQ282" s="7" t="n">
        <v>2.08238E-022</v>
      </c>
      <c r="AR282" s="7" t="n">
        <v>1.52316E-036</v>
      </c>
      <c r="AS282" s="7" t="n">
        <v>1E-055</v>
      </c>
      <c r="AT282" s="7" t="n">
        <v>8.76984E-027</v>
      </c>
      <c r="AU282" s="7" t="n">
        <v>9.4993E-026</v>
      </c>
      <c r="AV282" s="7" t="n">
        <v>9.4123E-023</v>
      </c>
      <c r="AW282" s="7" t="n">
        <v>7.15528E-046</v>
      </c>
      <c r="AX282" s="7" t="n">
        <v>9.04298E-019</v>
      </c>
      <c r="AY282" s="7" t="n">
        <v>8.58433E-031</v>
      </c>
      <c r="AZ282" s="7" t="n">
        <v>2.06388E-041</v>
      </c>
      <c r="BA282" s="7" t="n">
        <v>2.71864E-048</v>
      </c>
      <c r="BB282" s="7" t="n">
        <v>1E-055</v>
      </c>
      <c r="BC282" s="7" t="n">
        <v>2.93373E-055</v>
      </c>
      <c r="BD282" s="7" t="n">
        <v>6.63601E-026</v>
      </c>
      <c r="BE282" s="7" t="n">
        <v>1.59365E-037</v>
      </c>
      <c r="BF282" s="7" t="n">
        <v>602.463</v>
      </c>
    </row>
    <row r="283" customFormat="false" ht="12.75" hidden="false" customHeight="false" outlineLevel="0" collapsed="false">
      <c r="A283" s="7" t="n">
        <v>94871.5</v>
      </c>
      <c r="B283" s="7" t="n">
        <v>7.59945E-006</v>
      </c>
      <c r="C283" s="7" t="n">
        <v>3.57587E-016</v>
      </c>
      <c r="D283" s="7" t="n">
        <v>1.02569E-018</v>
      </c>
      <c r="E283" s="7" t="n">
        <v>6.95433E-007</v>
      </c>
      <c r="F283" s="7" t="n">
        <v>2.30261E-020</v>
      </c>
      <c r="G283" s="7" t="n">
        <v>1.43668E-019</v>
      </c>
      <c r="H283" s="7" t="n">
        <v>4.86345E-009</v>
      </c>
      <c r="I283" s="7" t="n">
        <v>2.18791E-013</v>
      </c>
      <c r="J283" s="7" t="n">
        <v>5.85844E-010</v>
      </c>
      <c r="K283" s="7" t="n">
        <v>2.66732E-023</v>
      </c>
      <c r="L283" s="7" t="n">
        <v>1.13271E-014</v>
      </c>
      <c r="M283" s="7" t="n">
        <v>1.14062E-014</v>
      </c>
      <c r="N283" s="7" t="n">
        <v>7.59673E-006</v>
      </c>
      <c r="O283" s="7" t="n">
        <v>5.9973E-016</v>
      </c>
      <c r="P283" s="7" t="n">
        <v>2.12688E-015</v>
      </c>
      <c r="Q283" s="7" t="n">
        <v>5.38207E-033</v>
      </c>
      <c r="R283" s="7" t="n">
        <v>7.87778E-013</v>
      </c>
      <c r="S283" s="7" t="n">
        <v>1.41699E-025</v>
      </c>
      <c r="T283" s="7" t="n">
        <v>1.14037E-010</v>
      </c>
      <c r="U283" s="7" t="n">
        <v>2.07184E-010</v>
      </c>
      <c r="V283" s="7" t="n">
        <v>1.08641E-011</v>
      </c>
      <c r="W283" s="7" t="n">
        <v>1.39431E-017</v>
      </c>
      <c r="X283" s="7" t="n">
        <v>2.45369E-012</v>
      </c>
      <c r="Y283" s="7" t="n">
        <v>2.09394E-011</v>
      </c>
      <c r="Z283" s="7" t="n">
        <v>2.63463E-014</v>
      </c>
      <c r="AA283" s="7" t="n">
        <v>1.08836E-038</v>
      </c>
      <c r="AB283" s="7" t="n">
        <v>9.55183E-021</v>
      </c>
      <c r="AC283" s="7" t="n">
        <v>9.19004E-030</v>
      </c>
      <c r="AD283" s="7" t="n">
        <v>1.25216E-027</v>
      </c>
      <c r="AE283" s="7" t="n">
        <v>2.01089E-017</v>
      </c>
      <c r="AF283" s="7" t="n">
        <v>5.2271E-044</v>
      </c>
      <c r="AG283" s="7" t="n">
        <v>8.66765E-047</v>
      </c>
      <c r="AH283" s="7" t="n">
        <v>1.27828E-022</v>
      </c>
      <c r="AI283" s="7" t="n">
        <v>2.00544E-023</v>
      </c>
      <c r="AJ283" s="7" t="n">
        <v>2.79252E-011</v>
      </c>
      <c r="AK283" s="7" t="n">
        <v>2.44291E-018</v>
      </c>
      <c r="AL283" s="7" t="n">
        <v>9.99511E-008</v>
      </c>
      <c r="AM283" s="7" t="n">
        <v>1.17107E-031</v>
      </c>
      <c r="AN283" s="7" t="n">
        <v>3.83466E-032</v>
      </c>
      <c r="AO283" s="7" t="n">
        <v>4.34648E-044</v>
      </c>
      <c r="AP283" s="7" t="n">
        <v>5.96257E-022</v>
      </c>
      <c r="AQ283" s="7" t="n">
        <v>2.06401E-022</v>
      </c>
      <c r="AR283" s="7" t="n">
        <v>1.53771E-036</v>
      </c>
      <c r="AS283" s="7" t="n">
        <v>1E-055</v>
      </c>
      <c r="AT283" s="7" t="n">
        <v>8.85147E-027</v>
      </c>
      <c r="AU283" s="7" t="n">
        <v>9.49572E-026</v>
      </c>
      <c r="AV283" s="7" t="n">
        <v>9.41901E-023</v>
      </c>
      <c r="AW283" s="7" t="n">
        <v>7.26469E-046</v>
      </c>
      <c r="AX283" s="7" t="n">
        <v>9.06351E-019</v>
      </c>
      <c r="AY283" s="7" t="n">
        <v>8.65036E-031</v>
      </c>
      <c r="AZ283" s="7" t="n">
        <v>2.09167E-041</v>
      </c>
      <c r="BA283" s="7" t="n">
        <v>2.76713E-048</v>
      </c>
      <c r="BB283" s="7" t="n">
        <v>1E-055</v>
      </c>
      <c r="BC283" s="7" t="n">
        <v>2.96118E-055</v>
      </c>
      <c r="BD283" s="7" t="n">
        <v>6.77814E-026</v>
      </c>
      <c r="BE283" s="7" t="n">
        <v>1.62888E-037</v>
      </c>
      <c r="BF283" s="7" t="n">
        <v>602.468</v>
      </c>
    </row>
    <row r="284" customFormat="false" ht="12.75" hidden="false" customHeight="false" outlineLevel="0" collapsed="false">
      <c r="A284" s="7" t="n">
        <v>94897.1</v>
      </c>
      <c r="B284" s="7" t="n">
        <v>7.59945E-006</v>
      </c>
      <c r="C284" s="7" t="n">
        <v>3.61095E-016</v>
      </c>
      <c r="D284" s="7" t="n">
        <v>1.03575E-018</v>
      </c>
      <c r="E284" s="7" t="n">
        <v>6.95417E-007</v>
      </c>
      <c r="F284" s="7" t="n">
        <v>2.32527E-020</v>
      </c>
      <c r="G284" s="7" t="n">
        <v>1.45651E-019</v>
      </c>
      <c r="H284" s="7" t="n">
        <v>4.8894E-009</v>
      </c>
      <c r="I284" s="7" t="n">
        <v>2.12546E-013</v>
      </c>
      <c r="J284" s="7" t="n">
        <v>5.84955E-010</v>
      </c>
      <c r="K284" s="7" t="n">
        <v>2.71933E-023</v>
      </c>
      <c r="L284" s="7" t="n">
        <v>1.14269E-014</v>
      </c>
      <c r="M284" s="7" t="n">
        <v>1.15061E-014</v>
      </c>
      <c r="N284" s="7" t="n">
        <v>7.59671E-006</v>
      </c>
      <c r="O284" s="7" t="n">
        <v>5.94557E-016</v>
      </c>
      <c r="P284" s="7" t="n">
        <v>2.14836E-015</v>
      </c>
      <c r="Q284" s="7" t="n">
        <v>5.5404E-033</v>
      </c>
      <c r="R284" s="7" t="n">
        <v>8.24488E-013</v>
      </c>
      <c r="S284" s="7" t="n">
        <v>1.49661E-025</v>
      </c>
      <c r="T284" s="7" t="n">
        <v>1.15121E-010</v>
      </c>
      <c r="U284" s="7" t="n">
        <v>2.09746E-010</v>
      </c>
      <c r="V284" s="7" t="n">
        <v>1.09433E-011</v>
      </c>
      <c r="W284" s="7" t="n">
        <v>1.35837E-017</v>
      </c>
      <c r="X284" s="7" t="n">
        <v>2.47863E-012</v>
      </c>
      <c r="Y284" s="7" t="n">
        <v>2.09604E-011</v>
      </c>
      <c r="Z284" s="7" t="n">
        <v>2.63879E-014</v>
      </c>
      <c r="AA284" s="7" t="n">
        <v>1.12783E-038</v>
      </c>
      <c r="AB284" s="7" t="n">
        <v>9.76178E-021</v>
      </c>
      <c r="AC284" s="7" t="n">
        <v>9.33655E-030</v>
      </c>
      <c r="AD284" s="7" t="n">
        <v>1.26499E-027</v>
      </c>
      <c r="AE284" s="7" t="n">
        <v>2.02298E-017</v>
      </c>
      <c r="AF284" s="7" t="n">
        <v>5.43265E-044</v>
      </c>
      <c r="AG284" s="7" t="n">
        <v>9.09419E-047</v>
      </c>
      <c r="AH284" s="7" t="n">
        <v>1.29808E-022</v>
      </c>
      <c r="AI284" s="7" t="n">
        <v>1.96327E-023</v>
      </c>
      <c r="AJ284" s="7" t="n">
        <v>2.79897E-011</v>
      </c>
      <c r="AK284" s="7" t="n">
        <v>2.45788E-018</v>
      </c>
      <c r="AL284" s="7" t="n">
        <v>9.9951E-008</v>
      </c>
      <c r="AM284" s="7" t="n">
        <v>1.19449E-031</v>
      </c>
      <c r="AN284" s="7" t="n">
        <v>3.9114E-032</v>
      </c>
      <c r="AO284" s="7" t="n">
        <v>4.43215E-044</v>
      </c>
      <c r="AP284" s="7" t="n">
        <v>6.01795E-022</v>
      </c>
      <c r="AQ284" s="7" t="n">
        <v>2.01786E-022</v>
      </c>
      <c r="AR284" s="7" t="n">
        <v>1.57269E-036</v>
      </c>
      <c r="AS284" s="7" t="n">
        <v>1E-055</v>
      </c>
      <c r="AT284" s="7" t="n">
        <v>9.04814E-027</v>
      </c>
      <c r="AU284" s="7" t="n">
        <v>9.48428E-026</v>
      </c>
      <c r="AV284" s="7" t="n">
        <v>9.43466E-023</v>
      </c>
      <c r="AW284" s="7" t="n">
        <v>7.53054E-046</v>
      </c>
      <c r="AX284" s="7" t="n">
        <v>9.11241E-019</v>
      </c>
      <c r="AY284" s="7" t="n">
        <v>8.80851E-031</v>
      </c>
      <c r="AZ284" s="7" t="n">
        <v>2.15899E-041</v>
      </c>
      <c r="BA284" s="7" t="n">
        <v>2.88509E-048</v>
      </c>
      <c r="BB284" s="7" t="n">
        <v>-1.5507E-054</v>
      </c>
      <c r="BC284" s="7" t="n">
        <v>3.31563E-055</v>
      </c>
      <c r="BD284" s="7" t="n">
        <v>7.13666E-026</v>
      </c>
      <c r="BE284" s="7" t="n">
        <v>1.7167E-037</v>
      </c>
      <c r="BF284" s="7" t="n">
        <v>602.48</v>
      </c>
    </row>
    <row r="285" customFormat="false" ht="12.75" hidden="false" customHeight="false" outlineLevel="0" collapsed="false">
      <c r="A285" s="7" t="n">
        <v>94914.9</v>
      </c>
      <c r="B285" s="7" t="n">
        <v>7.59944E-006</v>
      </c>
      <c r="C285" s="7" t="n">
        <v>3.63541E-016</v>
      </c>
      <c r="D285" s="7" t="n">
        <v>1.04276E-018</v>
      </c>
      <c r="E285" s="7" t="n">
        <v>6.95406E-007</v>
      </c>
      <c r="F285" s="7" t="n">
        <v>2.34108E-020</v>
      </c>
      <c r="G285" s="7" t="n">
        <v>1.4704E-019</v>
      </c>
      <c r="H285" s="7" t="n">
        <v>4.90761E-009</v>
      </c>
      <c r="I285" s="7" t="n">
        <v>2.08021E-013</v>
      </c>
      <c r="J285" s="7" t="n">
        <v>5.84313E-010</v>
      </c>
      <c r="K285" s="7" t="n">
        <v>2.75597E-023</v>
      </c>
      <c r="L285" s="7" t="n">
        <v>1.14962E-014</v>
      </c>
      <c r="M285" s="7" t="n">
        <v>1.15755E-014</v>
      </c>
      <c r="N285" s="7" t="n">
        <v>7.5967E-006</v>
      </c>
      <c r="O285" s="7" t="n">
        <v>5.9041E-016</v>
      </c>
      <c r="P285" s="7" t="n">
        <v>2.16348E-015</v>
      </c>
      <c r="Q285" s="7" t="n">
        <v>5.65279E-033</v>
      </c>
      <c r="R285" s="7" t="n">
        <v>8.5214E-013</v>
      </c>
      <c r="S285" s="7" t="n">
        <v>1.55659E-025</v>
      </c>
      <c r="T285" s="7" t="n">
        <v>1.15879E-010</v>
      </c>
      <c r="U285" s="7" t="n">
        <v>2.11551E-010</v>
      </c>
      <c r="V285" s="7" t="n">
        <v>1.09986E-011</v>
      </c>
      <c r="W285" s="7" t="n">
        <v>1.33213E-017</v>
      </c>
      <c r="X285" s="7" t="n">
        <v>2.4959E-012</v>
      </c>
      <c r="Y285" s="7" t="n">
        <v>2.09746E-011</v>
      </c>
      <c r="Z285" s="7" t="n">
        <v>2.64162E-014</v>
      </c>
      <c r="AA285" s="7" t="n">
        <v>1.15647E-038</v>
      </c>
      <c r="AB285" s="7" t="n">
        <v>9.91389E-021</v>
      </c>
      <c r="AC285" s="7" t="n">
        <v>9.4395E-030</v>
      </c>
      <c r="AD285" s="7" t="n">
        <v>1.27401E-027</v>
      </c>
      <c r="AE285" s="7" t="n">
        <v>2.03143E-017</v>
      </c>
      <c r="AF285" s="7" t="n">
        <v>5.58222E-044</v>
      </c>
      <c r="AG285" s="7" t="n">
        <v>9.40621E-047</v>
      </c>
      <c r="AH285" s="7" t="n">
        <v>1.31199E-022</v>
      </c>
      <c r="AI285" s="7" t="n">
        <v>1.93242E-023</v>
      </c>
      <c r="AJ285" s="7" t="n">
        <v>2.8035E-011</v>
      </c>
      <c r="AK285" s="7" t="n">
        <v>2.46808E-018</v>
      </c>
      <c r="AL285" s="7" t="n">
        <v>9.9951E-008</v>
      </c>
      <c r="AM285" s="7" t="n">
        <v>1.21087E-031</v>
      </c>
      <c r="AN285" s="7" t="n">
        <v>3.96509E-032</v>
      </c>
      <c r="AO285" s="7" t="n">
        <v>4.49253E-044</v>
      </c>
      <c r="AP285" s="7" t="n">
        <v>6.05692E-022</v>
      </c>
      <c r="AQ285" s="7" t="n">
        <v>1.98347E-022</v>
      </c>
      <c r="AR285" s="7" t="n">
        <v>1.59744E-036</v>
      </c>
      <c r="AS285" s="7" t="n">
        <v>1E-055</v>
      </c>
      <c r="AT285" s="7" t="n">
        <v>9.18773E-027</v>
      </c>
      <c r="AU285" s="7" t="n">
        <v>9.47371E-026</v>
      </c>
      <c r="AV285" s="7" t="n">
        <v>9.44533E-023</v>
      </c>
      <c r="AW285" s="7" t="n">
        <v>7.72106E-046</v>
      </c>
      <c r="AX285" s="7" t="n">
        <v>9.14663E-019</v>
      </c>
      <c r="AY285" s="7" t="n">
        <v>8.91989E-031</v>
      </c>
      <c r="AZ285" s="7" t="n">
        <v>2.20705E-041</v>
      </c>
      <c r="BA285" s="7" t="n">
        <v>2.96973E-048</v>
      </c>
      <c r="BB285" s="7" t="n">
        <v>1E-055</v>
      </c>
      <c r="BC285" s="7" t="n">
        <v>3.36477E-055</v>
      </c>
      <c r="BD285" s="7" t="n">
        <v>7.40603E-026</v>
      </c>
      <c r="BE285" s="7" t="n">
        <v>1.7817E-037</v>
      </c>
      <c r="BF285" s="7" t="n">
        <v>602.488</v>
      </c>
    </row>
    <row r="286" customFormat="false" ht="12.75" hidden="false" customHeight="false" outlineLevel="0" collapsed="false">
      <c r="A286" s="7" t="n">
        <v>94929.4</v>
      </c>
      <c r="B286" s="7" t="n">
        <v>7.59944E-006</v>
      </c>
      <c r="C286" s="7" t="n">
        <v>3.65543E-016</v>
      </c>
      <c r="D286" s="7" t="n">
        <v>1.04851E-018</v>
      </c>
      <c r="E286" s="7" t="n">
        <v>6.95398E-007</v>
      </c>
      <c r="F286" s="7" t="n">
        <v>2.35402E-020</v>
      </c>
      <c r="G286" s="7" t="n">
        <v>1.48181E-019</v>
      </c>
      <c r="H286" s="7" t="n">
        <v>4.92259E-009</v>
      </c>
      <c r="I286" s="7" t="n">
        <v>2.04208E-013</v>
      </c>
      <c r="J286" s="7" t="n">
        <v>5.83772E-010</v>
      </c>
      <c r="K286" s="7" t="n">
        <v>2.7862E-023</v>
      </c>
      <c r="L286" s="7" t="n">
        <v>1.15528E-014</v>
      </c>
      <c r="M286" s="7" t="n">
        <v>1.16322E-014</v>
      </c>
      <c r="N286" s="7" t="n">
        <v>7.5967E-006</v>
      </c>
      <c r="O286" s="7" t="n">
        <v>5.86658E-016</v>
      </c>
      <c r="P286" s="7" t="n">
        <v>2.17595E-015</v>
      </c>
      <c r="Q286" s="7" t="n">
        <v>5.746E-033</v>
      </c>
      <c r="R286" s="7" t="n">
        <v>8.76191E-013</v>
      </c>
      <c r="S286" s="7" t="n">
        <v>1.60875E-025</v>
      </c>
      <c r="T286" s="7" t="n">
        <v>1.16502E-010</v>
      </c>
      <c r="U286" s="7" t="n">
        <v>2.1304E-010</v>
      </c>
      <c r="V286" s="7" t="n">
        <v>1.10439E-011</v>
      </c>
      <c r="W286" s="7" t="n">
        <v>1.30989E-017</v>
      </c>
      <c r="X286" s="7" t="n">
        <v>2.50997E-012</v>
      </c>
      <c r="Y286" s="7" t="n">
        <v>2.09861E-011</v>
      </c>
      <c r="Z286" s="7" t="n">
        <v>2.6439E-014</v>
      </c>
      <c r="AA286" s="7" t="n">
        <v>1.18065E-038</v>
      </c>
      <c r="AB286" s="7" t="n">
        <v>1.00422E-020</v>
      </c>
      <c r="AC286" s="7" t="n">
        <v>9.52426E-030</v>
      </c>
      <c r="AD286" s="7" t="n">
        <v>1.28144E-027</v>
      </c>
      <c r="AE286" s="7" t="n">
        <v>2.03836E-017</v>
      </c>
      <c r="AF286" s="7" t="n">
        <v>5.70876E-044</v>
      </c>
      <c r="AG286" s="7" t="n">
        <v>9.67121E-047</v>
      </c>
      <c r="AH286" s="7" t="n">
        <v>1.32346E-022</v>
      </c>
      <c r="AI286" s="7" t="n">
        <v>1.90622E-023</v>
      </c>
      <c r="AJ286" s="7" t="n">
        <v>2.80723E-011</v>
      </c>
      <c r="AK286" s="7" t="n">
        <v>2.47626E-018</v>
      </c>
      <c r="AL286" s="7" t="n">
        <v>9.99509E-008</v>
      </c>
      <c r="AM286" s="7" t="n">
        <v>1.2243E-031</v>
      </c>
      <c r="AN286" s="7" t="n">
        <v>4.00912E-032</v>
      </c>
      <c r="AO286" s="7" t="n">
        <v>4.54231E-044</v>
      </c>
      <c r="AP286" s="7" t="n">
        <v>6.08905E-022</v>
      </c>
      <c r="AQ286" s="7" t="n">
        <v>1.95389E-022</v>
      </c>
      <c r="AR286" s="7" t="n">
        <v>1.61793E-036</v>
      </c>
      <c r="AS286" s="7" t="n">
        <v>1E-055</v>
      </c>
      <c r="AT286" s="7" t="n">
        <v>9.30356E-027</v>
      </c>
      <c r="AU286" s="7" t="n">
        <v>9.46336E-026</v>
      </c>
      <c r="AV286" s="7" t="n">
        <v>9.45391E-023</v>
      </c>
      <c r="AW286" s="7" t="n">
        <v>7.88024E-046</v>
      </c>
      <c r="AX286" s="7" t="n">
        <v>9.17475E-019</v>
      </c>
      <c r="AY286" s="7" t="n">
        <v>9.01174E-031</v>
      </c>
      <c r="AZ286" s="7" t="n">
        <v>2.2471E-041</v>
      </c>
      <c r="BA286" s="7" t="n">
        <v>3.04047E-048</v>
      </c>
      <c r="BB286" s="7" t="n">
        <v>1E-055</v>
      </c>
      <c r="BC286" s="7" t="n">
        <v>3.40632E-055</v>
      </c>
      <c r="BD286" s="7" t="n">
        <v>7.63982E-026</v>
      </c>
      <c r="BE286" s="7" t="n">
        <v>1.83744E-037</v>
      </c>
      <c r="BF286" s="7" t="n">
        <v>602.494</v>
      </c>
    </row>
    <row r="287" customFormat="false" ht="12.75" hidden="false" customHeight="false" outlineLevel="0" collapsed="false">
      <c r="A287" s="7" t="n">
        <v>94941</v>
      </c>
      <c r="B287" s="7" t="n">
        <v>7.59943E-006</v>
      </c>
      <c r="C287" s="7" t="n">
        <v>3.67157E-016</v>
      </c>
      <c r="D287" s="7" t="n">
        <v>1.05314E-018</v>
      </c>
      <c r="E287" s="7" t="n">
        <v>6.95391E-007</v>
      </c>
      <c r="F287" s="7" t="n">
        <v>2.36446E-020</v>
      </c>
      <c r="G287" s="7" t="n">
        <v>1.49104E-019</v>
      </c>
      <c r="H287" s="7" t="n">
        <v>4.93473E-009</v>
      </c>
      <c r="I287" s="7" t="n">
        <v>2.01057E-013</v>
      </c>
      <c r="J287" s="7" t="n">
        <v>5.83327E-010</v>
      </c>
      <c r="K287" s="7" t="n">
        <v>2.81073E-023</v>
      </c>
      <c r="L287" s="7" t="n">
        <v>1.15983E-014</v>
      </c>
      <c r="M287" s="7" t="n">
        <v>1.16778E-014</v>
      </c>
      <c r="N287" s="7" t="n">
        <v>7.59669E-006</v>
      </c>
      <c r="O287" s="7" t="n">
        <v>5.83383E-016</v>
      </c>
      <c r="P287" s="7" t="n">
        <v>2.18608E-015</v>
      </c>
      <c r="Q287" s="7" t="n">
        <v>5.82198E-033</v>
      </c>
      <c r="R287" s="7" t="n">
        <v>8.96612E-013</v>
      </c>
      <c r="S287" s="7" t="n">
        <v>1.65303E-025</v>
      </c>
      <c r="T287" s="7" t="n">
        <v>1.17006E-010</v>
      </c>
      <c r="U287" s="7" t="n">
        <v>2.14249E-010</v>
      </c>
      <c r="V287" s="7" t="n">
        <v>1.10805E-011</v>
      </c>
      <c r="W287" s="7" t="n">
        <v>1.29143E-017</v>
      </c>
      <c r="X287" s="7" t="n">
        <v>2.52127E-012</v>
      </c>
      <c r="Y287" s="7" t="n">
        <v>2.09952E-011</v>
      </c>
      <c r="Z287" s="7" t="n">
        <v>2.64572E-014</v>
      </c>
      <c r="AA287" s="7" t="n">
        <v>1.20066E-038</v>
      </c>
      <c r="AB287" s="7" t="n">
        <v>1.01485E-020</v>
      </c>
      <c r="AC287" s="7" t="n">
        <v>9.59294E-030</v>
      </c>
      <c r="AD287" s="7" t="n">
        <v>1.28746E-027</v>
      </c>
      <c r="AE287" s="7" t="n">
        <v>2.04397E-017</v>
      </c>
      <c r="AF287" s="7" t="n">
        <v>5.81369E-044</v>
      </c>
      <c r="AG287" s="7" t="n">
        <v>9.89162E-047</v>
      </c>
      <c r="AH287" s="7" t="n">
        <v>1.33275E-022</v>
      </c>
      <c r="AI287" s="7" t="n">
        <v>1.88444E-023</v>
      </c>
      <c r="AJ287" s="7" t="n">
        <v>2.81025E-011</v>
      </c>
      <c r="AK287" s="7" t="n">
        <v>2.48275E-018</v>
      </c>
      <c r="AL287" s="7" t="n">
        <v>9.99509E-008</v>
      </c>
      <c r="AM287" s="7" t="n">
        <v>1.23513E-031</v>
      </c>
      <c r="AN287" s="7" t="n">
        <v>4.04465E-032</v>
      </c>
      <c r="AO287" s="7" t="n">
        <v>4.58269E-044</v>
      </c>
      <c r="AP287" s="7" t="n">
        <v>6.11514E-022</v>
      </c>
      <c r="AQ287" s="7" t="n">
        <v>1.92905E-022</v>
      </c>
      <c r="AR287" s="7" t="n">
        <v>1.63461E-036</v>
      </c>
      <c r="AS287" s="7" t="n">
        <v>1E-055</v>
      </c>
      <c r="AT287" s="7" t="n">
        <v>9.39805E-027</v>
      </c>
      <c r="AU287" s="7" t="n">
        <v>9.45385E-026</v>
      </c>
      <c r="AV287" s="7" t="n">
        <v>9.46074E-023</v>
      </c>
      <c r="AW287" s="7" t="n">
        <v>8.01082E-046</v>
      </c>
      <c r="AX287" s="7" t="n">
        <v>9.19749E-019</v>
      </c>
      <c r="AY287" s="7" t="n">
        <v>9.08627E-031</v>
      </c>
      <c r="AZ287" s="7" t="n">
        <v>2.27989E-041</v>
      </c>
      <c r="BA287" s="7" t="n">
        <v>3.09851E-048</v>
      </c>
      <c r="BB287" s="7" t="n">
        <v>1E-055</v>
      </c>
      <c r="BC287" s="7" t="n">
        <v>3.44076E-055</v>
      </c>
      <c r="BD287" s="7" t="n">
        <v>7.83794E-026</v>
      </c>
      <c r="BE287" s="7" t="n">
        <v>1.88418E-037</v>
      </c>
      <c r="BF287" s="7" t="n">
        <v>602.499</v>
      </c>
    </row>
    <row r="288" customFormat="false" ht="12.75" hidden="false" customHeight="false" outlineLevel="0" collapsed="false">
      <c r="A288" s="7" t="n">
        <v>94950</v>
      </c>
      <c r="B288" s="7" t="n">
        <v>7.59943E-006</v>
      </c>
      <c r="C288" s="7" t="n">
        <v>3.684E-016</v>
      </c>
      <c r="D288" s="7" t="n">
        <v>1.05671E-018</v>
      </c>
      <c r="E288" s="7" t="n">
        <v>6.95385E-007</v>
      </c>
      <c r="F288" s="7" t="n">
        <v>2.37249E-020</v>
      </c>
      <c r="G288" s="7" t="n">
        <v>1.49816E-019</v>
      </c>
      <c r="H288" s="7" t="n">
        <v>4.94411E-009</v>
      </c>
      <c r="I288" s="7" t="n">
        <v>1.98583E-013</v>
      </c>
      <c r="J288" s="7" t="n">
        <v>5.82978E-010</v>
      </c>
      <c r="K288" s="7" t="n">
        <v>2.82971E-023</v>
      </c>
      <c r="L288" s="7" t="n">
        <v>1.16333E-014</v>
      </c>
      <c r="M288" s="7" t="n">
        <v>1.17128E-014</v>
      </c>
      <c r="N288" s="7" t="n">
        <v>7.59668E-006</v>
      </c>
      <c r="O288" s="7" t="n">
        <v>5.80702E-016</v>
      </c>
      <c r="P288" s="7" t="n">
        <v>2.19391E-015</v>
      </c>
      <c r="Q288" s="7" t="n">
        <v>5.88097E-033</v>
      </c>
      <c r="R288" s="7" t="n">
        <v>9.13012E-013</v>
      </c>
      <c r="S288" s="7" t="n">
        <v>1.68857E-025</v>
      </c>
      <c r="T288" s="7" t="n">
        <v>1.17395E-010</v>
      </c>
      <c r="U288" s="7" t="n">
        <v>2.15187E-010</v>
      </c>
      <c r="V288" s="7" t="n">
        <v>1.11087E-011</v>
      </c>
      <c r="W288" s="7" t="n">
        <v>1.27689E-017</v>
      </c>
      <c r="X288" s="7" t="n">
        <v>2.52994E-012</v>
      </c>
      <c r="Y288" s="7" t="n">
        <v>2.10021E-011</v>
      </c>
      <c r="Z288" s="7" t="n">
        <v>2.6471E-014</v>
      </c>
      <c r="AA288" s="7" t="n">
        <v>1.2164E-038</v>
      </c>
      <c r="AB288" s="7" t="n">
        <v>1.0232E-020</v>
      </c>
      <c r="AC288" s="7" t="n">
        <v>9.64603E-030</v>
      </c>
      <c r="AD288" s="7" t="n">
        <v>1.29213E-027</v>
      </c>
      <c r="AE288" s="7" t="n">
        <v>2.04831E-017</v>
      </c>
      <c r="AF288" s="7" t="n">
        <v>5.89633E-044</v>
      </c>
      <c r="AG288" s="7" t="n">
        <v>1.00656E-046</v>
      </c>
      <c r="AH288" s="7" t="n">
        <v>1.33993E-022</v>
      </c>
      <c r="AI288" s="7" t="n">
        <v>1.86725E-023</v>
      </c>
      <c r="AJ288" s="7" t="n">
        <v>2.81259E-011</v>
      </c>
      <c r="AK288" s="7" t="n">
        <v>2.48767E-018</v>
      </c>
      <c r="AL288" s="7" t="n">
        <v>9.99508E-008</v>
      </c>
      <c r="AM288" s="7" t="n">
        <v>1.24348E-031</v>
      </c>
      <c r="AN288" s="7" t="n">
        <v>4.07201E-032</v>
      </c>
      <c r="AO288" s="7" t="n">
        <v>4.61391E-044</v>
      </c>
      <c r="AP288" s="7" t="n">
        <v>6.13534E-022</v>
      </c>
      <c r="AQ288" s="7" t="n">
        <v>1.9093E-022</v>
      </c>
      <c r="AR288" s="7" t="n">
        <v>1.64755E-036</v>
      </c>
      <c r="AS288" s="7" t="n">
        <v>1E-055</v>
      </c>
      <c r="AT288" s="7" t="n">
        <v>9.47149E-027</v>
      </c>
      <c r="AU288" s="7" t="n">
        <v>9.44578E-026</v>
      </c>
      <c r="AV288" s="7" t="n">
        <v>9.46594E-023</v>
      </c>
      <c r="AW288" s="7" t="n">
        <v>8.11272E-046</v>
      </c>
      <c r="AX288" s="7" t="n">
        <v>9.21506E-019</v>
      </c>
      <c r="AY288" s="7" t="n">
        <v>9.14393E-031</v>
      </c>
      <c r="AZ288" s="7" t="n">
        <v>2.30543E-041</v>
      </c>
      <c r="BA288" s="7" t="n">
        <v>3.1438E-048</v>
      </c>
      <c r="BB288" s="7" t="n">
        <v>1E-055</v>
      </c>
      <c r="BC288" s="7" t="n">
        <v>3.46786E-055</v>
      </c>
      <c r="BD288" s="7" t="n">
        <v>7.99678E-026</v>
      </c>
      <c r="BE288" s="7" t="n">
        <v>1.92133E-037</v>
      </c>
      <c r="BF288" s="7" t="n">
        <v>602.504</v>
      </c>
    </row>
    <row r="289" customFormat="false" ht="12.75" hidden="false" customHeight="false" outlineLevel="0" collapsed="false">
      <c r="A289" s="7" t="n">
        <v>94971.8</v>
      </c>
      <c r="B289" s="7" t="n">
        <v>7.59943E-006</v>
      </c>
      <c r="C289" s="7" t="n">
        <v>3.7143E-016</v>
      </c>
      <c r="D289" s="7" t="n">
        <v>1.0654E-018</v>
      </c>
      <c r="E289" s="7" t="n">
        <v>6.95372E-007</v>
      </c>
      <c r="F289" s="7" t="n">
        <v>2.39208E-020</v>
      </c>
      <c r="G289" s="7" t="n">
        <v>1.51558E-019</v>
      </c>
      <c r="H289" s="7" t="n">
        <v>4.96718E-009</v>
      </c>
      <c r="I289" s="7" t="n">
        <v>1.9236E-013</v>
      </c>
      <c r="J289" s="7" t="n">
        <v>5.82103E-010</v>
      </c>
      <c r="K289" s="7" t="n">
        <v>2.8764E-023</v>
      </c>
      <c r="L289" s="7" t="n">
        <v>1.17183E-014</v>
      </c>
      <c r="M289" s="7" t="n">
        <v>1.17979E-014</v>
      </c>
      <c r="N289" s="7" t="n">
        <v>7.59667E-006</v>
      </c>
      <c r="O289" s="7" t="n">
        <v>5.73532E-016</v>
      </c>
      <c r="P289" s="7" t="n">
        <v>2.21322E-015</v>
      </c>
      <c r="Q289" s="7" t="n">
        <v>6.02676E-033</v>
      </c>
      <c r="R289" s="7" t="n">
        <v>9.55768E-013</v>
      </c>
      <c r="S289" s="7" t="n">
        <v>1.78119E-025</v>
      </c>
      <c r="T289" s="7" t="n">
        <v>1.18348E-010</v>
      </c>
      <c r="U289" s="7" t="n">
        <v>2.17497E-010</v>
      </c>
      <c r="V289" s="7" t="n">
        <v>1.11776E-011</v>
      </c>
      <c r="W289" s="7" t="n">
        <v>1.24014E-017</v>
      </c>
      <c r="X289" s="7" t="n">
        <v>2.551E-012</v>
      </c>
      <c r="Y289" s="7" t="n">
        <v>2.10187E-011</v>
      </c>
      <c r="Z289" s="7" t="n">
        <v>2.65042E-014</v>
      </c>
      <c r="AA289" s="7" t="n">
        <v>1.2561E-038</v>
      </c>
      <c r="AB289" s="7" t="n">
        <v>1.04429E-020</v>
      </c>
      <c r="AC289" s="7" t="n">
        <v>9.77637E-030</v>
      </c>
      <c r="AD289" s="7" t="n">
        <v>1.3036E-027</v>
      </c>
      <c r="AE289" s="7" t="n">
        <v>2.05893E-017</v>
      </c>
      <c r="AF289" s="7" t="n">
        <v>6.10525E-044</v>
      </c>
      <c r="AG289" s="7" t="n">
        <v>1.0507E-046</v>
      </c>
      <c r="AH289" s="7" t="n">
        <v>1.35759E-022</v>
      </c>
      <c r="AI289" s="7" t="n">
        <v>1.82374E-023</v>
      </c>
      <c r="AJ289" s="7" t="n">
        <v>2.81834E-011</v>
      </c>
      <c r="AK289" s="7" t="n">
        <v>2.49938E-018</v>
      </c>
      <c r="AL289" s="7" t="n">
        <v>9.99508E-008</v>
      </c>
      <c r="AM289" s="7" t="n">
        <v>1.26384E-031</v>
      </c>
      <c r="AN289" s="7" t="n">
        <v>4.13875E-032</v>
      </c>
      <c r="AO289" s="7" t="n">
        <v>4.69059E-044</v>
      </c>
      <c r="AP289" s="7" t="n">
        <v>6.1851E-022</v>
      </c>
      <c r="AQ289" s="7" t="n">
        <v>1.85874E-022</v>
      </c>
      <c r="AR289" s="7" t="n">
        <v>1.67947E-036</v>
      </c>
      <c r="AS289" s="7" t="n">
        <v>1E-055</v>
      </c>
      <c r="AT289" s="7" t="n">
        <v>9.65336E-027</v>
      </c>
      <c r="AU289" s="7" t="n">
        <v>9.4232E-026</v>
      </c>
      <c r="AV289" s="7" t="n">
        <v>9.47842E-023</v>
      </c>
      <c r="AW289" s="7" t="n">
        <v>8.36657E-046</v>
      </c>
      <c r="AX289" s="7" t="n">
        <v>9.25815E-019</v>
      </c>
      <c r="AY289" s="7" t="n">
        <v>9.28567E-031</v>
      </c>
      <c r="AZ289" s="7" t="n">
        <v>2.36889E-041</v>
      </c>
      <c r="BA289" s="7" t="n">
        <v>3.25656E-048</v>
      </c>
      <c r="BB289" s="7" t="n">
        <v>1E-055</v>
      </c>
      <c r="BC289" s="7" t="n">
        <v>3.53626E-055</v>
      </c>
      <c r="BD289" s="7" t="n">
        <v>8.40983E-026</v>
      </c>
      <c r="BE289" s="7" t="n">
        <v>2.01659E-037</v>
      </c>
      <c r="BF289" s="7" t="n">
        <v>602.514</v>
      </c>
    </row>
    <row r="290" customFormat="false" ht="12.75" hidden="false" customHeight="false" outlineLevel="0" collapsed="false">
      <c r="A290" s="7" t="n">
        <v>94987</v>
      </c>
      <c r="B290" s="7" t="n">
        <v>7.59942E-006</v>
      </c>
      <c r="C290" s="7" t="n">
        <v>3.73533E-016</v>
      </c>
      <c r="D290" s="7" t="n">
        <v>1.07144E-018</v>
      </c>
      <c r="E290" s="7" t="n">
        <v>6.95362E-007</v>
      </c>
      <c r="F290" s="7" t="n">
        <v>2.40568E-020</v>
      </c>
      <c r="G290" s="7" t="n">
        <v>1.52773E-019</v>
      </c>
      <c r="H290" s="7" t="n">
        <v>4.98337E-009</v>
      </c>
      <c r="I290" s="7" t="n">
        <v>1.87871E-013</v>
      </c>
      <c r="J290" s="7" t="n">
        <v>5.81475E-010</v>
      </c>
      <c r="K290" s="7" t="n">
        <v>2.90917E-023</v>
      </c>
      <c r="L290" s="7" t="n">
        <v>1.1777E-014</v>
      </c>
      <c r="M290" s="7" t="n">
        <v>1.18567E-014</v>
      </c>
      <c r="N290" s="7" t="n">
        <v>7.59666E-006</v>
      </c>
      <c r="O290" s="7" t="n">
        <v>5.67985E-016</v>
      </c>
      <c r="P290" s="7" t="n">
        <v>2.2268E-015</v>
      </c>
      <c r="Q290" s="7" t="n">
        <v>6.12964E-033</v>
      </c>
      <c r="R290" s="7" t="n">
        <v>9.88059E-013</v>
      </c>
      <c r="S290" s="7" t="n">
        <v>1.85107E-025</v>
      </c>
      <c r="T290" s="7" t="n">
        <v>1.19016E-010</v>
      </c>
      <c r="U290" s="7" t="n">
        <v>2.19124E-010</v>
      </c>
      <c r="V290" s="7" t="n">
        <v>1.12257E-011</v>
      </c>
      <c r="W290" s="7" t="n">
        <v>1.21348E-017</v>
      </c>
      <c r="X290" s="7" t="n">
        <v>2.56555E-012</v>
      </c>
      <c r="Y290" s="7" t="n">
        <v>2.10301E-011</v>
      </c>
      <c r="Z290" s="7" t="n">
        <v>2.65269E-014</v>
      </c>
      <c r="AA290" s="7" t="n">
        <v>1.28486E-038</v>
      </c>
      <c r="AB290" s="7" t="n">
        <v>1.05959E-020</v>
      </c>
      <c r="AC290" s="7" t="n">
        <v>9.86764E-030</v>
      </c>
      <c r="AD290" s="7" t="n">
        <v>1.31167E-027</v>
      </c>
      <c r="AE290" s="7" t="n">
        <v>2.06636E-017</v>
      </c>
      <c r="AF290" s="7" t="n">
        <v>6.25704E-044</v>
      </c>
      <c r="AG290" s="7" t="n">
        <v>1.08289E-046</v>
      </c>
      <c r="AH290" s="7" t="n">
        <v>1.36996E-022</v>
      </c>
      <c r="AI290" s="7" t="n">
        <v>1.79209E-023</v>
      </c>
      <c r="AJ290" s="7" t="n">
        <v>2.82237E-011</v>
      </c>
      <c r="AK290" s="7" t="n">
        <v>2.50725E-018</v>
      </c>
      <c r="AL290" s="7" t="n">
        <v>9.99507E-008</v>
      </c>
      <c r="AM290" s="7" t="n">
        <v>1.27797E-031</v>
      </c>
      <c r="AN290" s="7" t="n">
        <v>4.18507E-032</v>
      </c>
      <c r="AO290" s="7" t="n">
        <v>4.74425E-044</v>
      </c>
      <c r="AP290" s="7" t="n">
        <v>6.22012E-022</v>
      </c>
      <c r="AQ290" s="7" t="n">
        <v>1.82149E-022</v>
      </c>
      <c r="AR290" s="7" t="n">
        <v>1.70197E-036</v>
      </c>
      <c r="AS290" s="7" t="n">
        <v>1E-055</v>
      </c>
      <c r="AT290" s="7" t="n">
        <v>9.78214E-027</v>
      </c>
      <c r="AU290" s="7" t="n">
        <v>9.40495E-026</v>
      </c>
      <c r="AV290" s="7" t="n">
        <v>9.48693E-023</v>
      </c>
      <c r="AW290" s="7" t="n">
        <v>8.54752E-046</v>
      </c>
      <c r="AX290" s="7" t="n">
        <v>9.28831E-019</v>
      </c>
      <c r="AY290" s="7" t="n">
        <v>9.38506E-031</v>
      </c>
      <c r="AZ290" s="7" t="n">
        <v>2.41399E-041</v>
      </c>
      <c r="BA290" s="7" t="n">
        <v>3.33685E-048</v>
      </c>
      <c r="BB290" s="7" t="n">
        <v>1E-055</v>
      </c>
      <c r="BC290" s="7" t="n">
        <v>3.58582E-055</v>
      </c>
      <c r="BD290" s="7" t="n">
        <v>8.72072E-026</v>
      </c>
      <c r="BE290" s="7" t="n">
        <v>2.08703E-037</v>
      </c>
      <c r="BF290" s="7" t="n">
        <v>602.521</v>
      </c>
    </row>
    <row r="291" customFormat="false" ht="12.75" hidden="false" customHeight="false" outlineLevel="0" collapsed="false">
      <c r="A291" s="7" t="n">
        <v>94999</v>
      </c>
      <c r="B291" s="7" t="n">
        <v>7.59942E-006</v>
      </c>
      <c r="C291" s="7" t="n">
        <v>3.752E-016</v>
      </c>
      <c r="D291" s="7" t="n">
        <v>1.07622E-018</v>
      </c>
      <c r="E291" s="7" t="n">
        <v>6.95355E-007</v>
      </c>
      <c r="F291" s="7" t="n">
        <v>2.41646E-020</v>
      </c>
      <c r="G291" s="7" t="n">
        <v>1.53739E-019</v>
      </c>
      <c r="H291" s="7" t="n">
        <v>4.99632E-009</v>
      </c>
      <c r="I291" s="7" t="n">
        <v>1.84205E-013</v>
      </c>
      <c r="J291" s="7" t="n">
        <v>5.80963E-010</v>
      </c>
      <c r="K291" s="7" t="n">
        <v>2.93536E-023</v>
      </c>
      <c r="L291" s="7" t="n">
        <v>1.18234E-014</v>
      </c>
      <c r="M291" s="7" t="n">
        <v>1.19032E-014</v>
      </c>
      <c r="N291" s="7" t="n">
        <v>7.59665E-006</v>
      </c>
      <c r="O291" s="7" t="n">
        <v>5.63225E-016</v>
      </c>
      <c r="P291" s="7" t="n">
        <v>2.23769E-015</v>
      </c>
      <c r="Q291" s="7" t="n">
        <v>6.21219E-033</v>
      </c>
      <c r="R291" s="7" t="n">
        <v>1.01539E-012</v>
      </c>
      <c r="S291" s="7" t="n">
        <v>1.91017E-025</v>
      </c>
      <c r="T291" s="7" t="n">
        <v>1.19548E-010</v>
      </c>
      <c r="U291" s="7" t="n">
        <v>2.20429E-010</v>
      </c>
      <c r="V291" s="7" t="n">
        <v>1.12639E-011</v>
      </c>
      <c r="W291" s="7" t="n">
        <v>1.19163E-017</v>
      </c>
      <c r="X291" s="7" t="n">
        <v>2.57706E-012</v>
      </c>
      <c r="Y291" s="7" t="n">
        <v>2.10389E-011</v>
      </c>
      <c r="Z291" s="7" t="n">
        <v>2.65446E-014</v>
      </c>
      <c r="AA291" s="7" t="n">
        <v>1.30843E-038</v>
      </c>
      <c r="AB291" s="7" t="n">
        <v>1.07215E-020</v>
      </c>
      <c r="AC291" s="7" t="n">
        <v>9.94049E-030</v>
      </c>
      <c r="AD291" s="7" t="n">
        <v>1.31813E-027</v>
      </c>
      <c r="AE291" s="7" t="n">
        <v>2.0723E-017</v>
      </c>
      <c r="AF291" s="7" t="n">
        <v>6.3817E-044</v>
      </c>
      <c r="AG291" s="7" t="n">
        <v>1.10941E-046</v>
      </c>
      <c r="AH291" s="7" t="n">
        <v>1.37985E-022</v>
      </c>
      <c r="AI291" s="7" t="n">
        <v>1.76609E-023</v>
      </c>
      <c r="AJ291" s="7" t="n">
        <v>2.82561E-011</v>
      </c>
      <c r="AK291" s="7" t="n">
        <v>2.51332E-018</v>
      </c>
      <c r="AL291" s="7" t="n">
        <v>9.99507E-008</v>
      </c>
      <c r="AM291" s="7" t="n">
        <v>1.28915E-031</v>
      </c>
      <c r="AN291" s="7" t="n">
        <v>4.22174E-032</v>
      </c>
      <c r="AO291" s="7" t="n">
        <v>4.78703E-044</v>
      </c>
      <c r="AP291" s="7" t="n">
        <v>6.2482E-022</v>
      </c>
      <c r="AQ291" s="7" t="n">
        <v>1.79064E-022</v>
      </c>
      <c r="AR291" s="7" t="n">
        <v>1.72002E-036</v>
      </c>
      <c r="AS291" s="7" t="n">
        <v>1E-055</v>
      </c>
      <c r="AT291" s="7" t="n">
        <v>9.88583E-027</v>
      </c>
      <c r="AU291" s="7" t="n">
        <v>9.38886E-026</v>
      </c>
      <c r="AV291" s="7" t="n">
        <v>9.49359E-023</v>
      </c>
      <c r="AW291" s="7" t="n">
        <v>8.69387E-046</v>
      </c>
      <c r="AX291" s="7" t="n">
        <v>9.3124E-019</v>
      </c>
      <c r="AY291" s="7" t="n">
        <v>9.46447E-031</v>
      </c>
      <c r="AZ291" s="7" t="n">
        <v>2.45039E-041</v>
      </c>
      <c r="BA291" s="7" t="n">
        <v>3.40169E-048</v>
      </c>
      <c r="BB291" s="7" t="n">
        <v>1E-055</v>
      </c>
      <c r="BC291" s="7" t="n">
        <v>3.62643E-055</v>
      </c>
      <c r="BD291" s="7" t="n">
        <v>8.98317E-026</v>
      </c>
      <c r="BE291" s="7" t="n">
        <v>2.14567E-037</v>
      </c>
      <c r="BF291" s="7" t="n">
        <v>602.526</v>
      </c>
    </row>
    <row r="292" customFormat="false" ht="12.75" hidden="false" customHeight="false" outlineLevel="0" collapsed="false">
      <c r="A292" s="7" t="n">
        <v>95008</v>
      </c>
      <c r="B292" s="7" t="n">
        <v>7.59942E-006</v>
      </c>
      <c r="C292" s="7" t="n">
        <v>3.76438E-016</v>
      </c>
      <c r="D292" s="7" t="n">
        <v>1.07978E-018</v>
      </c>
      <c r="E292" s="7" t="n">
        <v>6.95349E-007</v>
      </c>
      <c r="F292" s="7" t="n">
        <v>2.42447E-020</v>
      </c>
      <c r="G292" s="7" t="n">
        <v>1.54459E-019</v>
      </c>
      <c r="H292" s="7" t="n">
        <v>5.00602E-009</v>
      </c>
      <c r="I292" s="7" t="n">
        <v>1.81418E-013</v>
      </c>
      <c r="J292" s="7" t="n">
        <v>5.80576E-010</v>
      </c>
      <c r="K292" s="7" t="n">
        <v>2.95494E-023</v>
      </c>
      <c r="L292" s="7" t="n">
        <v>1.18578E-014</v>
      </c>
      <c r="M292" s="7" t="n">
        <v>1.19376E-014</v>
      </c>
      <c r="N292" s="7" t="n">
        <v>7.59665E-006</v>
      </c>
      <c r="O292" s="7" t="n">
        <v>5.59468E-016</v>
      </c>
      <c r="P292" s="7" t="n">
        <v>2.24585E-015</v>
      </c>
      <c r="Q292" s="7" t="n">
        <v>6.27409E-033</v>
      </c>
      <c r="R292" s="7" t="n">
        <v>1.0368E-012</v>
      </c>
      <c r="S292" s="7" t="n">
        <v>1.95641E-025</v>
      </c>
      <c r="T292" s="7" t="n">
        <v>1.19945E-010</v>
      </c>
      <c r="U292" s="7" t="n">
        <v>2.21409E-010</v>
      </c>
      <c r="V292" s="7" t="n">
        <v>1.12923E-011</v>
      </c>
      <c r="W292" s="7" t="n">
        <v>1.17497E-017</v>
      </c>
      <c r="X292" s="7" t="n">
        <v>2.58559E-012</v>
      </c>
      <c r="Y292" s="7" t="n">
        <v>2.10454E-011</v>
      </c>
      <c r="Z292" s="7" t="n">
        <v>2.65577E-014</v>
      </c>
      <c r="AA292" s="7" t="n">
        <v>1.3264E-038</v>
      </c>
      <c r="AB292" s="7" t="n">
        <v>1.08175E-020</v>
      </c>
      <c r="AC292" s="7" t="n">
        <v>9.99491E-030</v>
      </c>
      <c r="AD292" s="7" t="n">
        <v>1.32298E-027</v>
      </c>
      <c r="AE292" s="7" t="n">
        <v>2.07674E-017</v>
      </c>
      <c r="AF292" s="7" t="n">
        <v>6.47696E-044</v>
      </c>
      <c r="AG292" s="7" t="n">
        <v>1.12971E-046</v>
      </c>
      <c r="AH292" s="7" t="n">
        <v>1.38723E-022</v>
      </c>
      <c r="AI292" s="7" t="n">
        <v>1.74624E-023</v>
      </c>
      <c r="AJ292" s="7" t="n">
        <v>2.82803E-011</v>
      </c>
      <c r="AK292" s="7" t="n">
        <v>2.51773E-018</v>
      </c>
      <c r="AL292" s="7" t="n">
        <v>9.99506E-008</v>
      </c>
      <c r="AM292" s="7" t="n">
        <v>1.29745E-031</v>
      </c>
      <c r="AN292" s="7" t="n">
        <v>4.24893E-032</v>
      </c>
      <c r="AO292" s="7" t="n">
        <v>4.81894E-044</v>
      </c>
      <c r="AP292" s="7" t="n">
        <v>6.26926E-022</v>
      </c>
      <c r="AQ292" s="7" t="n">
        <v>1.76691E-022</v>
      </c>
      <c r="AR292" s="7" t="n">
        <v>1.73355E-036</v>
      </c>
      <c r="AS292" s="7" t="n">
        <v>1E-055</v>
      </c>
      <c r="AT292" s="7" t="n">
        <v>9.96382E-027</v>
      </c>
      <c r="AU292" s="7" t="n">
        <v>9.37593E-026</v>
      </c>
      <c r="AV292" s="7" t="n">
        <v>9.49849E-023</v>
      </c>
      <c r="AW292" s="7" t="n">
        <v>8.8043E-046</v>
      </c>
      <c r="AX292" s="7" t="n">
        <v>9.33041E-019</v>
      </c>
      <c r="AY292" s="7" t="n">
        <v>9.5238E-031</v>
      </c>
      <c r="AZ292" s="7" t="n">
        <v>2.47782E-041</v>
      </c>
      <c r="BA292" s="7" t="n">
        <v>3.45056E-048</v>
      </c>
      <c r="BB292" s="7" t="n">
        <v>1E-055</v>
      </c>
      <c r="BC292" s="7" t="n">
        <v>3.65739E-055</v>
      </c>
      <c r="BD292" s="7" t="n">
        <v>9.18823E-026</v>
      </c>
      <c r="BE292" s="7" t="n">
        <v>2.19097E-037</v>
      </c>
      <c r="BF292" s="7" t="n">
        <v>602.531</v>
      </c>
    </row>
    <row r="293" customFormat="false" ht="12.75" hidden="false" customHeight="false" outlineLevel="0" collapsed="false">
      <c r="A293" s="7" t="n">
        <v>95028.9</v>
      </c>
      <c r="B293" s="7" t="n">
        <v>7.59941E-006</v>
      </c>
      <c r="C293" s="7" t="n">
        <v>3.79318E-016</v>
      </c>
      <c r="D293" s="7" t="n">
        <v>1.08805E-018</v>
      </c>
      <c r="E293" s="7" t="n">
        <v>6.95336E-007</v>
      </c>
      <c r="F293" s="7" t="n">
        <v>2.4431E-020</v>
      </c>
      <c r="G293" s="7" t="n">
        <v>1.56139E-019</v>
      </c>
      <c r="H293" s="7" t="n">
        <v>5.0289E-009</v>
      </c>
      <c r="I293" s="7" t="n">
        <v>1.74703E-013</v>
      </c>
      <c r="J293" s="7" t="n">
        <v>5.79646E-010</v>
      </c>
      <c r="K293" s="7" t="n">
        <v>3.00097E-023</v>
      </c>
      <c r="L293" s="7" t="n">
        <v>1.19374E-014</v>
      </c>
      <c r="M293" s="7" t="n">
        <v>1.20172E-014</v>
      </c>
      <c r="N293" s="7" t="n">
        <v>7.59664E-006</v>
      </c>
      <c r="O293" s="7" t="n">
        <v>5.49924E-016</v>
      </c>
      <c r="P293" s="7" t="n">
        <v>2.26513E-015</v>
      </c>
      <c r="Q293" s="7" t="n">
        <v>6.42013E-033</v>
      </c>
      <c r="R293" s="7" t="n">
        <v>1.09074E-012</v>
      </c>
      <c r="S293" s="7" t="n">
        <v>2.07281E-025</v>
      </c>
      <c r="T293" s="7" t="n">
        <v>1.20879E-010</v>
      </c>
      <c r="U293" s="7" t="n">
        <v>2.23725E-010</v>
      </c>
      <c r="V293" s="7" t="n">
        <v>1.13589E-011</v>
      </c>
      <c r="W293" s="7" t="n">
        <v>1.13467E-017</v>
      </c>
      <c r="X293" s="7" t="n">
        <v>2.6054E-012</v>
      </c>
      <c r="Y293" s="7" t="n">
        <v>2.10603E-011</v>
      </c>
      <c r="Z293" s="7" t="n">
        <v>2.65877E-014</v>
      </c>
      <c r="AA293" s="7" t="n">
        <v>1.36997E-038</v>
      </c>
      <c r="AB293" s="7" t="n">
        <v>1.10509E-020</v>
      </c>
      <c r="AC293" s="7" t="n">
        <v>1.01226E-029</v>
      </c>
      <c r="AD293" s="7" t="n">
        <v>1.33441E-027</v>
      </c>
      <c r="AE293" s="7" t="n">
        <v>2.08719E-017</v>
      </c>
      <c r="AF293" s="7" t="n">
        <v>6.70841E-044</v>
      </c>
      <c r="AG293" s="7" t="n">
        <v>1.17917E-046</v>
      </c>
      <c r="AH293" s="7" t="n">
        <v>1.40459E-022</v>
      </c>
      <c r="AI293" s="7" t="n">
        <v>1.69808E-023</v>
      </c>
      <c r="AJ293" s="7" t="n">
        <v>2.83374E-011</v>
      </c>
      <c r="AK293" s="7" t="n">
        <v>2.52762E-018</v>
      </c>
      <c r="AL293" s="7" t="n">
        <v>9.99506E-008</v>
      </c>
      <c r="AM293" s="7" t="n">
        <v>1.31669E-031</v>
      </c>
      <c r="AN293" s="7" t="n">
        <v>4.31202E-032</v>
      </c>
      <c r="AO293" s="7" t="n">
        <v>4.89361E-044</v>
      </c>
      <c r="AP293" s="7" t="n">
        <v>6.31902E-022</v>
      </c>
      <c r="AQ293" s="7" t="n">
        <v>1.70887E-022</v>
      </c>
      <c r="AR293" s="7" t="n">
        <v>1.76547E-036</v>
      </c>
      <c r="AS293" s="7" t="n">
        <v>1E-055</v>
      </c>
      <c r="AT293" s="7" t="n">
        <v>1.01488E-026</v>
      </c>
      <c r="AU293" s="7" t="n">
        <v>9.34235E-026</v>
      </c>
      <c r="AV293" s="7" t="n">
        <v>9.50975E-023</v>
      </c>
      <c r="AW293" s="7" t="n">
        <v>9.06739E-046</v>
      </c>
      <c r="AX293" s="7" t="n">
        <v>9.37276E-019</v>
      </c>
      <c r="AY293" s="7" t="n">
        <v>9.66315E-031</v>
      </c>
      <c r="AZ293" s="7" t="n">
        <v>2.54299E-041</v>
      </c>
      <c r="BA293" s="7" t="n">
        <v>3.5667E-048</v>
      </c>
      <c r="BB293" s="7" t="n">
        <v>4.30236E-054</v>
      </c>
      <c r="BC293" s="7" t="n">
        <v>3.70274E-055</v>
      </c>
      <c r="BD293" s="7" t="n">
        <v>9.70331E-026</v>
      </c>
      <c r="BE293" s="7" t="n">
        <v>2.30284E-037</v>
      </c>
      <c r="BF293" s="7" t="n">
        <v>602.541</v>
      </c>
    </row>
    <row r="294" customFormat="false" ht="12.75" hidden="false" customHeight="false" outlineLevel="0" collapsed="false">
      <c r="A294" s="7" t="n">
        <v>95043</v>
      </c>
      <c r="B294" s="7" t="n">
        <v>7.59941E-006</v>
      </c>
      <c r="C294" s="7" t="n">
        <v>3.8123E-016</v>
      </c>
      <c r="D294" s="7" t="n">
        <v>1.09354E-018</v>
      </c>
      <c r="E294" s="7" t="n">
        <v>6.95327E-007</v>
      </c>
      <c r="F294" s="7" t="n">
        <v>2.45548E-020</v>
      </c>
      <c r="G294" s="7" t="n">
        <v>1.5726E-019</v>
      </c>
      <c r="H294" s="7" t="n">
        <v>5.04438E-009</v>
      </c>
      <c r="I294" s="7" t="n">
        <v>1.70045E-013</v>
      </c>
      <c r="J294" s="7" t="n">
        <v>5.79005E-010</v>
      </c>
      <c r="K294" s="7" t="n">
        <v>3.03195E-023</v>
      </c>
      <c r="L294" s="7" t="n">
        <v>1.19899E-014</v>
      </c>
      <c r="M294" s="7" t="n">
        <v>1.20698E-014</v>
      </c>
      <c r="N294" s="7" t="n">
        <v>7.59663E-006</v>
      </c>
      <c r="O294" s="7" t="n">
        <v>5.429E-016</v>
      </c>
      <c r="P294" s="7" t="n">
        <v>2.2782E-015</v>
      </c>
      <c r="Q294" s="7" t="n">
        <v>6.51883E-033</v>
      </c>
      <c r="R294" s="7" t="n">
        <v>1.13029E-012</v>
      </c>
      <c r="S294" s="7" t="n">
        <v>2.158E-025</v>
      </c>
      <c r="T294" s="7" t="n">
        <v>1.21508E-010</v>
      </c>
      <c r="U294" s="7" t="n">
        <v>2.25297E-010</v>
      </c>
      <c r="V294" s="7" t="n">
        <v>1.14034E-011</v>
      </c>
      <c r="W294" s="7" t="n">
        <v>1.10659E-017</v>
      </c>
      <c r="X294" s="7" t="n">
        <v>2.61855E-012</v>
      </c>
      <c r="Y294" s="7" t="n">
        <v>2.107E-011</v>
      </c>
      <c r="Z294" s="7" t="n">
        <v>2.66074E-014</v>
      </c>
      <c r="AA294" s="7" t="n">
        <v>1.40041E-038</v>
      </c>
      <c r="AB294" s="7" t="n">
        <v>1.12148E-020</v>
      </c>
      <c r="AC294" s="7" t="n">
        <v>1.02084E-029</v>
      </c>
      <c r="AD294" s="7" t="n">
        <v>1.34217E-027</v>
      </c>
      <c r="AE294" s="7" t="n">
        <v>2.09424E-017</v>
      </c>
      <c r="AF294" s="7" t="n">
        <v>6.8707E-044</v>
      </c>
      <c r="AG294" s="7" t="n">
        <v>1.21396E-046</v>
      </c>
      <c r="AH294" s="7" t="n">
        <v>1.41628E-022</v>
      </c>
      <c r="AI294" s="7" t="n">
        <v>1.66444E-023</v>
      </c>
      <c r="AJ294" s="7" t="n">
        <v>2.8376E-011</v>
      </c>
      <c r="AK294" s="7" t="n">
        <v>2.53388E-018</v>
      </c>
      <c r="AL294" s="7" t="n">
        <v>9.99505E-008</v>
      </c>
      <c r="AM294" s="7" t="n">
        <v>1.32942E-031</v>
      </c>
      <c r="AN294" s="7" t="n">
        <v>4.35374E-032</v>
      </c>
      <c r="AO294" s="7" t="n">
        <v>4.94355E-044</v>
      </c>
      <c r="AP294" s="7" t="n">
        <v>6.35278E-022</v>
      </c>
      <c r="AQ294" s="7" t="n">
        <v>1.66793E-022</v>
      </c>
      <c r="AR294" s="7" t="n">
        <v>1.78706E-036</v>
      </c>
      <c r="AS294" s="7" t="n">
        <v>1E-055</v>
      </c>
      <c r="AT294" s="7" t="n">
        <v>1.02749E-026</v>
      </c>
      <c r="AU294" s="7" t="n">
        <v>9.31711E-026</v>
      </c>
      <c r="AV294" s="7" t="n">
        <v>9.51713E-023</v>
      </c>
      <c r="AW294" s="7" t="n">
        <v>9.24736E-046</v>
      </c>
      <c r="AX294" s="7" t="n">
        <v>9.40132E-019</v>
      </c>
      <c r="AY294" s="7" t="n">
        <v>9.75684E-031</v>
      </c>
      <c r="AZ294" s="7" t="n">
        <v>2.58746E-041</v>
      </c>
      <c r="BA294" s="7" t="n">
        <v>3.64583E-048</v>
      </c>
      <c r="BB294" s="7" t="n">
        <v>1E-055</v>
      </c>
      <c r="BC294" s="7" t="n">
        <v>3.75501E-055</v>
      </c>
      <c r="BD294" s="7" t="n">
        <v>1.00794E-025</v>
      </c>
      <c r="BE294" s="7" t="n">
        <v>2.38283E-037</v>
      </c>
      <c r="BF294" s="7" t="n">
        <v>602.547</v>
      </c>
    </row>
    <row r="295" customFormat="false" ht="12.75" hidden="false" customHeight="false" outlineLevel="0" collapsed="false">
      <c r="A295" s="7" t="n">
        <v>95053.8</v>
      </c>
      <c r="B295" s="7" t="n">
        <v>7.5994E-006</v>
      </c>
      <c r="C295" s="7" t="n">
        <v>3.82689E-016</v>
      </c>
      <c r="D295" s="7" t="n">
        <v>1.09773E-018</v>
      </c>
      <c r="E295" s="7" t="n">
        <v>6.9532E-007</v>
      </c>
      <c r="F295" s="7" t="n">
        <v>2.46492E-020</v>
      </c>
      <c r="G295" s="7" t="n">
        <v>1.58118E-019</v>
      </c>
      <c r="H295" s="7" t="n">
        <v>5.05637E-009</v>
      </c>
      <c r="I295" s="7" t="n">
        <v>1.66376E-013</v>
      </c>
      <c r="J295" s="7" t="n">
        <v>5.78501E-010</v>
      </c>
      <c r="K295" s="7" t="n">
        <v>3.05583E-023</v>
      </c>
      <c r="L295" s="7" t="n">
        <v>1.20299E-014</v>
      </c>
      <c r="M295" s="7" t="n">
        <v>1.21098E-014</v>
      </c>
      <c r="N295" s="7" t="n">
        <v>7.59662E-006</v>
      </c>
      <c r="O295" s="7" t="n">
        <v>5.37134E-016</v>
      </c>
      <c r="P295" s="7" t="n">
        <v>2.28833E-015</v>
      </c>
      <c r="Q295" s="7" t="n">
        <v>6.59507E-033</v>
      </c>
      <c r="R295" s="7" t="n">
        <v>1.1628E-012</v>
      </c>
      <c r="S295" s="7" t="n">
        <v>2.22791E-025</v>
      </c>
      <c r="T295" s="7" t="n">
        <v>1.21993E-010</v>
      </c>
      <c r="U295" s="7" t="n">
        <v>2.26518E-010</v>
      </c>
      <c r="V295" s="7" t="n">
        <v>1.14376E-011</v>
      </c>
      <c r="W295" s="7" t="n">
        <v>1.08441E-017</v>
      </c>
      <c r="X295" s="7" t="n">
        <v>2.62859E-012</v>
      </c>
      <c r="Y295" s="7" t="n">
        <v>2.10774E-011</v>
      </c>
      <c r="Z295" s="7" t="n">
        <v>2.66223E-014</v>
      </c>
      <c r="AA295" s="7" t="n">
        <v>1.42435E-038</v>
      </c>
      <c r="AB295" s="7" t="n">
        <v>1.13453E-020</v>
      </c>
      <c r="AC295" s="7" t="n">
        <v>1.02745E-029</v>
      </c>
      <c r="AD295" s="7" t="n">
        <v>1.34818E-027</v>
      </c>
      <c r="AE295" s="7" t="n">
        <v>2.0997E-017</v>
      </c>
      <c r="AF295" s="7" t="n">
        <v>7.00477E-044</v>
      </c>
      <c r="AG295" s="7" t="n">
        <v>1.24161E-046</v>
      </c>
      <c r="AH295" s="7" t="n">
        <v>1.42528E-022</v>
      </c>
      <c r="AI295" s="7" t="n">
        <v>1.63781E-023</v>
      </c>
      <c r="AJ295" s="7" t="n">
        <v>2.8406E-011</v>
      </c>
      <c r="AK295" s="7" t="n">
        <v>2.53847E-018</v>
      </c>
      <c r="AL295" s="7" t="n">
        <v>9.99505E-008</v>
      </c>
      <c r="AM295" s="7" t="n">
        <v>1.33908E-031</v>
      </c>
      <c r="AN295" s="7" t="n">
        <v>4.38544E-032</v>
      </c>
      <c r="AO295" s="7" t="n">
        <v>4.98182E-044</v>
      </c>
      <c r="AP295" s="7" t="n">
        <v>6.37898E-022</v>
      </c>
      <c r="AQ295" s="7" t="n">
        <v>1.6353E-022</v>
      </c>
      <c r="AR295" s="7" t="n">
        <v>1.80376E-036</v>
      </c>
      <c r="AS295" s="7" t="n">
        <v>1E-055</v>
      </c>
      <c r="AT295" s="7" t="n">
        <v>1.03729E-026</v>
      </c>
      <c r="AU295" s="7" t="n">
        <v>9.29612E-026</v>
      </c>
      <c r="AV295" s="7" t="n">
        <v>9.52271E-023</v>
      </c>
      <c r="AW295" s="7" t="n">
        <v>9.38766E-046</v>
      </c>
      <c r="AX295" s="7" t="n">
        <v>9.42339E-019</v>
      </c>
      <c r="AY295" s="7" t="n">
        <v>9.82896E-031</v>
      </c>
      <c r="AZ295" s="7" t="n">
        <v>2.62207E-041</v>
      </c>
      <c r="BA295" s="7" t="n">
        <v>3.70734E-048</v>
      </c>
      <c r="BB295" s="7" t="n">
        <v>1E-055</v>
      </c>
      <c r="BC295" s="7" t="n">
        <v>3.79638E-055</v>
      </c>
      <c r="BD295" s="7" t="n">
        <v>1.03875E-025</v>
      </c>
      <c r="BE295" s="7" t="n">
        <v>2.44735E-037</v>
      </c>
      <c r="BF295" s="7" t="n">
        <v>602.553</v>
      </c>
    </row>
    <row r="296" customFormat="false" ht="12.75" hidden="false" customHeight="false" outlineLevel="0" collapsed="false">
      <c r="A296" s="7" t="n">
        <v>95076.5</v>
      </c>
      <c r="B296" s="7" t="n">
        <v>7.5994E-006</v>
      </c>
      <c r="C296" s="7" t="n">
        <v>3.85717E-016</v>
      </c>
      <c r="D296" s="7" t="n">
        <v>1.10643E-018</v>
      </c>
      <c r="E296" s="7" t="n">
        <v>6.95305E-007</v>
      </c>
      <c r="F296" s="7" t="n">
        <v>2.48453E-020</v>
      </c>
      <c r="G296" s="7" t="n">
        <v>1.5991E-019</v>
      </c>
      <c r="H296" s="7" t="n">
        <v>5.08188E-009</v>
      </c>
      <c r="I296" s="7" t="n">
        <v>1.58399E-013</v>
      </c>
      <c r="J296" s="7" t="n">
        <v>5.7741E-010</v>
      </c>
      <c r="K296" s="7" t="n">
        <v>3.10614E-023</v>
      </c>
      <c r="L296" s="7" t="n">
        <v>1.21122E-014</v>
      </c>
      <c r="M296" s="7" t="n">
        <v>1.21922E-014</v>
      </c>
      <c r="N296" s="7" t="n">
        <v>7.59661E-006</v>
      </c>
      <c r="O296" s="7" t="n">
        <v>5.23889E-016</v>
      </c>
      <c r="P296" s="7" t="n">
        <v>2.3099E-015</v>
      </c>
      <c r="Q296" s="7" t="n">
        <v>6.75621E-033</v>
      </c>
      <c r="R296" s="7" t="n">
        <v>1.23798E-012</v>
      </c>
      <c r="S296" s="7" t="n">
        <v>2.38929E-025</v>
      </c>
      <c r="T296" s="7" t="n">
        <v>1.23017E-010</v>
      </c>
      <c r="U296" s="7" t="n">
        <v>2.29123E-010</v>
      </c>
      <c r="V296" s="7" t="n">
        <v>1.15094E-011</v>
      </c>
      <c r="W296" s="7" t="n">
        <v>1.03601E-017</v>
      </c>
      <c r="X296" s="7" t="n">
        <v>2.64947E-012</v>
      </c>
      <c r="Y296" s="7" t="n">
        <v>2.10925E-011</v>
      </c>
      <c r="Z296" s="7" t="n">
        <v>2.66531E-014</v>
      </c>
      <c r="AA296" s="7" t="n">
        <v>1.47758E-038</v>
      </c>
      <c r="AB296" s="7" t="n">
        <v>1.16338E-020</v>
      </c>
      <c r="AC296" s="7" t="n">
        <v>1.04135E-029</v>
      </c>
      <c r="AD296" s="7" t="n">
        <v>1.36098E-027</v>
      </c>
      <c r="AE296" s="7" t="n">
        <v>2.11126E-017</v>
      </c>
      <c r="AF296" s="7" t="n">
        <v>7.28923E-044</v>
      </c>
      <c r="AG296" s="7" t="n">
        <v>1.30291E-046</v>
      </c>
      <c r="AH296" s="7" t="n">
        <v>1.44427E-022</v>
      </c>
      <c r="AI296" s="7" t="n">
        <v>1.5795E-023</v>
      </c>
      <c r="AJ296" s="7" t="n">
        <v>2.84698E-011</v>
      </c>
      <c r="AK296" s="7" t="n">
        <v>2.54743E-018</v>
      </c>
      <c r="AL296" s="7" t="n">
        <v>9.99504E-008</v>
      </c>
      <c r="AM296" s="7" t="n">
        <v>1.359E-031</v>
      </c>
      <c r="AN296" s="7" t="n">
        <v>4.45076E-032</v>
      </c>
      <c r="AO296" s="7" t="n">
        <v>5.06175E-044</v>
      </c>
      <c r="AP296" s="7" t="n">
        <v>6.43482E-022</v>
      </c>
      <c r="AQ296" s="7" t="n">
        <v>1.5633E-022</v>
      </c>
      <c r="AR296" s="7" t="n">
        <v>1.83913E-036</v>
      </c>
      <c r="AS296" s="7" t="n">
        <v>1E-055</v>
      </c>
      <c r="AT296" s="7" t="n">
        <v>1.05825E-026</v>
      </c>
      <c r="AU296" s="7" t="n">
        <v>9.24723E-026</v>
      </c>
      <c r="AV296" s="7" t="n">
        <v>9.53419E-023</v>
      </c>
      <c r="AW296" s="7" t="n">
        <v>9.68829E-046</v>
      </c>
      <c r="AX296" s="7" t="n">
        <v>9.47016E-019</v>
      </c>
      <c r="AY296" s="7" t="n">
        <v>9.98073E-031</v>
      </c>
      <c r="AZ296" s="7" t="n">
        <v>2.69605E-041</v>
      </c>
      <c r="BA296" s="7" t="n">
        <v>3.83842E-048</v>
      </c>
      <c r="BB296" s="7" t="n">
        <v>1E-055</v>
      </c>
      <c r="BC296" s="7" t="n">
        <v>3.88696E-055</v>
      </c>
      <c r="BD296" s="7" t="n">
        <v>1.10969E-025</v>
      </c>
      <c r="BE296" s="7" t="n">
        <v>2.59262E-037</v>
      </c>
      <c r="BF296" s="7" t="n">
        <v>602.564</v>
      </c>
    </row>
    <row r="297" customFormat="false" ht="12.75" hidden="false" customHeight="false" outlineLevel="0" collapsed="false">
      <c r="A297" s="7" t="n">
        <v>95090.7</v>
      </c>
      <c r="B297" s="7" t="n">
        <v>7.59939E-006</v>
      </c>
      <c r="C297" s="7" t="n">
        <v>3.87561E-016</v>
      </c>
      <c r="D297" s="7" t="n">
        <v>1.11173E-018</v>
      </c>
      <c r="E297" s="7" t="n">
        <v>6.95296E-007</v>
      </c>
      <c r="F297" s="7" t="n">
        <v>2.49648E-020</v>
      </c>
      <c r="G297" s="7" t="n">
        <v>1.61008E-019</v>
      </c>
      <c r="H297" s="7" t="n">
        <v>5.09791E-009</v>
      </c>
      <c r="I297" s="7" t="n">
        <v>1.5327E-013</v>
      </c>
      <c r="J297" s="7" t="n">
        <v>5.76712E-010</v>
      </c>
      <c r="K297" s="7" t="n">
        <v>3.13738E-023</v>
      </c>
      <c r="L297" s="7" t="n">
        <v>1.2162E-014</v>
      </c>
      <c r="M297" s="7" t="n">
        <v>1.2242E-014</v>
      </c>
      <c r="N297" s="7" t="n">
        <v>7.5966E-006</v>
      </c>
      <c r="O297" s="7" t="n">
        <v>5.14857E-016</v>
      </c>
      <c r="P297" s="7" t="n">
        <v>2.32348E-015</v>
      </c>
      <c r="Q297" s="7" t="n">
        <v>6.85646E-033</v>
      </c>
      <c r="R297" s="7" t="n">
        <v>1.28996E-012</v>
      </c>
      <c r="S297" s="7" t="n">
        <v>2.50058E-025</v>
      </c>
      <c r="T297" s="7" t="n">
        <v>1.23656E-010</v>
      </c>
      <c r="U297" s="7" t="n">
        <v>2.30767E-010</v>
      </c>
      <c r="V297" s="7" t="n">
        <v>1.15537E-011</v>
      </c>
      <c r="W297" s="7" t="n">
        <v>1.00477E-017</v>
      </c>
      <c r="X297" s="7" t="n">
        <v>2.66226E-012</v>
      </c>
      <c r="Y297" s="7" t="n">
        <v>2.11016E-011</v>
      </c>
      <c r="Z297" s="7" t="n">
        <v>2.66718E-014</v>
      </c>
      <c r="AA297" s="7" t="n">
        <v>1.51216E-038</v>
      </c>
      <c r="AB297" s="7" t="n">
        <v>1.18236E-020</v>
      </c>
      <c r="AC297" s="7" t="n">
        <v>1.04996E-029</v>
      </c>
      <c r="AD297" s="7" t="n">
        <v>1.36905E-027</v>
      </c>
      <c r="AE297" s="7" t="n">
        <v>2.11852E-017</v>
      </c>
      <c r="AF297" s="7" t="n">
        <v>7.47551E-044</v>
      </c>
      <c r="AG297" s="7" t="n">
        <v>1.3431E-046</v>
      </c>
      <c r="AH297" s="7" t="n">
        <v>1.45607E-022</v>
      </c>
      <c r="AI297" s="7" t="n">
        <v>1.54173E-023</v>
      </c>
      <c r="AJ297" s="7" t="n">
        <v>2.85099E-011</v>
      </c>
      <c r="AK297" s="7" t="n">
        <v>2.55245E-018</v>
      </c>
      <c r="AL297" s="7" t="n">
        <v>9.99504E-008</v>
      </c>
      <c r="AM297" s="7" t="n">
        <v>1.37102E-031</v>
      </c>
      <c r="AN297" s="7" t="n">
        <v>4.49016E-032</v>
      </c>
      <c r="AO297" s="7" t="n">
        <v>5.11077E-044</v>
      </c>
      <c r="AP297" s="7" t="n">
        <v>6.47002E-022</v>
      </c>
      <c r="AQ297" s="7" t="n">
        <v>1.51627E-022</v>
      </c>
      <c r="AR297" s="7" t="n">
        <v>1.86123E-036</v>
      </c>
      <c r="AS297" s="7" t="n">
        <v>1E-055</v>
      </c>
      <c r="AT297" s="7" t="n">
        <v>1.07149E-026</v>
      </c>
      <c r="AU297" s="7" t="n">
        <v>9.21349E-026</v>
      </c>
      <c r="AV297" s="7" t="n">
        <v>9.54114E-023</v>
      </c>
      <c r="AW297" s="7" t="n">
        <v>9.87843E-046</v>
      </c>
      <c r="AX297" s="7" t="n">
        <v>9.49943E-019</v>
      </c>
      <c r="AY297" s="7" t="n">
        <v>1.00748E-030</v>
      </c>
      <c r="AZ297" s="7" t="n">
        <v>2.74273E-041</v>
      </c>
      <c r="BA297" s="7" t="n">
        <v>3.92074E-048</v>
      </c>
      <c r="BB297" s="7" t="n">
        <v>1E-055</v>
      </c>
      <c r="BC297" s="7" t="n">
        <v>3.94576E-055</v>
      </c>
      <c r="BD297" s="7" t="n">
        <v>1.15848E-025</v>
      </c>
      <c r="BE297" s="7" t="n">
        <v>2.69006E-037</v>
      </c>
      <c r="BF297" s="7" t="n">
        <v>602.571</v>
      </c>
    </row>
    <row r="298" customFormat="false" ht="12.75" hidden="false" customHeight="false" outlineLevel="0" collapsed="false">
      <c r="A298" s="7" t="n">
        <v>95101.3</v>
      </c>
      <c r="B298" s="7" t="n">
        <v>7.59939E-006</v>
      </c>
      <c r="C298" s="7" t="n">
        <v>3.88908E-016</v>
      </c>
      <c r="D298" s="7" t="n">
        <v>1.1156E-018</v>
      </c>
      <c r="E298" s="7" t="n">
        <v>6.95289E-007</v>
      </c>
      <c r="F298" s="7" t="n">
        <v>2.50521E-020</v>
      </c>
      <c r="G298" s="7" t="n">
        <v>1.61814E-019</v>
      </c>
      <c r="H298" s="7" t="n">
        <v>5.10992E-009</v>
      </c>
      <c r="I298" s="7" t="n">
        <v>1.49378E-013</v>
      </c>
      <c r="J298" s="7" t="n">
        <v>5.76182E-010</v>
      </c>
      <c r="K298" s="7" t="n">
        <v>3.16051E-023</v>
      </c>
      <c r="L298" s="7" t="n">
        <v>1.21981E-014</v>
      </c>
      <c r="M298" s="7" t="n">
        <v>1.22781E-014</v>
      </c>
      <c r="N298" s="7" t="n">
        <v>7.59659E-006</v>
      </c>
      <c r="O298" s="7" t="n">
        <v>5.07734E-016</v>
      </c>
      <c r="P298" s="7" t="n">
        <v>2.33364E-015</v>
      </c>
      <c r="Q298" s="7" t="n">
        <v>6.93077E-033</v>
      </c>
      <c r="R298" s="7" t="n">
        <v>1.33153E-012</v>
      </c>
      <c r="S298" s="7" t="n">
        <v>2.58939E-025</v>
      </c>
      <c r="T298" s="7" t="n">
        <v>1.24131E-010</v>
      </c>
      <c r="U298" s="7" t="n">
        <v>2.31999E-010</v>
      </c>
      <c r="V298" s="7" t="n">
        <v>1.15865E-011</v>
      </c>
      <c r="W298" s="7" t="n">
        <v>9.81002E-018</v>
      </c>
      <c r="X298" s="7" t="n">
        <v>2.67165E-012</v>
      </c>
      <c r="Y298" s="7" t="n">
        <v>2.11082E-011</v>
      </c>
      <c r="Z298" s="7" t="n">
        <v>2.66854E-014</v>
      </c>
      <c r="AA298" s="7" t="n">
        <v>1.5387E-038</v>
      </c>
      <c r="AB298" s="7" t="n">
        <v>1.19703E-020</v>
      </c>
      <c r="AC298" s="7" t="n">
        <v>1.05634E-029</v>
      </c>
      <c r="AD298" s="7" t="n">
        <v>1.3751E-027</v>
      </c>
      <c r="AE298" s="7" t="n">
        <v>2.12393E-017</v>
      </c>
      <c r="AF298" s="7" t="n">
        <v>7.6189E-044</v>
      </c>
      <c r="AG298" s="7" t="n">
        <v>1.37408E-046</v>
      </c>
      <c r="AH298" s="7" t="n">
        <v>1.46482E-022</v>
      </c>
      <c r="AI298" s="7" t="n">
        <v>1.51293E-023</v>
      </c>
      <c r="AJ298" s="7" t="n">
        <v>2.85399E-011</v>
      </c>
      <c r="AK298" s="7" t="n">
        <v>2.55588E-018</v>
      </c>
      <c r="AL298" s="7" t="n">
        <v>9.99503E-008</v>
      </c>
      <c r="AM298" s="7" t="n">
        <v>1.37971E-031</v>
      </c>
      <c r="AN298" s="7" t="n">
        <v>4.51868E-032</v>
      </c>
      <c r="AO298" s="7" t="n">
        <v>5.1467E-044</v>
      </c>
      <c r="AP298" s="7" t="n">
        <v>6.49642E-022</v>
      </c>
      <c r="AQ298" s="7" t="n">
        <v>1.48024E-022</v>
      </c>
      <c r="AR298" s="7" t="n">
        <v>1.87766E-036</v>
      </c>
      <c r="AS298" s="7" t="n">
        <v>1E-055</v>
      </c>
      <c r="AT298" s="7" t="n">
        <v>1.08143E-026</v>
      </c>
      <c r="AU298" s="7" t="n">
        <v>9.18671E-026</v>
      </c>
      <c r="AV298" s="7" t="n">
        <v>9.5462E-023</v>
      </c>
      <c r="AW298" s="7" t="n">
        <v>1.00211E-045</v>
      </c>
      <c r="AX298" s="7" t="n">
        <v>9.52127E-019</v>
      </c>
      <c r="AY298" s="7" t="n">
        <v>1.01443E-030</v>
      </c>
      <c r="AZ298" s="7" t="n">
        <v>2.77769E-041</v>
      </c>
      <c r="BA298" s="7" t="n">
        <v>3.98216E-048</v>
      </c>
      <c r="BB298" s="7" t="n">
        <v>1E-055</v>
      </c>
      <c r="BC298" s="7" t="n">
        <v>3.99072E-055</v>
      </c>
      <c r="BD298" s="7" t="n">
        <v>1.19735E-025</v>
      </c>
      <c r="BE298" s="7" t="n">
        <v>2.76633E-037</v>
      </c>
      <c r="BF298" s="7" t="n">
        <v>602.576</v>
      </c>
    </row>
    <row r="299" customFormat="false" ht="12.75" hidden="false" customHeight="false" outlineLevel="0" collapsed="false">
      <c r="A299" s="7" t="n">
        <v>95114.5</v>
      </c>
      <c r="B299" s="7" t="n">
        <v>7.59939E-006</v>
      </c>
      <c r="C299" s="7" t="n">
        <v>3.90559E-016</v>
      </c>
      <c r="D299" s="7" t="n">
        <v>1.12035E-018</v>
      </c>
      <c r="E299" s="7" t="n">
        <v>6.95281E-007</v>
      </c>
      <c r="F299" s="7" t="n">
        <v>2.51591E-020</v>
      </c>
      <c r="G299" s="7" t="n">
        <v>1.62806E-019</v>
      </c>
      <c r="H299" s="7" t="n">
        <v>5.12504E-009</v>
      </c>
      <c r="I299" s="7" t="n">
        <v>1.44415E-013</v>
      </c>
      <c r="J299" s="7" t="n">
        <v>5.75508E-010</v>
      </c>
      <c r="K299" s="7" t="n">
        <v>3.18929E-023</v>
      </c>
      <c r="L299" s="7" t="n">
        <v>1.22422E-014</v>
      </c>
      <c r="M299" s="7" t="n">
        <v>1.23221E-014</v>
      </c>
      <c r="N299" s="7" t="n">
        <v>7.59658E-006</v>
      </c>
      <c r="O299" s="7" t="n">
        <v>4.98311E-016</v>
      </c>
      <c r="P299" s="7" t="n">
        <v>2.34645E-015</v>
      </c>
      <c r="Q299" s="7" t="n">
        <v>7.02328E-033</v>
      </c>
      <c r="R299" s="7" t="n">
        <v>1.38743E-012</v>
      </c>
      <c r="S299" s="7" t="n">
        <v>2.70861E-025</v>
      </c>
      <c r="T299" s="7" t="n">
        <v>1.24725E-010</v>
      </c>
      <c r="U299" s="7" t="n">
        <v>2.33556E-010</v>
      </c>
      <c r="V299" s="7" t="n">
        <v>1.16272E-011</v>
      </c>
      <c r="W299" s="7" t="n">
        <v>9.50629E-018</v>
      </c>
      <c r="X299" s="7" t="n">
        <v>2.68326E-012</v>
      </c>
      <c r="Y299" s="7" t="n">
        <v>2.11164E-011</v>
      </c>
      <c r="Z299" s="7" t="n">
        <v>2.67022E-014</v>
      </c>
      <c r="AA299" s="7" t="n">
        <v>1.57296E-038</v>
      </c>
      <c r="AB299" s="7" t="n">
        <v>1.2161E-020</v>
      </c>
      <c r="AC299" s="7" t="n">
        <v>1.06426E-029</v>
      </c>
      <c r="AD299" s="7" t="n">
        <v>1.38272E-027</v>
      </c>
      <c r="AE299" s="7" t="n">
        <v>2.13075E-017</v>
      </c>
      <c r="AF299" s="7" t="n">
        <v>7.80461E-044</v>
      </c>
      <c r="AG299" s="7" t="n">
        <v>1.41425E-046</v>
      </c>
      <c r="AH299" s="7" t="n">
        <v>1.47572E-022</v>
      </c>
      <c r="AI299" s="7" t="n">
        <v>1.47604E-023</v>
      </c>
      <c r="AJ299" s="7" t="n">
        <v>2.85778E-011</v>
      </c>
      <c r="AK299" s="7" t="n">
        <v>2.55978E-018</v>
      </c>
      <c r="AL299" s="7" t="n">
        <v>9.99503E-008</v>
      </c>
      <c r="AM299" s="7" t="n">
        <v>1.39028E-031</v>
      </c>
      <c r="AN299" s="7" t="n">
        <v>4.55333E-032</v>
      </c>
      <c r="AO299" s="7" t="n">
        <v>5.19093E-044</v>
      </c>
      <c r="AP299" s="7" t="n">
        <v>6.52972E-022</v>
      </c>
      <c r="AQ299" s="7" t="n">
        <v>1.43389E-022</v>
      </c>
      <c r="AR299" s="7" t="n">
        <v>1.89821E-036</v>
      </c>
      <c r="AS299" s="7" t="n">
        <v>1E-055</v>
      </c>
      <c r="AT299" s="7" t="n">
        <v>1.09396E-026</v>
      </c>
      <c r="AU299" s="7" t="n">
        <v>9.15112E-026</v>
      </c>
      <c r="AV299" s="7" t="n">
        <v>9.55242E-023</v>
      </c>
      <c r="AW299" s="7" t="n">
        <v>1.0201E-045</v>
      </c>
      <c r="AX299" s="7" t="n">
        <v>9.5487E-019</v>
      </c>
      <c r="AY299" s="7" t="n">
        <v>1.02307E-030</v>
      </c>
      <c r="AZ299" s="7" t="n">
        <v>2.82172E-041</v>
      </c>
      <c r="BA299" s="7" t="n">
        <v>4.05911E-048</v>
      </c>
      <c r="BB299" s="7" t="n">
        <v>1E-055</v>
      </c>
      <c r="BC299" s="7" t="n">
        <v>4.04852E-055</v>
      </c>
      <c r="BD299" s="7" t="n">
        <v>1.24944E-025</v>
      </c>
      <c r="BE299" s="7" t="n">
        <v>2.86679E-037</v>
      </c>
      <c r="BF299" s="7" t="n">
        <v>602.582</v>
      </c>
    </row>
    <row r="300" customFormat="false" ht="12.75" hidden="false" customHeight="false" outlineLevel="0" collapsed="false">
      <c r="A300" s="7" t="n">
        <v>95124.2</v>
      </c>
      <c r="B300" s="7" t="n">
        <v>7.59938E-006</v>
      </c>
      <c r="C300" s="7" t="n">
        <v>3.9175E-016</v>
      </c>
      <c r="D300" s="7" t="n">
        <v>1.12378E-018</v>
      </c>
      <c r="E300" s="7" t="n">
        <v>6.95274E-007</v>
      </c>
      <c r="F300" s="7" t="n">
        <v>2.52364E-020</v>
      </c>
      <c r="G300" s="7" t="n">
        <v>1.63525E-019</v>
      </c>
      <c r="H300" s="7" t="n">
        <v>5.13627E-009</v>
      </c>
      <c r="I300" s="7" t="n">
        <v>1.40691E-013</v>
      </c>
      <c r="J300" s="7" t="n">
        <v>5.75002E-010</v>
      </c>
      <c r="K300" s="7" t="n">
        <v>3.21038E-023</v>
      </c>
      <c r="L300" s="7" t="n">
        <v>1.22737E-014</v>
      </c>
      <c r="M300" s="7" t="n">
        <v>1.23536E-014</v>
      </c>
      <c r="N300" s="7" t="n">
        <v>7.59658E-006</v>
      </c>
      <c r="O300" s="7" t="n">
        <v>4.90989E-016</v>
      </c>
      <c r="P300" s="7" t="n">
        <v>2.35596E-015</v>
      </c>
      <c r="Q300" s="7" t="n">
        <v>7.09105E-033</v>
      </c>
      <c r="R300" s="7" t="n">
        <v>1.43171E-012</v>
      </c>
      <c r="S300" s="7" t="n">
        <v>2.80286E-025</v>
      </c>
      <c r="T300" s="7" t="n">
        <v>1.25164E-010</v>
      </c>
      <c r="U300" s="7" t="n">
        <v>2.34714E-010</v>
      </c>
      <c r="V300" s="7" t="n">
        <v>1.1657E-011</v>
      </c>
      <c r="W300" s="7" t="n">
        <v>9.27785E-018</v>
      </c>
      <c r="X300" s="7" t="n">
        <v>2.69171E-012</v>
      </c>
      <c r="Y300" s="7" t="n">
        <v>2.11223E-011</v>
      </c>
      <c r="Z300" s="7" t="n">
        <v>2.67143E-014</v>
      </c>
      <c r="AA300" s="7" t="n">
        <v>1.59903E-038</v>
      </c>
      <c r="AB300" s="7" t="n">
        <v>1.23072E-020</v>
      </c>
      <c r="AC300" s="7" t="n">
        <v>1.07007E-029</v>
      </c>
      <c r="AD300" s="7" t="n">
        <v>1.38839E-027</v>
      </c>
      <c r="AE300" s="7" t="n">
        <v>2.1358E-017</v>
      </c>
      <c r="AF300" s="7" t="n">
        <v>7.94635E-044</v>
      </c>
      <c r="AG300" s="7" t="n">
        <v>1.44493E-046</v>
      </c>
      <c r="AH300" s="7" t="n">
        <v>1.48373E-022</v>
      </c>
      <c r="AI300" s="7" t="n">
        <v>1.44824E-023</v>
      </c>
      <c r="AJ300" s="7" t="n">
        <v>2.86059E-011</v>
      </c>
      <c r="AK300" s="7" t="n">
        <v>2.56236E-018</v>
      </c>
      <c r="AL300" s="7" t="n">
        <v>9.99502E-008</v>
      </c>
      <c r="AM300" s="7" t="n">
        <v>1.39782E-031</v>
      </c>
      <c r="AN300" s="7" t="n">
        <v>4.57806E-032</v>
      </c>
      <c r="AO300" s="7" t="n">
        <v>5.22294E-044</v>
      </c>
      <c r="AP300" s="7" t="n">
        <v>6.55449E-022</v>
      </c>
      <c r="AQ300" s="7" t="n">
        <v>1.39882E-022</v>
      </c>
      <c r="AR300" s="7" t="n">
        <v>1.91334E-036</v>
      </c>
      <c r="AS300" s="7" t="n">
        <v>1E-055</v>
      </c>
      <c r="AT300" s="7" t="n">
        <v>1.10329E-026</v>
      </c>
      <c r="AU300" s="7" t="n">
        <v>9.12337E-026</v>
      </c>
      <c r="AV300" s="7" t="n">
        <v>9.55691E-023</v>
      </c>
      <c r="AW300" s="7" t="n">
        <v>1.03345E-045</v>
      </c>
      <c r="AX300" s="7" t="n">
        <v>9.569E-019</v>
      </c>
      <c r="AY300" s="7" t="n">
        <v>1.02938E-030</v>
      </c>
      <c r="AZ300" s="7" t="n">
        <v>2.85437E-041</v>
      </c>
      <c r="BA300" s="7" t="n">
        <v>4.11586E-048</v>
      </c>
      <c r="BB300" s="7" t="n">
        <v>1E-055</v>
      </c>
      <c r="BC300" s="7" t="n">
        <v>4.0923E-055</v>
      </c>
      <c r="BD300" s="7" t="n">
        <v>1.29055E-025</v>
      </c>
      <c r="BE300" s="7" t="n">
        <v>2.94476E-037</v>
      </c>
      <c r="BF300" s="7" t="n">
        <v>602.587</v>
      </c>
    </row>
    <row r="301" customFormat="false" ht="12.75" hidden="false" customHeight="false" outlineLevel="0" collapsed="false">
      <c r="A301" s="7" t="n">
        <v>95136.5</v>
      </c>
      <c r="B301" s="7" t="n">
        <v>7.59938E-006</v>
      </c>
      <c r="C301" s="7" t="n">
        <v>3.93208E-016</v>
      </c>
      <c r="D301" s="7" t="n">
        <v>1.12797E-018</v>
      </c>
      <c r="E301" s="7" t="n">
        <v>6.95266E-007</v>
      </c>
      <c r="F301" s="7" t="n">
        <v>2.53311E-020</v>
      </c>
      <c r="G301" s="7" t="n">
        <v>1.64411E-019</v>
      </c>
      <c r="H301" s="7" t="n">
        <v>5.15046E-009</v>
      </c>
      <c r="I301" s="7" t="n">
        <v>1.35943E-013</v>
      </c>
      <c r="J301" s="7" t="n">
        <v>5.74355E-010</v>
      </c>
      <c r="K301" s="7" t="n">
        <v>3.23664E-023</v>
      </c>
      <c r="L301" s="7" t="n">
        <v>1.23121E-014</v>
      </c>
      <c r="M301" s="7" t="n">
        <v>1.2392E-014</v>
      </c>
      <c r="N301" s="7" t="n">
        <v>7.59657E-006</v>
      </c>
      <c r="O301" s="7" t="n">
        <v>4.81337E-016</v>
      </c>
      <c r="P301" s="7" t="n">
        <v>2.36799E-015</v>
      </c>
      <c r="Q301" s="7" t="n">
        <v>7.17539E-033</v>
      </c>
      <c r="R301" s="7" t="n">
        <v>1.49136E-012</v>
      </c>
      <c r="S301" s="7" t="n">
        <v>2.92956E-025</v>
      </c>
      <c r="T301" s="7" t="n">
        <v>1.25714E-010</v>
      </c>
      <c r="U301" s="7" t="n">
        <v>2.36182E-010</v>
      </c>
      <c r="V301" s="7" t="n">
        <v>1.16941E-011</v>
      </c>
      <c r="W301" s="7" t="n">
        <v>8.98603E-018</v>
      </c>
      <c r="X301" s="7" t="n">
        <v>2.70218E-012</v>
      </c>
      <c r="Y301" s="7" t="n">
        <v>2.11295E-011</v>
      </c>
      <c r="Z301" s="7" t="n">
        <v>2.67293E-014</v>
      </c>
      <c r="AA301" s="7" t="n">
        <v>1.63278E-038</v>
      </c>
      <c r="AB301" s="7" t="n">
        <v>1.2498E-020</v>
      </c>
      <c r="AC301" s="7" t="n">
        <v>1.0773E-029</v>
      </c>
      <c r="AD301" s="7" t="n">
        <v>1.39556E-027</v>
      </c>
      <c r="AE301" s="7" t="n">
        <v>2.14218E-017</v>
      </c>
      <c r="AF301" s="7" t="n">
        <v>8.13042E-044</v>
      </c>
      <c r="AG301" s="7" t="n">
        <v>1.4848E-046</v>
      </c>
      <c r="AH301" s="7" t="n">
        <v>1.49372E-022</v>
      </c>
      <c r="AI301" s="7" t="n">
        <v>1.41265E-023</v>
      </c>
      <c r="AJ301" s="7" t="n">
        <v>2.86415E-011</v>
      </c>
      <c r="AK301" s="7" t="n">
        <v>2.56521E-018</v>
      </c>
      <c r="AL301" s="7" t="n">
        <v>9.99502E-008</v>
      </c>
      <c r="AM301" s="7" t="n">
        <v>1.40694E-031</v>
      </c>
      <c r="AN301" s="7" t="n">
        <v>4.60799E-032</v>
      </c>
      <c r="AO301" s="7" t="n">
        <v>5.26229E-044</v>
      </c>
      <c r="AP301" s="7" t="n">
        <v>6.58585E-022</v>
      </c>
      <c r="AQ301" s="7" t="n">
        <v>1.35377E-022</v>
      </c>
      <c r="AR301" s="7" t="n">
        <v>1.93227E-036</v>
      </c>
      <c r="AS301" s="7" t="n">
        <v>1E-055</v>
      </c>
      <c r="AT301" s="7" t="n">
        <v>1.11508E-026</v>
      </c>
      <c r="AU301" s="7" t="n">
        <v>9.0867E-026</v>
      </c>
      <c r="AV301" s="7" t="n">
        <v>9.56244E-023</v>
      </c>
      <c r="AW301" s="7" t="n">
        <v>1.0503E-045</v>
      </c>
      <c r="AX301" s="7" t="n">
        <v>9.59458E-019</v>
      </c>
      <c r="AY301" s="7" t="n">
        <v>1.03724E-030</v>
      </c>
      <c r="AZ301" s="7" t="n">
        <v>2.89552E-041</v>
      </c>
      <c r="BA301" s="7" t="n">
        <v>4.18694E-048</v>
      </c>
      <c r="BB301" s="7" t="n">
        <v>1E-055</v>
      </c>
      <c r="BC301" s="7" t="n">
        <v>4.14869E-055</v>
      </c>
      <c r="BD301" s="7" t="n">
        <v>1.34573E-025</v>
      </c>
      <c r="BE301" s="7" t="n">
        <v>3.04772E-037</v>
      </c>
      <c r="BF301" s="7" t="n">
        <v>602.593</v>
      </c>
    </row>
    <row r="302" customFormat="false" ht="12.75" hidden="false" customHeight="false" outlineLevel="0" collapsed="false">
      <c r="A302" s="7" t="n">
        <v>95145.3</v>
      </c>
      <c r="B302" s="7" t="n">
        <v>7.59938E-006</v>
      </c>
      <c r="C302" s="7" t="n">
        <v>3.94235E-016</v>
      </c>
      <c r="D302" s="7" t="n">
        <v>1.13093E-018</v>
      </c>
      <c r="E302" s="7" t="n">
        <v>6.9526E-007</v>
      </c>
      <c r="F302" s="7" t="n">
        <v>2.53978E-020</v>
      </c>
      <c r="G302" s="7" t="n">
        <v>1.65038E-019</v>
      </c>
      <c r="H302" s="7" t="n">
        <v>5.16081E-009</v>
      </c>
      <c r="I302" s="7" t="n">
        <v>1.32459E-013</v>
      </c>
      <c r="J302" s="7" t="n">
        <v>5.7388E-010</v>
      </c>
      <c r="K302" s="7" t="n">
        <v>3.25548E-023</v>
      </c>
      <c r="L302" s="7" t="n">
        <v>1.23389E-014</v>
      </c>
      <c r="M302" s="7" t="n">
        <v>1.24187E-014</v>
      </c>
      <c r="N302" s="7" t="n">
        <v>7.59656E-006</v>
      </c>
      <c r="O302" s="7" t="n">
        <v>4.74029E-016</v>
      </c>
      <c r="P302" s="7" t="n">
        <v>2.37675E-015</v>
      </c>
      <c r="Q302" s="7" t="n">
        <v>7.23578E-033</v>
      </c>
      <c r="R302" s="7" t="n">
        <v>1.53761E-012</v>
      </c>
      <c r="S302" s="7" t="n">
        <v>3.02759E-025</v>
      </c>
      <c r="T302" s="7" t="n">
        <v>1.26111E-010</v>
      </c>
      <c r="U302" s="7" t="n">
        <v>2.37254E-010</v>
      </c>
      <c r="V302" s="7" t="n">
        <v>1.17207E-011</v>
      </c>
      <c r="W302" s="7" t="n">
        <v>8.77149E-018</v>
      </c>
      <c r="X302" s="7" t="n">
        <v>2.70965E-012</v>
      </c>
      <c r="Y302" s="7" t="n">
        <v>2.11346E-011</v>
      </c>
      <c r="Z302" s="7" t="n">
        <v>2.674E-014</v>
      </c>
      <c r="AA302" s="7" t="n">
        <v>1.65795E-038</v>
      </c>
      <c r="AB302" s="7" t="n">
        <v>1.26416E-020</v>
      </c>
      <c r="AC302" s="7" t="n">
        <v>1.08248E-029</v>
      </c>
      <c r="AD302" s="7" t="n">
        <v>1.4008E-027</v>
      </c>
      <c r="AE302" s="7" t="n">
        <v>2.14682E-017</v>
      </c>
      <c r="AF302" s="7" t="n">
        <v>8.26815E-044</v>
      </c>
      <c r="AG302" s="7" t="n">
        <v>1.51465E-046</v>
      </c>
      <c r="AH302" s="7" t="n">
        <v>1.5009E-022</v>
      </c>
      <c r="AI302" s="7" t="n">
        <v>1.38644E-023</v>
      </c>
      <c r="AJ302" s="7" t="n">
        <v>2.86674E-011</v>
      </c>
      <c r="AK302" s="7" t="n">
        <v>2.567E-018</v>
      </c>
      <c r="AL302" s="7" t="n">
        <v>9.99502E-008</v>
      </c>
      <c r="AM302" s="7" t="n">
        <v>1.41328E-031</v>
      </c>
      <c r="AN302" s="7" t="n">
        <v>4.62879E-032</v>
      </c>
      <c r="AO302" s="7" t="n">
        <v>-3.2155E-042</v>
      </c>
      <c r="AP302" s="7" t="n">
        <v>6.60874E-022</v>
      </c>
      <c r="AQ302" s="7" t="n">
        <v>1.32049E-022</v>
      </c>
      <c r="AR302" s="7" t="n">
        <v>1.94592E-036</v>
      </c>
      <c r="AS302" s="7" t="n">
        <v>-2.85842E-054</v>
      </c>
      <c r="AT302" s="7" t="n">
        <v>1.12367E-026</v>
      </c>
      <c r="AU302" s="7" t="n">
        <v>9.0589E-026</v>
      </c>
      <c r="AV302" s="7" t="n">
        <v>9.56637E-023</v>
      </c>
      <c r="AW302" s="7" t="n">
        <v>1.06254E-045</v>
      </c>
      <c r="AX302" s="7" t="n">
        <v>9.61316E-019</v>
      </c>
      <c r="AY302" s="7" t="n">
        <v>1.04286E-030</v>
      </c>
      <c r="AZ302" s="7" t="n">
        <v>2.92538E-041</v>
      </c>
      <c r="BA302" s="7" t="n">
        <v>4.23819E-048</v>
      </c>
      <c r="BB302" s="7" t="n">
        <v>1E-055</v>
      </c>
      <c r="BC302" s="7" t="n">
        <v>4.19053E-055</v>
      </c>
      <c r="BD302" s="7" t="n">
        <v>1.38837E-025</v>
      </c>
      <c r="BE302" s="7" t="n">
        <v>3.12604E-037</v>
      </c>
      <c r="BF302" s="7" t="n">
        <v>602.598</v>
      </c>
    </row>
    <row r="303" customFormat="false" ht="12.75" hidden="false" customHeight="false" outlineLevel="0" collapsed="false">
      <c r="A303" s="7" t="n">
        <v>95156.6</v>
      </c>
      <c r="B303" s="7" t="n">
        <v>7.59937E-006</v>
      </c>
      <c r="C303" s="7" t="n">
        <v>3.95501E-016</v>
      </c>
      <c r="D303" s="7" t="n">
        <v>1.13458E-018</v>
      </c>
      <c r="E303" s="7" t="n">
        <v>6.95253E-007</v>
      </c>
      <c r="F303" s="7" t="n">
        <v>2.54801E-020</v>
      </c>
      <c r="G303" s="7" t="n">
        <v>1.65816E-019</v>
      </c>
      <c r="H303" s="7" t="n">
        <v>5.17402E-009</v>
      </c>
      <c r="I303" s="7" t="n">
        <v>1.27985E-013</v>
      </c>
      <c r="J303" s="7" t="n">
        <v>5.73268E-010</v>
      </c>
      <c r="K303" s="7" t="n">
        <v>3.27912E-023</v>
      </c>
      <c r="L303" s="7" t="n">
        <v>1.23717E-014</v>
      </c>
      <c r="M303" s="7" t="n">
        <v>1.24515E-014</v>
      </c>
      <c r="N303" s="7" t="n">
        <v>7.59656E-006</v>
      </c>
      <c r="O303" s="7" t="n">
        <v>4.64361E-016</v>
      </c>
      <c r="P303" s="7" t="n">
        <v>2.38793E-015</v>
      </c>
      <c r="Q303" s="7" t="n">
        <v>7.31147E-033</v>
      </c>
      <c r="R303" s="7" t="n">
        <v>1.60037E-012</v>
      </c>
      <c r="S303" s="7" t="n">
        <v>3.16035E-025</v>
      </c>
      <c r="T303" s="7" t="n">
        <v>1.26615E-010</v>
      </c>
      <c r="U303" s="7" t="n">
        <v>2.38625E-010</v>
      </c>
      <c r="V303" s="7" t="n">
        <v>1.17541E-011</v>
      </c>
      <c r="W303" s="7" t="n">
        <v>8.49554E-018</v>
      </c>
      <c r="X303" s="7" t="n">
        <v>2.719E-012</v>
      </c>
      <c r="Y303" s="7" t="n">
        <v>2.1141E-011</v>
      </c>
      <c r="Z303" s="7" t="n">
        <v>2.67533E-014</v>
      </c>
      <c r="AA303" s="7" t="n">
        <v>1.69085E-038</v>
      </c>
      <c r="AB303" s="7" t="n">
        <v>1.28308E-020</v>
      </c>
      <c r="AC303" s="7" t="n">
        <v>1.08898E-029</v>
      </c>
      <c r="AD303" s="7" t="n">
        <v>1.40749E-027</v>
      </c>
      <c r="AE303" s="7" t="n">
        <v>2.15273E-017</v>
      </c>
      <c r="AF303" s="7" t="n">
        <v>8.44873E-044</v>
      </c>
      <c r="AG303" s="7" t="n">
        <v>1.55379E-046</v>
      </c>
      <c r="AH303" s="7" t="n">
        <v>1.50995E-022</v>
      </c>
      <c r="AI303" s="7" t="n">
        <v>1.35266E-023</v>
      </c>
      <c r="AJ303" s="7" t="n">
        <v>2.87005E-011</v>
      </c>
      <c r="AK303" s="7" t="n">
        <v>2.56891E-018</v>
      </c>
      <c r="AL303" s="7" t="n">
        <v>9.99501E-008</v>
      </c>
      <c r="AM303" s="7" t="n">
        <v>1.42099E-031</v>
      </c>
      <c r="AN303" s="7" t="n">
        <v>4.65407E-032</v>
      </c>
      <c r="AO303" s="7" t="n">
        <v>5.32454E-044</v>
      </c>
      <c r="AP303" s="7" t="n">
        <v>6.63802E-022</v>
      </c>
      <c r="AQ303" s="7" t="n">
        <v>1.27751E-022</v>
      </c>
      <c r="AR303" s="7" t="n">
        <v>1.96315E-036</v>
      </c>
      <c r="AS303" s="7" t="n">
        <v>1E-055</v>
      </c>
      <c r="AT303" s="7" t="n">
        <v>1.13464E-026</v>
      </c>
      <c r="AU303" s="7" t="n">
        <v>9.0221E-026</v>
      </c>
      <c r="AV303" s="7" t="n">
        <v>9.57127E-023</v>
      </c>
      <c r="AW303" s="7" t="n">
        <v>1.07811E-045</v>
      </c>
      <c r="AX303" s="7" t="n">
        <v>9.63682E-019</v>
      </c>
      <c r="AY303" s="7" t="n">
        <v>1.04991E-030</v>
      </c>
      <c r="AZ303" s="7" t="n">
        <v>2.96334E-041</v>
      </c>
      <c r="BA303" s="7" t="n">
        <v>4.30285E-048</v>
      </c>
      <c r="BB303" s="7" t="n">
        <v>1E-055</v>
      </c>
      <c r="BC303" s="7" t="n">
        <v>4.2449E-055</v>
      </c>
      <c r="BD303" s="7" t="n">
        <v>1.44603E-025</v>
      </c>
      <c r="BE303" s="7" t="n">
        <v>3.2304E-037</v>
      </c>
      <c r="BF303" s="7" t="n">
        <v>602.604</v>
      </c>
    </row>
    <row r="304" customFormat="false" ht="12.75" hidden="false" customHeight="false" outlineLevel="0" collapsed="false">
      <c r="A304" s="7" t="n">
        <v>95164.5</v>
      </c>
      <c r="B304" s="7" t="n">
        <v>7.59937E-006</v>
      </c>
      <c r="C304" s="7" t="n">
        <v>3.96358E-016</v>
      </c>
      <c r="D304" s="7" t="n">
        <v>1.13705E-018</v>
      </c>
      <c r="E304" s="7" t="n">
        <v>6.95248E-007</v>
      </c>
      <c r="F304" s="7" t="n">
        <v>2.55358E-020</v>
      </c>
      <c r="G304" s="7" t="n">
        <v>1.66346E-019</v>
      </c>
      <c r="H304" s="7" t="n">
        <v>5.18332E-009</v>
      </c>
      <c r="I304" s="7" t="n">
        <v>1.24829E-013</v>
      </c>
      <c r="J304" s="7" t="n">
        <v>5.72834E-010</v>
      </c>
      <c r="K304" s="7" t="n">
        <v>3.29544E-023</v>
      </c>
      <c r="L304" s="7" t="n">
        <v>1.23937E-014</v>
      </c>
      <c r="M304" s="7" t="n">
        <v>1.24734E-014</v>
      </c>
      <c r="N304" s="7" t="n">
        <v>7.59655E-006</v>
      </c>
      <c r="O304" s="7" t="n">
        <v>4.57347E-016</v>
      </c>
      <c r="P304" s="7" t="n">
        <v>2.39579E-015</v>
      </c>
      <c r="Q304" s="7" t="n">
        <v>7.36359E-033</v>
      </c>
      <c r="R304" s="7" t="n">
        <v>1.64713E-012</v>
      </c>
      <c r="S304" s="7" t="n">
        <v>3.25908E-025</v>
      </c>
      <c r="T304" s="7" t="n">
        <v>1.26966E-010</v>
      </c>
      <c r="U304" s="7" t="n">
        <v>2.39591E-010</v>
      </c>
      <c r="V304" s="7" t="n">
        <v>1.17771E-011</v>
      </c>
      <c r="W304" s="7" t="n">
        <v>8.30054E-018</v>
      </c>
      <c r="X304" s="7" t="n">
        <v>2.72544E-012</v>
      </c>
      <c r="Y304" s="7" t="n">
        <v>2.11454E-011</v>
      </c>
      <c r="Z304" s="7" t="n">
        <v>2.67625E-014</v>
      </c>
      <c r="AA304" s="7" t="n">
        <v>1.7145E-038</v>
      </c>
      <c r="AB304" s="7" t="n">
        <v>1.2968E-020</v>
      </c>
      <c r="AC304" s="7" t="n">
        <v>1.09347E-029</v>
      </c>
      <c r="AD304" s="7" t="n">
        <v>1.41221E-027</v>
      </c>
      <c r="AE304" s="7" t="n">
        <v>2.15689E-017</v>
      </c>
      <c r="AF304" s="7" t="n">
        <v>8.57893E-044</v>
      </c>
      <c r="AG304" s="7" t="n">
        <v>1.58201E-046</v>
      </c>
      <c r="AH304" s="7" t="n">
        <v>1.51621E-022</v>
      </c>
      <c r="AI304" s="7" t="n">
        <v>1.32874E-023</v>
      </c>
      <c r="AJ304" s="7" t="n">
        <v>2.87238E-011</v>
      </c>
      <c r="AK304" s="7" t="n">
        <v>2.57001E-018</v>
      </c>
      <c r="AL304" s="7" t="n">
        <v>9.99501E-008</v>
      </c>
      <c r="AM304" s="7" t="n">
        <v>1.42612E-031</v>
      </c>
      <c r="AN304" s="7" t="n">
        <v>4.67092E-032</v>
      </c>
      <c r="AO304" s="7" t="n">
        <v>5.3478E-044</v>
      </c>
      <c r="AP304" s="7" t="n">
        <v>6.65864E-022</v>
      </c>
      <c r="AQ304" s="7" t="n">
        <v>1.24702E-022</v>
      </c>
      <c r="AR304" s="7" t="n">
        <v>1.97511E-036</v>
      </c>
      <c r="AS304" s="7" t="n">
        <v>1E-055</v>
      </c>
      <c r="AT304" s="7" t="n">
        <v>1.14235E-026</v>
      </c>
      <c r="AU304" s="7" t="n">
        <v>8.9954E-026</v>
      </c>
      <c r="AV304" s="7" t="n">
        <v>9.57463E-023</v>
      </c>
      <c r="AW304" s="7" t="n">
        <v>1.089E-045</v>
      </c>
      <c r="AX304" s="7" t="n">
        <v>9.65341E-019</v>
      </c>
      <c r="AY304" s="7" t="n">
        <v>1.05476E-030</v>
      </c>
      <c r="AZ304" s="7" t="n">
        <v>2.98987E-041</v>
      </c>
      <c r="BA304" s="7" t="n">
        <v>4.34769E-048</v>
      </c>
      <c r="BB304" s="7" t="n">
        <v>1E-055</v>
      </c>
      <c r="BC304" s="7" t="n">
        <v>4.28375E-055</v>
      </c>
      <c r="BD304" s="7" t="n">
        <v>1.48886E-025</v>
      </c>
      <c r="BE304" s="7" t="n">
        <v>3.30685E-037</v>
      </c>
      <c r="BF304" s="7" t="n">
        <v>602.608</v>
      </c>
    </row>
    <row r="305" customFormat="false" ht="12.75" hidden="false" customHeight="false" outlineLevel="0" collapsed="false">
      <c r="A305" s="7" t="n">
        <v>95174.9</v>
      </c>
      <c r="B305" s="7" t="n">
        <v>7.59937E-006</v>
      </c>
      <c r="C305" s="7" t="n">
        <v>3.97437E-016</v>
      </c>
      <c r="D305" s="7" t="n">
        <v>1.14016E-018</v>
      </c>
      <c r="E305" s="7" t="n">
        <v>6.95241E-007</v>
      </c>
      <c r="F305" s="7" t="n">
        <v>2.56061E-020</v>
      </c>
      <c r="G305" s="7" t="n">
        <v>1.67017E-019</v>
      </c>
      <c r="H305" s="7" t="n">
        <v>5.1955E-009</v>
      </c>
      <c r="I305" s="7" t="n">
        <v>1.20687E-013</v>
      </c>
      <c r="J305" s="7" t="n">
        <v>5.72261E-010</v>
      </c>
      <c r="K305" s="7" t="n">
        <v>3.31643E-023</v>
      </c>
      <c r="L305" s="7" t="n">
        <v>1.24212E-014</v>
      </c>
      <c r="M305" s="7" t="n">
        <v>1.25009E-014</v>
      </c>
      <c r="N305" s="7" t="n">
        <v>7.59654E-006</v>
      </c>
      <c r="O305" s="7" t="n">
        <v>4.47896E-016</v>
      </c>
      <c r="P305" s="7" t="n">
        <v>2.40609E-015</v>
      </c>
      <c r="Q305" s="7" t="n">
        <v>7.4304E-033</v>
      </c>
      <c r="R305" s="7" t="n">
        <v>1.71194E-012</v>
      </c>
      <c r="S305" s="7" t="n">
        <v>3.39564E-025</v>
      </c>
      <c r="T305" s="7" t="n">
        <v>1.27423E-010</v>
      </c>
      <c r="U305" s="7" t="n">
        <v>2.4086E-010</v>
      </c>
      <c r="V305" s="7" t="n">
        <v>1.18068E-011</v>
      </c>
      <c r="W305" s="7" t="n">
        <v>8.0442E-018</v>
      </c>
      <c r="X305" s="7" t="n">
        <v>2.73371E-012</v>
      </c>
      <c r="Y305" s="7" t="n">
        <v>2.1151E-011</v>
      </c>
      <c r="Z305" s="7" t="n">
        <v>2.67743E-014</v>
      </c>
      <c r="AA305" s="7" t="n">
        <v>1.74617E-038</v>
      </c>
      <c r="AB305" s="7" t="n">
        <v>1.31533E-020</v>
      </c>
      <c r="AC305" s="7" t="n">
        <v>1.09925E-029</v>
      </c>
      <c r="AD305" s="7" t="n">
        <v>1.41839E-027</v>
      </c>
      <c r="AE305" s="7" t="n">
        <v>2.16233E-017</v>
      </c>
      <c r="AF305" s="7" t="n">
        <v>8.7538E-044</v>
      </c>
      <c r="AG305" s="7" t="n">
        <v>1.61992E-046</v>
      </c>
      <c r="AH305" s="7" t="n">
        <v>1.5243E-022</v>
      </c>
      <c r="AI305" s="7" t="n">
        <v>1.29726E-023</v>
      </c>
      <c r="AJ305" s="7" t="n">
        <v>2.87544E-011</v>
      </c>
      <c r="AK305" s="7" t="n">
        <v>2.57111E-018</v>
      </c>
      <c r="AL305" s="7" t="n">
        <v>9.99501E-008</v>
      </c>
      <c r="AM305" s="7" t="n">
        <v>1.43248E-031</v>
      </c>
      <c r="AN305" s="7" t="n">
        <v>4.6918E-032</v>
      </c>
      <c r="AO305" s="7" t="n">
        <v>5.37729E-044</v>
      </c>
      <c r="AP305" s="7" t="n">
        <v>6.68569E-022</v>
      </c>
      <c r="AQ305" s="7" t="n">
        <v>1.20681E-022</v>
      </c>
      <c r="AR305" s="7" t="n">
        <v>1.99058E-036</v>
      </c>
      <c r="AS305" s="7" t="n">
        <v>1E-055</v>
      </c>
      <c r="AT305" s="7" t="n">
        <v>1.15243E-026</v>
      </c>
      <c r="AU305" s="7" t="n">
        <v>8.95944E-026</v>
      </c>
      <c r="AV305" s="7" t="n">
        <v>9.57892E-023</v>
      </c>
      <c r="AW305" s="7" t="n">
        <v>1.10318E-045</v>
      </c>
      <c r="AX305" s="7" t="n">
        <v>9.67507E-019</v>
      </c>
      <c r="AY305" s="7" t="n">
        <v>1.06099E-030</v>
      </c>
      <c r="AZ305" s="7" t="n">
        <v>3.02439E-041</v>
      </c>
      <c r="BA305" s="7" t="n">
        <v>4.40558E-048</v>
      </c>
      <c r="BB305" s="7" t="n">
        <v>1E-055</v>
      </c>
      <c r="BC305" s="7" t="n">
        <v>4.33546E-055</v>
      </c>
      <c r="BD305" s="7" t="n">
        <v>1.54802E-025</v>
      </c>
      <c r="BE305" s="7" t="n">
        <v>3.41111E-037</v>
      </c>
      <c r="BF305" s="7" t="n">
        <v>602.613</v>
      </c>
    </row>
    <row r="306" customFormat="false" ht="12.75" hidden="false" customHeight="false" outlineLevel="0" collapsed="false">
      <c r="A306" s="7" t="n">
        <v>95181.9</v>
      </c>
      <c r="B306" s="7" t="n">
        <v>7.59937E-006</v>
      </c>
      <c r="C306" s="7" t="n">
        <v>3.98145E-016</v>
      </c>
      <c r="D306" s="7" t="n">
        <v>1.14221E-018</v>
      </c>
      <c r="E306" s="7" t="n">
        <v>6.95236E-007</v>
      </c>
      <c r="F306" s="7" t="n">
        <v>2.56523E-020</v>
      </c>
      <c r="G306" s="7" t="n">
        <v>1.67461E-019</v>
      </c>
      <c r="H306" s="7" t="n">
        <v>5.20384E-009</v>
      </c>
      <c r="I306" s="7" t="n">
        <v>1.17852E-013</v>
      </c>
      <c r="J306" s="7" t="n">
        <v>5.71866E-010</v>
      </c>
      <c r="K306" s="7" t="n">
        <v>3.3305E-023</v>
      </c>
      <c r="L306" s="7" t="n">
        <v>1.24391E-014</v>
      </c>
      <c r="M306" s="7" t="n">
        <v>1.25187E-014</v>
      </c>
      <c r="N306" s="7" t="n">
        <v>7.59654E-006</v>
      </c>
      <c r="O306" s="7" t="n">
        <v>4.41264E-016</v>
      </c>
      <c r="P306" s="7" t="n">
        <v>2.41312E-015</v>
      </c>
      <c r="Q306" s="7" t="n">
        <v>7.47507E-033</v>
      </c>
      <c r="R306" s="7" t="n">
        <v>1.75874E-012</v>
      </c>
      <c r="S306" s="7" t="n">
        <v>3.49406E-025</v>
      </c>
      <c r="T306" s="7" t="n">
        <v>1.27732E-010</v>
      </c>
      <c r="U306" s="7" t="n">
        <v>2.41729E-010</v>
      </c>
      <c r="V306" s="7" t="n">
        <v>1.18268E-011</v>
      </c>
      <c r="W306" s="7" t="n">
        <v>7.86847E-018</v>
      </c>
      <c r="X306" s="7" t="n">
        <v>2.73926E-012</v>
      </c>
      <c r="Y306" s="7" t="n">
        <v>2.11547E-011</v>
      </c>
      <c r="Z306" s="7" t="n">
        <v>2.67821E-014</v>
      </c>
      <c r="AA306" s="7" t="n">
        <v>1.7683E-038</v>
      </c>
      <c r="AB306" s="7" t="n">
        <v>1.3284E-020</v>
      </c>
      <c r="AC306" s="7" t="n">
        <v>1.10313E-029</v>
      </c>
      <c r="AD306" s="7" t="n">
        <v>1.42263E-027</v>
      </c>
      <c r="AE306" s="7" t="n">
        <v>2.16605E-017</v>
      </c>
      <c r="AF306" s="7" t="n">
        <v>8.87636E-044</v>
      </c>
      <c r="AG306" s="7" t="n">
        <v>1.64649E-046</v>
      </c>
      <c r="AH306" s="7" t="n">
        <v>1.52974E-022</v>
      </c>
      <c r="AI306" s="7" t="n">
        <v>1.27565E-023</v>
      </c>
      <c r="AJ306" s="7" t="n">
        <v>2.87753E-011</v>
      </c>
      <c r="AK306" s="7" t="n">
        <v>2.57165E-018</v>
      </c>
      <c r="AL306" s="7" t="n">
        <v>9.995E-008</v>
      </c>
      <c r="AM306" s="7" t="n">
        <v>1.43658E-031</v>
      </c>
      <c r="AN306" s="7" t="n">
        <v>4.70526E-032</v>
      </c>
      <c r="AO306" s="7" t="n">
        <v>5.39671E-044</v>
      </c>
      <c r="AP306" s="7" t="n">
        <v>6.70423E-022</v>
      </c>
      <c r="AQ306" s="7" t="n">
        <v>1.17917E-022</v>
      </c>
      <c r="AR306" s="7" t="n">
        <v>2.00102E-036</v>
      </c>
      <c r="AS306" s="7" t="n">
        <v>1E-055</v>
      </c>
      <c r="AT306" s="7" t="n">
        <v>1.15932E-026</v>
      </c>
      <c r="AU306" s="7" t="n">
        <v>8.93423E-026</v>
      </c>
      <c r="AV306" s="7" t="n">
        <v>9.58179E-023</v>
      </c>
      <c r="AW306" s="7" t="n">
        <v>1.11282E-045</v>
      </c>
      <c r="AX306" s="7" t="n">
        <v>9.68985E-019</v>
      </c>
      <c r="AY306" s="7" t="n">
        <v>1.06516E-030</v>
      </c>
      <c r="AZ306" s="7" t="n">
        <v>3.04784E-041</v>
      </c>
      <c r="BA306" s="7" t="n">
        <v>4.44458E-048</v>
      </c>
      <c r="BB306" s="7" t="n">
        <v>1E-055</v>
      </c>
      <c r="BC306" s="7" t="n">
        <v>4.37136E-055</v>
      </c>
      <c r="BD306" s="7" t="n">
        <v>1.59061E-025</v>
      </c>
      <c r="BE306" s="7" t="n">
        <v>3.48528E-037</v>
      </c>
      <c r="BF306" s="7" t="n">
        <v>602.616</v>
      </c>
    </row>
    <row r="307" customFormat="false" ht="12.75" hidden="false" customHeight="false" outlineLevel="0" collapsed="false">
      <c r="A307" s="7" t="n">
        <v>95196.9</v>
      </c>
      <c r="B307" s="7" t="n">
        <v>7.59936E-006</v>
      </c>
      <c r="C307" s="7" t="n">
        <v>3.99574E-016</v>
      </c>
      <c r="D307" s="7" t="n">
        <v>1.14633E-018</v>
      </c>
      <c r="E307" s="7" t="n">
        <v>6.95226E-007</v>
      </c>
      <c r="F307" s="7" t="n">
        <v>2.57455E-020</v>
      </c>
      <c r="G307" s="7" t="n">
        <v>1.68365E-019</v>
      </c>
      <c r="H307" s="7" t="n">
        <v>5.22167E-009</v>
      </c>
      <c r="I307" s="7" t="n">
        <v>1.11807E-013</v>
      </c>
      <c r="J307" s="7" t="n">
        <v>5.71016E-010</v>
      </c>
      <c r="K307" s="7" t="n">
        <v>3.35975E-023</v>
      </c>
      <c r="L307" s="7" t="n">
        <v>1.24747E-014</v>
      </c>
      <c r="M307" s="7" t="n">
        <v>1.25542E-014</v>
      </c>
      <c r="N307" s="7" t="n">
        <v>7.59653E-006</v>
      </c>
      <c r="O307" s="7" t="n">
        <v>4.26677E-016</v>
      </c>
      <c r="P307" s="7" t="n">
        <v>2.42815E-015</v>
      </c>
      <c r="Q307" s="7" t="n">
        <v>7.5674E-033</v>
      </c>
      <c r="R307" s="7" t="n">
        <v>1.86589E-012</v>
      </c>
      <c r="S307" s="7" t="n">
        <v>3.71886E-025</v>
      </c>
      <c r="T307" s="7" t="n">
        <v>1.28386E-010</v>
      </c>
      <c r="U307" s="7" t="n">
        <v>2.43592E-010</v>
      </c>
      <c r="V307" s="7" t="n">
        <v>1.18684E-011</v>
      </c>
      <c r="W307" s="7" t="n">
        <v>7.49306E-018</v>
      </c>
      <c r="X307" s="7" t="n">
        <v>2.75079E-012</v>
      </c>
      <c r="Y307" s="7" t="n">
        <v>2.11625E-011</v>
      </c>
      <c r="Z307" s="7" t="n">
        <v>2.67985E-014</v>
      </c>
      <c r="AA307" s="7" t="n">
        <v>1.81692E-038</v>
      </c>
      <c r="AB307" s="7" t="n">
        <v>1.35743E-020</v>
      </c>
      <c r="AC307" s="7" t="n">
        <v>1.11119E-029</v>
      </c>
      <c r="AD307" s="7" t="n">
        <v>1.4317E-027</v>
      </c>
      <c r="AE307" s="7" t="n">
        <v>2.17399E-017</v>
      </c>
      <c r="AF307" s="7" t="n">
        <v>9.14661E-044</v>
      </c>
      <c r="AG307" s="7" t="n">
        <v>1.70506E-046</v>
      </c>
      <c r="AH307" s="7" t="n">
        <v>1.54113E-022</v>
      </c>
      <c r="AI307" s="7" t="n">
        <v>1.22941E-023</v>
      </c>
      <c r="AJ307" s="7" t="n">
        <v>2.88201E-011</v>
      </c>
      <c r="AK307" s="7" t="n">
        <v>2.57223E-018</v>
      </c>
      <c r="AL307" s="7" t="n">
        <v>9.995E-008</v>
      </c>
      <c r="AM307" s="7" t="n">
        <v>1.44464E-031</v>
      </c>
      <c r="AN307" s="7" t="n">
        <v>4.73171E-032</v>
      </c>
      <c r="AO307" s="7" t="n">
        <v>5.43603E-044</v>
      </c>
      <c r="AP307" s="7" t="n">
        <v>6.74392E-022</v>
      </c>
      <c r="AQ307" s="7" t="n">
        <v>1.11995E-022</v>
      </c>
      <c r="AR307" s="7" t="n">
        <v>2.0229E-036</v>
      </c>
      <c r="AS307" s="7" t="n">
        <v>1E-055</v>
      </c>
      <c r="AT307" s="7" t="n">
        <v>1.174E-026</v>
      </c>
      <c r="AU307" s="7" t="n">
        <v>8.87889E-026</v>
      </c>
      <c r="AV307" s="7" t="n">
        <v>9.58775E-023</v>
      </c>
      <c r="AW307" s="7" t="n">
        <v>1.13318E-045</v>
      </c>
      <c r="AX307" s="7" t="n">
        <v>9.72132E-019</v>
      </c>
      <c r="AY307" s="7" t="n">
        <v>1.07382E-030</v>
      </c>
      <c r="AZ307" s="7" t="n">
        <v>3.09738E-041</v>
      </c>
      <c r="BA307" s="7" t="n">
        <v>4.52601E-048</v>
      </c>
      <c r="BB307" s="7" t="n">
        <v>1E-055</v>
      </c>
      <c r="BC307" s="7" t="n">
        <v>4.44952E-055</v>
      </c>
      <c r="BD307" s="7" t="n">
        <v>1.68777E-025</v>
      </c>
      <c r="BE307" s="7" t="n">
        <v>3.65204E-037</v>
      </c>
      <c r="BF307" s="7" t="n">
        <v>602.624</v>
      </c>
    </row>
    <row r="308" customFormat="false" ht="12.75" hidden="false" customHeight="false" outlineLevel="0" collapsed="false">
      <c r="A308" s="7" t="n">
        <v>95206.3</v>
      </c>
      <c r="B308" s="7" t="n">
        <v>7.59936E-006</v>
      </c>
      <c r="C308" s="7" t="n">
        <v>4.00412E-016</v>
      </c>
      <c r="D308" s="7" t="n">
        <v>1.14876E-018</v>
      </c>
      <c r="E308" s="7" t="n">
        <v>6.9522E-007</v>
      </c>
      <c r="F308" s="7" t="n">
        <v>2.58004E-020</v>
      </c>
      <c r="G308" s="7" t="n">
        <v>1.68903E-019</v>
      </c>
      <c r="H308" s="7" t="n">
        <v>5.23292E-009</v>
      </c>
      <c r="I308" s="7" t="n">
        <v>1.08016E-013</v>
      </c>
      <c r="J308" s="7" t="n">
        <v>5.70475E-010</v>
      </c>
      <c r="K308" s="7" t="n">
        <v>3.37758E-023</v>
      </c>
      <c r="L308" s="7" t="n">
        <v>1.24952E-014</v>
      </c>
      <c r="M308" s="7" t="n">
        <v>1.25746E-014</v>
      </c>
      <c r="N308" s="7" t="n">
        <v>7.59652E-006</v>
      </c>
      <c r="O308" s="7" t="n">
        <v>4.17213E-016</v>
      </c>
      <c r="P308" s="7" t="n">
        <v>2.43761E-015</v>
      </c>
      <c r="Q308" s="7" t="n">
        <v>7.62327E-033</v>
      </c>
      <c r="R308" s="7" t="n">
        <v>1.93882E-012</v>
      </c>
      <c r="S308" s="7" t="n">
        <v>3.87142E-025</v>
      </c>
      <c r="T308" s="7" t="n">
        <v>1.28792E-010</v>
      </c>
      <c r="U308" s="7" t="n">
        <v>2.44769E-010</v>
      </c>
      <c r="V308" s="7" t="n">
        <v>1.18939E-011</v>
      </c>
      <c r="W308" s="7" t="n">
        <v>7.25711E-018</v>
      </c>
      <c r="X308" s="7" t="n">
        <v>2.75783E-012</v>
      </c>
      <c r="Y308" s="7" t="n">
        <v>2.11672E-011</v>
      </c>
      <c r="Z308" s="7" t="n">
        <v>2.68086E-014</v>
      </c>
      <c r="AA308" s="7" t="n">
        <v>1.84856E-038</v>
      </c>
      <c r="AB308" s="7" t="n">
        <v>1.37656E-020</v>
      </c>
      <c r="AC308" s="7" t="n">
        <v>1.11611E-029</v>
      </c>
      <c r="AD308" s="7" t="n">
        <v>1.43743E-027</v>
      </c>
      <c r="AE308" s="7" t="n">
        <v>2.17898E-017</v>
      </c>
      <c r="AF308" s="7" t="n">
        <v>9.32319E-044</v>
      </c>
      <c r="AG308" s="7" t="n">
        <v>1.74331E-046</v>
      </c>
      <c r="AH308" s="7" t="n">
        <v>1.54812E-022</v>
      </c>
      <c r="AI308" s="7" t="n">
        <v>1.2003E-023</v>
      </c>
      <c r="AJ308" s="7" t="n">
        <v>2.88483E-011</v>
      </c>
      <c r="AK308" s="7" t="n">
        <v>2.57218E-018</v>
      </c>
      <c r="AL308" s="7" t="n">
        <v>9.995E-008</v>
      </c>
      <c r="AM308" s="7" t="n">
        <v>1.44921E-031</v>
      </c>
      <c r="AN308" s="7" t="n">
        <v>4.74671E-032</v>
      </c>
      <c r="AO308" s="7" t="n">
        <v>5.45922E-044</v>
      </c>
      <c r="AP308" s="7" t="n">
        <v>6.76899E-022</v>
      </c>
      <c r="AQ308" s="7" t="n">
        <v>1.08262E-022</v>
      </c>
      <c r="AR308" s="7" t="n">
        <v>2.03638E-036</v>
      </c>
      <c r="AS308" s="7" t="n">
        <v>1E-055</v>
      </c>
      <c r="AT308" s="7" t="n">
        <v>1.18321E-026</v>
      </c>
      <c r="AU308" s="7" t="n">
        <v>8.84309E-026</v>
      </c>
      <c r="AV308" s="7" t="n">
        <v>9.59139E-023</v>
      </c>
      <c r="AW308" s="7" t="n">
        <v>1.14585E-045</v>
      </c>
      <c r="AX308" s="7" t="n">
        <v>9.74108E-019</v>
      </c>
      <c r="AY308" s="7" t="n">
        <v>1.07907E-030</v>
      </c>
      <c r="AZ308" s="7" t="n">
        <v>3.12816E-041</v>
      </c>
      <c r="BA308" s="7" t="n">
        <v>4.57591E-048</v>
      </c>
      <c r="BB308" s="7" t="n">
        <v>1E-055</v>
      </c>
      <c r="BC308" s="7" t="n">
        <v>4.49982E-055</v>
      </c>
      <c r="BD308" s="7" t="n">
        <v>1.75361E-025</v>
      </c>
      <c r="BE308" s="7" t="n">
        <v>3.76339E-037</v>
      </c>
      <c r="BF308" s="7" t="n">
        <v>602.629</v>
      </c>
    </row>
    <row r="309" customFormat="false" ht="12.75" hidden="false" customHeight="false" outlineLevel="0" collapsed="false">
      <c r="A309" s="7" t="n">
        <v>95212.6</v>
      </c>
      <c r="B309" s="7" t="n">
        <v>7.59936E-006</v>
      </c>
      <c r="C309" s="7" t="n">
        <v>4.00949E-016</v>
      </c>
      <c r="D309" s="7" t="n">
        <v>1.15031E-018</v>
      </c>
      <c r="E309" s="7" t="n">
        <v>6.95216E-007</v>
      </c>
      <c r="F309" s="7" t="n">
        <v>2.58355E-020</v>
      </c>
      <c r="G309" s="7" t="n">
        <v>1.6925E-019</v>
      </c>
      <c r="H309" s="7" t="n">
        <v>5.24051E-009</v>
      </c>
      <c r="I309" s="7" t="n">
        <v>1.05472E-013</v>
      </c>
      <c r="J309" s="7" t="n">
        <v>5.70108E-010</v>
      </c>
      <c r="K309" s="7" t="n">
        <v>3.38931E-023</v>
      </c>
      <c r="L309" s="7" t="n">
        <v>1.25082E-014</v>
      </c>
      <c r="M309" s="7" t="n">
        <v>1.25875E-014</v>
      </c>
      <c r="N309" s="7" t="n">
        <v>7.59652E-006</v>
      </c>
      <c r="O309" s="7" t="n">
        <v>4.10726E-016</v>
      </c>
      <c r="P309" s="7" t="n">
        <v>2.44399E-015</v>
      </c>
      <c r="Q309" s="7" t="n">
        <v>7.65986E-033</v>
      </c>
      <c r="R309" s="7" t="n">
        <v>1.9905E-012</v>
      </c>
      <c r="S309" s="7" t="n">
        <v>3.97935E-025</v>
      </c>
      <c r="T309" s="7" t="n">
        <v>1.29064E-010</v>
      </c>
      <c r="U309" s="7" t="n">
        <v>2.45565E-010</v>
      </c>
      <c r="V309" s="7" t="n">
        <v>1.19107E-011</v>
      </c>
      <c r="W309" s="7" t="n">
        <v>7.09858E-018</v>
      </c>
      <c r="X309" s="7" t="n">
        <v>2.76249E-012</v>
      </c>
      <c r="Y309" s="7" t="n">
        <v>2.11703E-011</v>
      </c>
      <c r="Z309" s="7" t="n">
        <v>2.68152E-014</v>
      </c>
      <c r="AA309" s="7" t="n">
        <v>1.87035E-038</v>
      </c>
      <c r="AB309" s="7" t="n">
        <v>1.38986E-020</v>
      </c>
      <c r="AC309" s="7" t="n">
        <v>1.11936E-029</v>
      </c>
      <c r="AD309" s="7" t="n">
        <v>1.44131E-027</v>
      </c>
      <c r="AE309" s="7" t="n">
        <v>2.18235E-017</v>
      </c>
      <c r="AF309" s="7" t="n">
        <v>9.44515E-044</v>
      </c>
      <c r="AG309" s="7" t="n">
        <v>1.76972E-046</v>
      </c>
      <c r="AH309" s="7" t="n">
        <v>1.55276E-022</v>
      </c>
      <c r="AI309" s="7" t="n">
        <v>1.18072E-023</v>
      </c>
      <c r="AJ309" s="7" t="n">
        <v>2.88674E-011</v>
      </c>
      <c r="AK309" s="7" t="n">
        <v>2.57196E-018</v>
      </c>
      <c r="AL309" s="7" t="n">
        <v>9.99499E-008</v>
      </c>
      <c r="AM309" s="7" t="n">
        <v>1.45206E-031</v>
      </c>
      <c r="AN309" s="7" t="n">
        <v>4.75608E-032</v>
      </c>
      <c r="AO309" s="7" t="n">
        <v>5.47413E-044</v>
      </c>
      <c r="AP309" s="7" t="n">
        <v>6.78593E-022</v>
      </c>
      <c r="AQ309" s="7" t="n">
        <v>1.05751E-022</v>
      </c>
      <c r="AR309" s="7" t="n">
        <v>2.04533E-036</v>
      </c>
      <c r="AS309" s="7" t="n">
        <v>1E-055</v>
      </c>
      <c r="AT309" s="7" t="n">
        <v>1.18941E-026</v>
      </c>
      <c r="AU309" s="7" t="n">
        <v>8.81861E-026</v>
      </c>
      <c r="AV309" s="7" t="n">
        <v>9.59378E-023</v>
      </c>
      <c r="AW309" s="7" t="n">
        <v>1.1543E-045</v>
      </c>
      <c r="AX309" s="7" t="n">
        <v>9.75437E-019</v>
      </c>
      <c r="AY309" s="7" t="n">
        <v>1.08253E-030</v>
      </c>
      <c r="AZ309" s="7" t="n">
        <v>3.14871E-041</v>
      </c>
      <c r="BA309" s="7" t="n">
        <v>4.60888E-048</v>
      </c>
      <c r="BB309" s="7" t="n">
        <v>1E-055</v>
      </c>
      <c r="BC309" s="7" t="n">
        <v>4.53419E-055</v>
      </c>
      <c r="BD309" s="7" t="n">
        <v>1.80015E-025</v>
      </c>
      <c r="BE309" s="7" t="n">
        <v>3.84139E-037</v>
      </c>
      <c r="BF309" s="7" t="n">
        <v>602.632</v>
      </c>
    </row>
    <row r="310" customFormat="false" ht="12.75" hidden="false" customHeight="false" outlineLevel="0" collapsed="false">
      <c r="A310" s="7" t="n">
        <v>95226.1</v>
      </c>
      <c r="B310" s="7" t="n">
        <v>7.59935E-006</v>
      </c>
      <c r="C310" s="7" t="n">
        <v>4.0202E-016</v>
      </c>
      <c r="D310" s="7" t="n">
        <v>1.15342E-018</v>
      </c>
      <c r="E310" s="7" t="n">
        <v>6.95207E-007</v>
      </c>
      <c r="F310" s="7" t="n">
        <v>2.59058E-020</v>
      </c>
      <c r="G310" s="7" t="n">
        <v>1.69952E-019</v>
      </c>
      <c r="H310" s="7" t="n">
        <v>5.25678E-009</v>
      </c>
      <c r="I310" s="7" t="n">
        <v>1.00075E-013</v>
      </c>
      <c r="J310" s="7" t="n">
        <v>5.69316E-010</v>
      </c>
      <c r="K310" s="7" t="n">
        <v>3.41364E-023</v>
      </c>
      <c r="L310" s="7" t="n">
        <v>1.25337E-014</v>
      </c>
      <c r="M310" s="7" t="n">
        <v>1.26128E-014</v>
      </c>
      <c r="N310" s="7" t="n">
        <v>7.59651E-006</v>
      </c>
      <c r="O310" s="7" t="n">
        <v>3.96586E-016</v>
      </c>
      <c r="P310" s="7" t="n">
        <v>2.45762E-015</v>
      </c>
      <c r="Q310" s="7" t="n">
        <v>7.7351E-033</v>
      </c>
      <c r="R310" s="7" t="n">
        <v>2.10838E-012</v>
      </c>
      <c r="S310" s="7" t="n">
        <v>4.22492E-025</v>
      </c>
      <c r="T310" s="7" t="n">
        <v>1.29637E-010</v>
      </c>
      <c r="U310" s="7" t="n">
        <v>2.47274E-010</v>
      </c>
      <c r="V310" s="7" t="n">
        <v>1.19458E-011</v>
      </c>
      <c r="W310" s="7" t="n">
        <v>6.76154E-018</v>
      </c>
      <c r="X310" s="7" t="n">
        <v>2.77218E-012</v>
      </c>
      <c r="Y310" s="7" t="n">
        <v>2.11767E-011</v>
      </c>
      <c r="Z310" s="7" t="n">
        <v>2.68291E-014</v>
      </c>
      <c r="AA310" s="7" t="n">
        <v>1.91835E-038</v>
      </c>
      <c r="AB310" s="7" t="n">
        <v>1.41947E-020</v>
      </c>
      <c r="AC310" s="7" t="n">
        <v>1.1261E-029</v>
      </c>
      <c r="AD310" s="7" t="n">
        <v>1.44962E-027</v>
      </c>
      <c r="AE310" s="7" t="n">
        <v>2.18957E-017</v>
      </c>
      <c r="AF310" s="7" t="n">
        <v>9.71458E-044</v>
      </c>
      <c r="AG310" s="7" t="n">
        <v>1.82805E-046</v>
      </c>
      <c r="AH310" s="7" t="n">
        <v>1.56245E-022</v>
      </c>
      <c r="AI310" s="7" t="n">
        <v>1.13905E-023</v>
      </c>
      <c r="AJ310" s="7" t="n">
        <v>2.89082E-011</v>
      </c>
      <c r="AK310" s="7" t="n">
        <v>2.57103E-018</v>
      </c>
      <c r="AL310" s="7" t="n">
        <v>9.99499E-008</v>
      </c>
      <c r="AM310" s="7" t="n">
        <v>1.45754E-031</v>
      </c>
      <c r="AN310" s="7" t="n">
        <v>4.77407E-032</v>
      </c>
      <c r="AO310" s="7" t="n">
        <v>5.50405E-044</v>
      </c>
      <c r="AP310" s="7" t="n">
        <v>6.82228E-022</v>
      </c>
      <c r="AQ310" s="7" t="n">
        <v>1.00405E-022</v>
      </c>
      <c r="AR310" s="7" t="n">
        <v>2.06407E-036</v>
      </c>
      <c r="AS310" s="7" t="n">
        <v>1E-055</v>
      </c>
      <c r="AT310" s="7" t="n">
        <v>1.20261E-026</v>
      </c>
      <c r="AU310" s="7" t="n">
        <v>8.76541E-026</v>
      </c>
      <c r="AV310" s="7" t="n">
        <v>9.59878E-023</v>
      </c>
      <c r="AW310" s="7" t="n">
        <v>1.17215E-045</v>
      </c>
      <c r="AX310" s="7" t="n">
        <v>9.78273E-019</v>
      </c>
      <c r="AY310" s="7" t="n">
        <v>1.08968E-030</v>
      </c>
      <c r="AZ310" s="7" t="n">
        <v>3.19209E-041</v>
      </c>
      <c r="BA310" s="7" t="n">
        <v>4.67756E-048</v>
      </c>
      <c r="BB310" s="7" t="n">
        <v>1E-055</v>
      </c>
      <c r="BC310" s="7" t="n">
        <v>4.60905E-055</v>
      </c>
      <c r="BD310" s="7" t="n">
        <v>1.90592E-025</v>
      </c>
      <c r="BE310" s="7" t="n">
        <v>4.0169E-037</v>
      </c>
      <c r="BF310" s="7" t="n">
        <v>602.639</v>
      </c>
    </row>
    <row r="311" customFormat="false" ht="12.75" hidden="false" customHeight="false" outlineLevel="0" collapsed="false">
      <c r="A311" s="7" t="n">
        <v>95234.6</v>
      </c>
      <c r="B311" s="7" t="n">
        <v>7.59935E-006</v>
      </c>
      <c r="C311" s="7" t="n">
        <v>4.02638E-016</v>
      </c>
      <c r="D311" s="7" t="n">
        <v>1.15521E-018</v>
      </c>
      <c r="E311" s="7" t="n">
        <v>6.95201E-007</v>
      </c>
      <c r="F311" s="7" t="n">
        <v>2.59465E-020</v>
      </c>
      <c r="G311" s="7" t="n">
        <v>1.70364E-019</v>
      </c>
      <c r="H311" s="7" t="n">
        <v>5.26703E-009</v>
      </c>
      <c r="I311" s="7" t="n">
        <v>9.67217E-014</v>
      </c>
      <c r="J311" s="7" t="n">
        <v>5.68814E-010</v>
      </c>
      <c r="K311" s="7" t="n">
        <v>3.42836E-023</v>
      </c>
      <c r="L311" s="7" t="n">
        <v>1.2548E-014</v>
      </c>
      <c r="M311" s="7" t="n">
        <v>1.2627E-014</v>
      </c>
      <c r="N311" s="7" t="n">
        <v>7.59651E-006</v>
      </c>
      <c r="O311" s="7" t="n">
        <v>3.87538E-016</v>
      </c>
      <c r="P311" s="7" t="n">
        <v>2.4662E-015</v>
      </c>
      <c r="Q311" s="7" t="n">
        <v>7.78018E-033</v>
      </c>
      <c r="R311" s="7" t="n">
        <v>2.18789E-012</v>
      </c>
      <c r="S311" s="7" t="n">
        <v>4.39014E-025</v>
      </c>
      <c r="T311" s="7" t="n">
        <v>1.29992E-010</v>
      </c>
      <c r="U311" s="7" t="n">
        <v>2.48353E-010</v>
      </c>
      <c r="V311" s="7" t="n">
        <v>1.19671E-011</v>
      </c>
      <c r="W311" s="7" t="n">
        <v>6.55164E-018</v>
      </c>
      <c r="X311" s="7" t="n">
        <v>2.77809E-012</v>
      </c>
      <c r="Y311" s="7" t="n">
        <v>2.11807E-011</v>
      </c>
      <c r="Z311" s="7" t="n">
        <v>2.68376E-014</v>
      </c>
      <c r="AA311" s="7" t="n">
        <v>1.94954E-038</v>
      </c>
      <c r="AB311" s="7" t="n">
        <v>1.43896E-020</v>
      </c>
      <c r="AC311" s="7" t="n">
        <v>1.1302E-029</v>
      </c>
      <c r="AD311" s="7" t="n">
        <v>1.45487E-027</v>
      </c>
      <c r="AE311" s="7" t="n">
        <v>2.19411E-017</v>
      </c>
      <c r="AF311" s="7" t="n">
        <v>9.89029E-044</v>
      </c>
      <c r="AG311" s="7" t="n">
        <v>1.86606E-046</v>
      </c>
      <c r="AH311" s="7" t="n">
        <v>1.56838E-022</v>
      </c>
      <c r="AI311" s="7" t="n">
        <v>1.11307E-023</v>
      </c>
      <c r="AJ311" s="7" t="n">
        <v>2.8934E-011</v>
      </c>
      <c r="AK311" s="7" t="n">
        <v>2.57012E-018</v>
      </c>
      <c r="AL311" s="7" t="n">
        <v>9.99499E-008</v>
      </c>
      <c r="AM311" s="7" t="n">
        <v>1.46054E-031</v>
      </c>
      <c r="AN311" s="7" t="n">
        <v>4.78395E-032</v>
      </c>
      <c r="AO311" s="7" t="n">
        <v>5.52144E-044</v>
      </c>
      <c r="AP311" s="7" t="n">
        <v>6.84523E-022</v>
      </c>
      <c r="AQ311" s="7" t="n">
        <v>9.70724E-023</v>
      </c>
      <c r="AR311" s="7" t="n">
        <v>2.07557E-036</v>
      </c>
      <c r="AS311" s="7" t="n">
        <v>1E-055</v>
      </c>
      <c r="AT311" s="7" t="n">
        <v>1.21088E-026</v>
      </c>
      <c r="AU311" s="7" t="n">
        <v>8.73152E-026</v>
      </c>
      <c r="AV311" s="7" t="n">
        <v>9.60182E-023</v>
      </c>
      <c r="AW311" s="7" t="n">
        <v>1.18318E-045</v>
      </c>
      <c r="AX311" s="7" t="n">
        <v>9.80053E-019</v>
      </c>
      <c r="AY311" s="7" t="n">
        <v>1.094E-030</v>
      </c>
      <c r="AZ311" s="7" t="n">
        <v>3.21891E-041</v>
      </c>
      <c r="BA311" s="7" t="n">
        <v>4.71938E-048</v>
      </c>
      <c r="BB311" s="7" t="n">
        <v>1E-055</v>
      </c>
      <c r="BC311" s="7" t="n">
        <v>4.65706E-055</v>
      </c>
      <c r="BD311" s="7" t="n">
        <v>1.97701E-025</v>
      </c>
      <c r="BE311" s="7" t="n">
        <v>4.13368E-037</v>
      </c>
      <c r="BF311" s="7" t="n">
        <v>602.644</v>
      </c>
    </row>
    <row r="312" customFormat="false" ht="12.75" hidden="false" customHeight="false" outlineLevel="0" collapsed="false">
      <c r="A312" s="7" t="n">
        <v>95240.3</v>
      </c>
      <c r="B312" s="7" t="n">
        <v>7.59935E-006</v>
      </c>
      <c r="C312" s="7" t="n">
        <v>4.03026E-016</v>
      </c>
      <c r="D312" s="7" t="n">
        <v>1.15634E-018</v>
      </c>
      <c r="E312" s="7" t="n">
        <v>6.95197E-007</v>
      </c>
      <c r="F312" s="7" t="n">
        <v>2.59721E-020</v>
      </c>
      <c r="G312" s="7" t="n">
        <v>1.70626E-019</v>
      </c>
      <c r="H312" s="7" t="n">
        <v>5.2739E-009</v>
      </c>
      <c r="I312" s="7" t="n">
        <v>9.44997E-014</v>
      </c>
      <c r="J312" s="7" t="n">
        <v>5.68476E-010</v>
      </c>
      <c r="K312" s="7" t="n">
        <v>3.43795E-023</v>
      </c>
      <c r="L312" s="7" t="n">
        <v>1.25569E-014</v>
      </c>
      <c r="M312" s="7" t="n">
        <v>1.26358E-014</v>
      </c>
      <c r="N312" s="7" t="n">
        <v>7.5965E-006</v>
      </c>
      <c r="O312" s="7" t="n">
        <v>3.81432E-016</v>
      </c>
      <c r="P312" s="7" t="n">
        <v>2.47193E-015</v>
      </c>
      <c r="Q312" s="7" t="n">
        <v>7.80933E-033</v>
      </c>
      <c r="R312" s="7" t="n">
        <v>2.24352E-012</v>
      </c>
      <c r="S312" s="7" t="n">
        <v>4.50555E-025</v>
      </c>
      <c r="T312" s="7" t="n">
        <v>1.30228E-010</v>
      </c>
      <c r="U312" s="7" t="n">
        <v>2.49077E-010</v>
      </c>
      <c r="V312" s="7" t="n">
        <v>1.19811E-011</v>
      </c>
      <c r="W312" s="7" t="n">
        <v>6.41236E-018</v>
      </c>
      <c r="X312" s="7" t="n">
        <v>2.78197E-012</v>
      </c>
      <c r="Y312" s="7" t="n">
        <v>2.11833E-011</v>
      </c>
      <c r="Z312" s="7" t="n">
        <v>2.68432E-014</v>
      </c>
      <c r="AA312" s="7" t="n">
        <v>1.97086E-038</v>
      </c>
      <c r="AB312" s="7" t="n">
        <v>1.45239E-020</v>
      </c>
      <c r="AC312" s="7" t="n">
        <v>1.13287E-029</v>
      </c>
      <c r="AD312" s="7" t="n">
        <v>1.45838E-027</v>
      </c>
      <c r="AE312" s="7" t="n">
        <v>2.19714E-017</v>
      </c>
      <c r="AF312" s="7" t="n">
        <v>1.00107E-043</v>
      </c>
      <c r="AG312" s="7" t="n">
        <v>1.89211E-046</v>
      </c>
      <c r="AH312" s="7" t="n">
        <v>1.57228E-022</v>
      </c>
      <c r="AI312" s="7" t="n">
        <v>1.09583E-023</v>
      </c>
      <c r="AJ312" s="7" t="n">
        <v>2.89513E-011</v>
      </c>
      <c r="AK312" s="7" t="n">
        <v>2.56937E-018</v>
      </c>
      <c r="AL312" s="7" t="n">
        <v>9.99498E-008</v>
      </c>
      <c r="AM312" s="7" t="n">
        <v>1.46236E-031</v>
      </c>
      <c r="AN312" s="7" t="n">
        <v>4.78993E-032</v>
      </c>
      <c r="AO312" s="7" t="n">
        <v>5.53245E-044</v>
      </c>
      <c r="AP312" s="7" t="n">
        <v>6.86061E-022</v>
      </c>
      <c r="AQ312" s="7" t="n">
        <v>9.48606E-023</v>
      </c>
      <c r="AR312" s="7" t="n">
        <v>2.08314E-036</v>
      </c>
      <c r="AS312" s="7" t="n">
        <v>1E-055</v>
      </c>
      <c r="AT312" s="7" t="n">
        <v>1.21639E-026</v>
      </c>
      <c r="AU312" s="7" t="n">
        <v>8.70871E-026</v>
      </c>
      <c r="AV312" s="7" t="n">
        <v>9.60382E-023</v>
      </c>
      <c r="AW312" s="7" t="n">
        <v>1.19048E-045</v>
      </c>
      <c r="AX312" s="7" t="n">
        <v>9.81242E-019</v>
      </c>
      <c r="AY312" s="7" t="n">
        <v>1.09682E-030</v>
      </c>
      <c r="AZ312" s="7" t="n">
        <v>3.23664E-041</v>
      </c>
      <c r="BA312" s="7" t="n">
        <v>4.74672E-048</v>
      </c>
      <c r="BB312" s="7" t="n">
        <v>1E-055</v>
      </c>
      <c r="BC312" s="7" t="n">
        <v>4.68958E-055</v>
      </c>
      <c r="BD312" s="7" t="n">
        <v>2.02663E-025</v>
      </c>
      <c r="BE312" s="7" t="n">
        <v>4.21475E-037</v>
      </c>
      <c r="BF312" s="7" t="n">
        <v>602.647</v>
      </c>
    </row>
    <row r="313" customFormat="false" ht="12.75" hidden="false" customHeight="false" outlineLevel="0" collapsed="false">
      <c r="A313" s="7" t="n">
        <v>95252.4</v>
      </c>
      <c r="B313" s="7" t="n">
        <v>7.59934E-006</v>
      </c>
      <c r="C313" s="7" t="n">
        <v>4.03792E-016</v>
      </c>
      <c r="D313" s="7" t="n">
        <v>1.15857E-018</v>
      </c>
      <c r="E313" s="7" t="n">
        <v>6.95189E-007</v>
      </c>
      <c r="F313" s="7" t="n">
        <v>2.60229E-020</v>
      </c>
      <c r="G313" s="7" t="n">
        <v>1.71154E-019</v>
      </c>
      <c r="H313" s="7" t="n">
        <v>5.28867E-009</v>
      </c>
      <c r="I313" s="7" t="n">
        <v>8.98014E-014</v>
      </c>
      <c r="J313" s="7" t="n">
        <v>5.67747E-010</v>
      </c>
      <c r="K313" s="7" t="n">
        <v>3.45782E-023</v>
      </c>
      <c r="L313" s="7" t="n">
        <v>1.25739E-014</v>
      </c>
      <c r="M313" s="7" t="n">
        <v>1.26527E-014</v>
      </c>
      <c r="N313" s="7" t="n">
        <v>7.59649E-006</v>
      </c>
      <c r="O313" s="7" t="n">
        <v>3.68223E-016</v>
      </c>
      <c r="P313" s="7" t="n">
        <v>2.48422E-015</v>
      </c>
      <c r="Q313" s="7" t="n">
        <v>7.86908E-033</v>
      </c>
      <c r="R313" s="7" t="n">
        <v>2.36978E-012</v>
      </c>
      <c r="S313" s="7" t="n">
        <v>4.76688E-025</v>
      </c>
      <c r="T313" s="7" t="n">
        <v>1.30725E-010</v>
      </c>
      <c r="U313" s="7" t="n">
        <v>2.50635E-010</v>
      </c>
      <c r="V313" s="7" t="n">
        <v>1.20103E-011</v>
      </c>
      <c r="W313" s="7" t="n">
        <v>6.1173E-018</v>
      </c>
      <c r="X313" s="7" t="n">
        <v>2.79006E-012</v>
      </c>
      <c r="Y313" s="7" t="n">
        <v>2.11887E-011</v>
      </c>
      <c r="Z313" s="7" t="n">
        <v>2.6855E-014</v>
      </c>
      <c r="AA313" s="7" t="n">
        <v>2.01793E-038</v>
      </c>
      <c r="AB313" s="7" t="n">
        <v>1.48234E-020</v>
      </c>
      <c r="AC313" s="7" t="n">
        <v>1.13844E-029</v>
      </c>
      <c r="AD313" s="7" t="n">
        <v>1.46596E-027</v>
      </c>
      <c r="AE313" s="7" t="n">
        <v>2.20367E-017</v>
      </c>
      <c r="AF313" s="7" t="n">
        <v>1.02772E-043</v>
      </c>
      <c r="AG313" s="7" t="n">
        <v>1.94971E-046</v>
      </c>
      <c r="AH313" s="7" t="n">
        <v>1.58045E-022</v>
      </c>
      <c r="AI313" s="7" t="n">
        <v>1.05929E-023</v>
      </c>
      <c r="AJ313" s="7" t="n">
        <v>2.89884E-011</v>
      </c>
      <c r="AK313" s="7" t="n">
        <v>2.56741E-018</v>
      </c>
      <c r="AL313" s="7" t="n">
        <v>9.99498E-008</v>
      </c>
      <c r="AM313" s="7" t="n">
        <v>1.46574E-031</v>
      </c>
      <c r="AN313" s="7" t="n">
        <v>4.80107E-032</v>
      </c>
      <c r="AO313" s="7" t="n">
        <v>5.55435E-044</v>
      </c>
      <c r="AP313" s="7" t="n">
        <v>6.89371E-022</v>
      </c>
      <c r="AQ313" s="7" t="n">
        <v>9.01748E-023</v>
      </c>
      <c r="AR313" s="7" t="n">
        <v>2.09901E-036</v>
      </c>
      <c r="AS313" s="7" t="n">
        <v>1E-055</v>
      </c>
      <c r="AT313" s="7" t="n">
        <v>1.22815E-026</v>
      </c>
      <c r="AU313" s="7" t="n">
        <v>8.65957E-026</v>
      </c>
      <c r="AV313" s="7" t="n">
        <v>9.608E-023</v>
      </c>
      <c r="AW313" s="7" t="n">
        <v>1.20588E-045</v>
      </c>
      <c r="AX313" s="7" t="n">
        <v>9.83787E-019</v>
      </c>
      <c r="AY313" s="7" t="n">
        <v>1.10264E-030</v>
      </c>
      <c r="AZ313" s="7" t="n">
        <v>3.27409E-041</v>
      </c>
      <c r="BA313" s="7" t="n">
        <v>4.80365E-048</v>
      </c>
      <c r="BB313" s="7" t="n">
        <v>1E-055</v>
      </c>
      <c r="BC313" s="7" t="n">
        <v>4.76044E-055</v>
      </c>
      <c r="BD313" s="7" t="n">
        <v>2.1389E-025</v>
      </c>
      <c r="BE313" s="7" t="n">
        <v>4.39715E-037</v>
      </c>
      <c r="BF313" s="7" t="n">
        <v>602.653</v>
      </c>
    </row>
    <row r="314" customFormat="false" ht="12.75" hidden="false" customHeight="false" outlineLevel="0" collapsed="false">
      <c r="A314" s="7" t="n">
        <v>95260.1</v>
      </c>
      <c r="B314" s="7" t="n">
        <v>7.59934E-006</v>
      </c>
      <c r="C314" s="7" t="n">
        <v>4.04229E-016</v>
      </c>
      <c r="D314" s="7" t="n">
        <v>1.15985E-018</v>
      </c>
      <c r="E314" s="7" t="n">
        <v>6.95184E-007</v>
      </c>
      <c r="F314" s="7" t="n">
        <v>2.60519E-020</v>
      </c>
      <c r="G314" s="7" t="n">
        <v>1.71462E-019</v>
      </c>
      <c r="H314" s="7" t="n">
        <v>5.29803E-009</v>
      </c>
      <c r="I314" s="7" t="n">
        <v>8.68879E-014</v>
      </c>
      <c r="J314" s="7" t="n">
        <v>5.67283E-010</v>
      </c>
      <c r="K314" s="7" t="n">
        <v>3.46985E-023</v>
      </c>
      <c r="L314" s="7" t="n">
        <v>1.25833E-014</v>
      </c>
      <c r="M314" s="7" t="n">
        <v>1.26619E-014</v>
      </c>
      <c r="N314" s="7" t="n">
        <v>7.59649E-006</v>
      </c>
      <c r="O314" s="7" t="n">
        <v>3.59825E-016</v>
      </c>
      <c r="P314" s="7" t="n">
        <v>2.49198E-015</v>
      </c>
      <c r="Q314" s="7" t="n">
        <v>7.90481E-033</v>
      </c>
      <c r="R314" s="7" t="n">
        <v>2.45461E-012</v>
      </c>
      <c r="S314" s="7" t="n">
        <v>4.94206E-025</v>
      </c>
      <c r="T314" s="7" t="n">
        <v>1.31035E-010</v>
      </c>
      <c r="U314" s="7" t="n">
        <v>2.51623E-010</v>
      </c>
      <c r="V314" s="7" t="n">
        <v>1.20281E-011</v>
      </c>
      <c r="W314" s="7" t="n">
        <v>5.93392E-018</v>
      </c>
      <c r="X314" s="7" t="n">
        <v>2.79502E-012</v>
      </c>
      <c r="Y314" s="7" t="n">
        <v>2.1192E-011</v>
      </c>
      <c r="Z314" s="7" t="n">
        <v>2.68622E-014</v>
      </c>
      <c r="AA314" s="7" t="n">
        <v>2.04865E-038</v>
      </c>
      <c r="AB314" s="7" t="n">
        <v>1.5021E-020</v>
      </c>
      <c r="AC314" s="7" t="n">
        <v>1.14183E-029</v>
      </c>
      <c r="AD314" s="7" t="n">
        <v>1.47076E-027</v>
      </c>
      <c r="AE314" s="7" t="n">
        <v>2.20779E-017</v>
      </c>
      <c r="AF314" s="7" t="n">
        <v>1.04516E-043</v>
      </c>
      <c r="AG314" s="7" t="n">
        <v>1.98741E-046</v>
      </c>
      <c r="AH314" s="7" t="n">
        <v>1.58548E-022</v>
      </c>
      <c r="AI314" s="7" t="n">
        <v>1.03657E-023</v>
      </c>
      <c r="AJ314" s="7" t="n">
        <v>2.90119E-011</v>
      </c>
      <c r="AK314" s="7" t="n">
        <v>2.56593E-018</v>
      </c>
      <c r="AL314" s="7" t="n">
        <v>9.99498E-008</v>
      </c>
      <c r="AM314" s="7" t="n">
        <v>1.46753E-031</v>
      </c>
      <c r="AN314" s="7" t="n">
        <v>4.80695E-032</v>
      </c>
      <c r="AO314" s="7" t="n">
        <v>5.56699E-044</v>
      </c>
      <c r="AP314" s="7" t="n">
        <v>6.9147E-022</v>
      </c>
      <c r="AQ314" s="7" t="n">
        <v>8.72637E-023</v>
      </c>
      <c r="AR314" s="7" t="n">
        <v>2.10879E-036</v>
      </c>
      <c r="AS314" s="7" t="n">
        <v>1E-055</v>
      </c>
      <c r="AT314" s="7" t="n">
        <v>1.23553E-026</v>
      </c>
      <c r="AU314" s="7" t="n">
        <v>8.62847E-026</v>
      </c>
      <c r="AV314" s="7" t="n">
        <v>9.61057E-023</v>
      </c>
      <c r="AW314" s="7" t="n">
        <v>1.21543E-045</v>
      </c>
      <c r="AX314" s="7" t="n">
        <v>9.85391E-019</v>
      </c>
      <c r="AY314" s="7" t="n">
        <v>1.10616E-030</v>
      </c>
      <c r="AZ314" s="7" t="n">
        <v>3.2973E-041</v>
      </c>
      <c r="BA314" s="7" t="n">
        <v>4.83837E-048</v>
      </c>
      <c r="BB314" s="7" t="n">
        <v>1E-055</v>
      </c>
      <c r="BC314" s="7" t="n">
        <v>4.806E-055</v>
      </c>
      <c r="BD314" s="7" t="n">
        <v>2.21411E-025</v>
      </c>
      <c r="BE314" s="7" t="n">
        <v>4.51871E-037</v>
      </c>
      <c r="BF314" s="7" t="n">
        <v>602.657</v>
      </c>
    </row>
    <row r="315" customFormat="false" ht="12.75" hidden="false" customHeight="false" outlineLevel="0" collapsed="false">
      <c r="A315" s="7" t="n">
        <v>95266.8</v>
      </c>
      <c r="B315" s="7" t="n">
        <v>7.59934E-006</v>
      </c>
      <c r="C315" s="7" t="n">
        <v>4.04581E-016</v>
      </c>
      <c r="D315" s="7" t="n">
        <v>1.16088E-018</v>
      </c>
      <c r="E315" s="7" t="n">
        <v>6.95179E-007</v>
      </c>
      <c r="F315" s="7" t="n">
        <v>2.60755E-020</v>
      </c>
      <c r="G315" s="7" t="n">
        <v>1.71717E-019</v>
      </c>
      <c r="H315" s="7" t="n">
        <v>5.30625E-009</v>
      </c>
      <c r="I315" s="7" t="n">
        <v>8.43715E-014</v>
      </c>
      <c r="J315" s="7" t="n">
        <v>5.66874E-010</v>
      </c>
      <c r="K315" s="7" t="n">
        <v>3.48007E-023</v>
      </c>
      <c r="L315" s="7" t="n">
        <v>1.25907E-014</v>
      </c>
      <c r="M315" s="7" t="n">
        <v>1.26691E-014</v>
      </c>
      <c r="N315" s="7" t="n">
        <v>7.59648E-006</v>
      </c>
      <c r="O315" s="7" t="n">
        <v>3.52441E-016</v>
      </c>
      <c r="P315" s="7" t="n">
        <v>2.49879E-015</v>
      </c>
      <c r="Q315" s="7" t="n">
        <v>7.93484E-033</v>
      </c>
      <c r="R315" s="7" t="n">
        <v>2.5324E-012</v>
      </c>
      <c r="S315" s="7" t="n">
        <v>5.10241E-025</v>
      </c>
      <c r="T315" s="7" t="n">
        <v>1.31303E-010</v>
      </c>
      <c r="U315" s="7" t="n">
        <v>2.52493E-010</v>
      </c>
      <c r="V315" s="7" t="n">
        <v>1.20433E-011</v>
      </c>
      <c r="W315" s="7" t="n">
        <v>5.77525E-018</v>
      </c>
      <c r="X315" s="7" t="n">
        <v>2.79927E-012</v>
      </c>
      <c r="Y315" s="7" t="n">
        <v>2.11948E-011</v>
      </c>
      <c r="Z315" s="7" t="n">
        <v>2.68685E-014</v>
      </c>
      <c r="AA315" s="7" t="n">
        <v>2.07627E-038</v>
      </c>
      <c r="AB315" s="7" t="n">
        <v>1.52001E-020</v>
      </c>
      <c r="AC315" s="7" t="n">
        <v>1.14472E-029</v>
      </c>
      <c r="AD315" s="7" t="n">
        <v>1.47499E-027</v>
      </c>
      <c r="AE315" s="7" t="n">
        <v>2.21142E-017</v>
      </c>
      <c r="AF315" s="7" t="n">
        <v>1.06087E-043</v>
      </c>
      <c r="AG315" s="7" t="n">
        <v>2.02135E-046</v>
      </c>
      <c r="AH315" s="7" t="n">
        <v>1.5898E-022</v>
      </c>
      <c r="AI315" s="7" t="n">
        <v>1.01691E-023</v>
      </c>
      <c r="AJ315" s="7" t="n">
        <v>2.90325E-011</v>
      </c>
      <c r="AK315" s="7" t="n">
        <v>2.56449E-018</v>
      </c>
      <c r="AL315" s="7" t="n">
        <v>9.99497E-008</v>
      </c>
      <c r="AM315" s="7" t="n">
        <v>1.46887E-031</v>
      </c>
      <c r="AN315" s="7" t="n">
        <v>4.81136E-032</v>
      </c>
      <c r="AO315" s="7" t="n">
        <v>5.57731E-044</v>
      </c>
      <c r="AP315" s="7" t="n">
        <v>6.93316E-022</v>
      </c>
      <c r="AQ315" s="7" t="n">
        <v>8.47467E-023</v>
      </c>
      <c r="AR315" s="7" t="n">
        <v>2.11721E-036</v>
      </c>
      <c r="AS315" s="7" t="n">
        <v>1E-055</v>
      </c>
      <c r="AT315" s="7" t="n">
        <v>1.24198E-026</v>
      </c>
      <c r="AU315" s="7" t="n">
        <v>8.60123E-026</v>
      </c>
      <c r="AV315" s="7" t="n">
        <v>9.61278E-023</v>
      </c>
      <c r="AW315" s="7" t="n">
        <v>1.22368E-045</v>
      </c>
      <c r="AX315" s="7" t="n">
        <v>9.86796E-019</v>
      </c>
      <c r="AY315" s="7" t="n">
        <v>1.10916E-030</v>
      </c>
      <c r="AZ315" s="7" t="n">
        <v>3.31736E-041</v>
      </c>
      <c r="BA315" s="7" t="n">
        <v>4.86802E-048</v>
      </c>
      <c r="BB315" s="7" t="n">
        <v>1E-055</v>
      </c>
      <c r="BC315" s="7" t="n">
        <v>4.84647E-055</v>
      </c>
      <c r="BD315" s="7" t="n">
        <v>2.2829E-025</v>
      </c>
      <c r="BE315" s="7" t="n">
        <v>4.62964E-037</v>
      </c>
      <c r="BF315" s="7" t="n">
        <v>602.661</v>
      </c>
    </row>
    <row r="316" customFormat="false" ht="12.75" hidden="false" customHeight="false" outlineLevel="0" collapsed="false">
      <c r="A316" s="7" t="n">
        <v>95275.1</v>
      </c>
      <c r="B316" s="7" t="n">
        <v>7.59934E-006</v>
      </c>
      <c r="C316" s="7" t="n">
        <v>4.04978E-016</v>
      </c>
      <c r="D316" s="7" t="n">
        <v>1.16205E-018</v>
      </c>
      <c r="E316" s="7" t="n">
        <v>6.95174E-007</v>
      </c>
      <c r="F316" s="7" t="n">
        <v>2.61021E-020</v>
      </c>
      <c r="G316" s="7" t="n">
        <v>1.7201E-019</v>
      </c>
      <c r="H316" s="7" t="n">
        <v>5.31645E-009</v>
      </c>
      <c r="I316" s="7" t="n">
        <v>8.13128E-014</v>
      </c>
      <c r="J316" s="7" t="n">
        <v>5.66365E-010</v>
      </c>
      <c r="K316" s="7" t="n">
        <v>3.49228E-023</v>
      </c>
      <c r="L316" s="7" t="n">
        <v>1.25986E-014</v>
      </c>
      <c r="M316" s="7" t="n">
        <v>1.26769E-014</v>
      </c>
      <c r="N316" s="7" t="n">
        <v>7.59648E-006</v>
      </c>
      <c r="O316" s="7" t="n">
        <v>3.43302E-016</v>
      </c>
      <c r="P316" s="7" t="n">
        <v>2.5072E-015</v>
      </c>
      <c r="Q316" s="7" t="n">
        <v>7.97028E-033</v>
      </c>
      <c r="R316" s="7" t="n">
        <v>2.63315E-012</v>
      </c>
      <c r="S316" s="7" t="n">
        <v>5.30975E-025</v>
      </c>
      <c r="T316" s="7" t="n">
        <v>1.31631E-010</v>
      </c>
      <c r="U316" s="7" t="n">
        <v>2.53572E-010</v>
      </c>
      <c r="V316" s="7" t="n">
        <v>1.20616E-011</v>
      </c>
      <c r="W316" s="7" t="n">
        <v>5.58203E-018</v>
      </c>
      <c r="X316" s="7" t="n">
        <v>2.80441E-012</v>
      </c>
      <c r="Y316" s="7" t="n">
        <v>2.11983E-011</v>
      </c>
      <c r="Z316" s="7" t="n">
        <v>2.68761E-014</v>
      </c>
      <c r="AA316" s="7" t="n">
        <v>2.11136E-038</v>
      </c>
      <c r="AB316" s="7" t="n">
        <v>1.54295E-020</v>
      </c>
      <c r="AC316" s="7" t="n">
        <v>1.1482E-029</v>
      </c>
      <c r="AD316" s="7" t="n">
        <v>1.48023E-027</v>
      </c>
      <c r="AE316" s="7" t="n">
        <v>2.2159E-017</v>
      </c>
      <c r="AF316" s="7" t="n">
        <v>1.08088E-043</v>
      </c>
      <c r="AG316" s="7" t="n">
        <v>2.06454E-046</v>
      </c>
      <c r="AH316" s="7" t="n">
        <v>1.59504E-022</v>
      </c>
      <c r="AI316" s="7" t="n">
        <v>9.92969E-024</v>
      </c>
      <c r="AJ316" s="7" t="n">
        <v>2.90582E-011</v>
      </c>
      <c r="AK316" s="7" t="n">
        <v>2.56252E-018</v>
      </c>
      <c r="AL316" s="7" t="n">
        <v>9.99497E-008</v>
      </c>
      <c r="AM316" s="7" t="n">
        <v>1.47024E-031</v>
      </c>
      <c r="AN316" s="7" t="n">
        <v>4.81591E-032</v>
      </c>
      <c r="AO316" s="7" t="n">
        <v>5.58911E-044</v>
      </c>
      <c r="AP316" s="7" t="n">
        <v>6.95607E-022</v>
      </c>
      <c r="AQ316" s="7" t="n">
        <v>8.16845E-023</v>
      </c>
      <c r="AR316" s="7" t="n">
        <v>2.12741E-036</v>
      </c>
      <c r="AS316" s="7" t="n">
        <v>1E-055</v>
      </c>
      <c r="AT316" s="7" t="n">
        <v>1.24991E-026</v>
      </c>
      <c r="AU316" s="7" t="n">
        <v>8.56765E-026</v>
      </c>
      <c r="AV316" s="7" t="n">
        <v>9.61546E-023</v>
      </c>
      <c r="AW316" s="7" t="n">
        <v>1.23372E-045</v>
      </c>
      <c r="AX316" s="7" t="n">
        <v>9.88533E-019</v>
      </c>
      <c r="AY316" s="7" t="n">
        <v>1.11274E-030</v>
      </c>
      <c r="AZ316" s="7" t="n">
        <v>3.3418E-041</v>
      </c>
      <c r="BA316" s="7" t="n">
        <v>4.90366E-048</v>
      </c>
      <c r="BB316" s="7" t="n">
        <v>1E-055</v>
      </c>
      <c r="BC316" s="7" t="n">
        <v>4.89723E-055</v>
      </c>
      <c r="BD316" s="7" t="n">
        <v>2.37181E-025</v>
      </c>
      <c r="BE316" s="7" t="n">
        <v>4.77277E-037</v>
      </c>
      <c r="BF316" s="7" t="n">
        <v>602.665</v>
      </c>
    </row>
    <row r="317" customFormat="false" ht="12.75" hidden="false" customHeight="false" outlineLevel="0" collapsed="false">
      <c r="A317" s="7" t="n">
        <v>95281</v>
      </c>
      <c r="B317" s="7" t="n">
        <v>7.59933E-006</v>
      </c>
      <c r="C317" s="7" t="n">
        <v>4.05233E-016</v>
      </c>
      <c r="D317" s="7" t="n">
        <v>1.1628E-018</v>
      </c>
      <c r="E317" s="7" t="n">
        <v>6.9517E-007</v>
      </c>
      <c r="F317" s="7" t="n">
        <v>2.61193E-020</v>
      </c>
      <c r="G317" s="7" t="n">
        <v>1.72204E-019</v>
      </c>
      <c r="H317" s="7" t="n">
        <v>5.32366E-009</v>
      </c>
      <c r="I317" s="7" t="n">
        <v>7.9192E-014</v>
      </c>
      <c r="J317" s="7" t="n">
        <v>5.66004E-010</v>
      </c>
      <c r="K317" s="7" t="n">
        <v>3.50061E-023</v>
      </c>
      <c r="L317" s="7" t="n">
        <v>1.26035E-014</v>
      </c>
      <c r="M317" s="7" t="n">
        <v>1.26817E-014</v>
      </c>
      <c r="N317" s="7" t="n">
        <v>7.59647E-006</v>
      </c>
      <c r="O317" s="7" t="n">
        <v>3.36857E-016</v>
      </c>
      <c r="P317" s="7" t="n">
        <v>2.51314E-015</v>
      </c>
      <c r="Q317" s="7" t="n">
        <v>7.99417E-033</v>
      </c>
      <c r="R317" s="7" t="n">
        <v>2.70741E-012</v>
      </c>
      <c r="S317" s="7" t="n">
        <v>5.46229E-025</v>
      </c>
      <c r="T317" s="7" t="n">
        <v>1.31859E-010</v>
      </c>
      <c r="U317" s="7" t="n">
        <v>2.54337E-010</v>
      </c>
      <c r="V317" s="7" t="n">
        <v>1.20742E-011</v>
      </c>
      <c r="W317" s="7" t="n">
        <v>5.44781E-018</v>
      </c>
      <c r="X317" s="7" t="n">
        <v>2.80795E-012</v>
      </c>
      <c r="Y317" s="7" t="n">
        <v>2.12007E-011</v>
      </c>
      <c r="Z317" s="7" t="n">
        <v>2.68814E-014</v>
      </c>
      <c r="AA317" s="7" t="n">
        <v>2.13679E-038</v>
      </c>
      <c r="AB317" s="7" t="n">
        <v>1.55969E-020</v>
      </c>
      <c r="AC317" s="7" t="n">
        <v>1.15059E-029</v>
      </c>
      <c r="AD317" s="7" t="n">
        <v>1.48395E-027</v>
      </c>
      <c r="AE317" s="7" t="n">
        <v>2.21908E-017</v>
      </c>
      <c r="AF317" s="7" t="n">
        <v>1.0954E-043</v>
      </c>
      <c r="AG317" s="7" t="n">
        <v>2.09589E-046</v>
      </c>
      <c r="AH317" s="7" t="n">
        <v>1.59867E-022</v>
      </c>
      <c r="AI317" s="7" t="n">
        <v>9.76343E-024</v>
      </c>
      <c r="AJ317" s="7" t="n">
        <v>2.90763E-011</v>
      </c>
      <c r="AK317" s="7" t="n">
        <v>2.56102E-018</v>
      </c>
      <c r="AL317" s="7" t="n">
        <v>9.99497E-008</v>
      </c>
      <c r="AM317" s="7" t="n">
        <v>1.47103E-031</v>
      </c>
      <c r="AN317" s="7" t="n">
        <v>4.81851E-032</v>
      </c>
      <c r="AO317" s="7" t="n">
        <v>5.5968E-044</v>
      </c>
      <c r="AP317" s="7" t="n">
        <v>6.9723E-022</v>
      </c>
      <c r="AQ317" s="7" t="n">
        <v>7.95596E-023</v>
      </c>
      <c r="AR317" s="7" t="n">
        <v>2.13449E-036</v>
      </c>
      <c r="AS317" s="7" t="n">
        <v>1E-055</v>
      </c>
      <c r="AT317" s="7" t="n">
        <v>1.25549E-026</v>
      </c>
      <c r="AU317" s="7" t="n">
        <v>8.54406E-026</v>
      </c>
      <c r="AV317" s="7" t="n">
        <v>9.61732E-023</v>
      </c>
      <c r="AW317" s="7" t="n">
        <v>1.24071E-045</v>
      </c>
      <c r="AX317" s="7" t="n">
        <v>9.89758E-019</v>
      </c>
      <c r="AY317" s="7" t="n">
        <v>1.11519E-030</v>
      </c>
      <c r="AZ317" s="7" t="n">
        <v>3.35879E-041</v>
      </c>
      <c r="BA317" s="7" t="n">
        <v>4.92812E-048</v>
      </c>
      <c r="BB317" s="7" t="n">
        <v>1E-055</v>
      </c>
      <c r="BC317" s="7" t="n">
        <v>4.93353E-055</v>
      </c>
      <c r="BD317" s="7" t="n">
        <v>2.43719E-025</v>
      </c>
      <c r="BE317" s="7" t="n">
        <v>4.87798E-037</v>
      </c>
      <c r="BF317" s="7" t="n">
        <v>602.668</v>
      </c>
    </row>
    <row r="318" customFormat="false" ht="12.75" hidden="false" customHeight="false" outlineLevel="0" collapsed="false">
      <c r="A318" s="7" t="n">
        <v>95288.7</v>
      </c>
      <c r="B318" s="7" t="n">
        <v>7.59933E-006</v>
      </c>
      <c r="C318" s="7" t="n">
        <v>4.05533E-016</v>
      </c>
      <c r="D318" s="7" t="n">
        <v>1.16369E-018</v>
      </c>
      <c r="E318" s="7" t="n">
        <v>6.95164E-007</v>
      </c>
      <c r="F318" s="7" t="n">
        <v>2.61398E-020</v>
      </c>
      <c r="G318" s="7" t="n">
        <v>1.7244E-019</v>
      </c>
      <c r="H318" s="7" t="n">
        <v>5.33309E-009</v>
      </c>
      <c r="I318" s="7" t="n">
        <v>7.64814E-014</v>
      </c>
      <c r="J318" s="7" t="n">
        <v>5.65531E-010</v>
      </c>
      <c r="K318" s="7" t="n">
        <v>3.5111E-023</v>
      </c>
      <c r="L318" s="7" t="n">
        <v>1.26089E-014</v>
      </c>
      <c r="M318" s="7" t="n">
        <v>1.2687E-014</v>
      </c>
      <c r="N318" s="7" t="n">
        <v>7.59647E-006</v>
      </c>
      <c r="O318" s="7" t="n">
        <v>3.28489E-016</v>
      </c>
      <c r="P318" s="7" t="n">
        <v>2.52088E-015</v>
      </c>
      <c r="Q318" s="7" t="n">
        <v>8.02386E-033</v>
      </c>
      <c r="R318" s="7" t="n">
        <v>2.80808E-012</v>
      </c>
      <c r="S318" s="7" t="n">
        <v>5.66876E-025</v>
      </c>
      <c r="T318" s="7" t="n">
        <v>1.32153E-010</v>
      </c>
      <c r="U318" s="7" t="n">
        <v>2.55337E-010</v>
      </c>
      <c r="V318" s="7" t="n">
        <v>1.20902E-011</v>
      </c>
      <c r="W318" s="7" t="n">
        <v>5.27595E-018</v>
      </c>
      <c r="X318" s="7" t="n">
        <v>2.81247E-012</v>
      </c>
      <c r="Y318" s="7" t="n">
        <v>2.12037E-011</v>
      </c>
      <c r="Z318" s="7" t="n">
        <v>2.68882E-014</v>
      </c>
      <c r="AA318" s="7" t="n">
        <v>2.17076E-038</v>
      </c>
      <c r="AB318" s="7" t="n">
        <v>1.58221E-020</v>
      </c>
      <c r="AC318" s="7" t="n">
        <v>1.15361E-029</v>
      </c>
      <c r="AD318" s="7" t="n">
        <v>1.48881E-027</v>
      </c>
      <c r="AE318" s="7" t="n">
        <v>2.22322E-017</v>
      </c>
      <c r="AF318" s="7" t="n">
        <v>1.11484E-043</v>
      </c>
      <c r="AG318" s="7" t="n">
        <v>2.13783E-046</v>
      </c>
      <c r="AH318" s="7" t="n">
        <v>1.60332E-022</v>
      </c>
      <c r="AI318" s="7" t="n">
        <v>9.55062E-024</v>
      </c>
      <c r="AJ318" s="7" t="n">
        <v>2.91E-011</v>
      </c>
      <c r="AK318" s="7" t="n">
        <v>2.55894E-018</v>
      </c>
      <c r="AL318" s="7" t="n">
        <v>9.99497E-008</v>
      </c>
      <c r="AM318" s="7" t="n">
        <v>1.47183E-031</v>
      </c>
      <c r="AN318" s="7" t="n">
        <v>4.82118E-032</v>
      </c>
      <c r="AO318" s="7" t="n">
        <v>5.60604E-044</v>
      </c>
      <c r="AP318" s="7" t="n">
        <v>6.99351E-022</v>
      </c>
      <c r="AQ318" s="7" t="n">
        <v>7.68425E-023</v>
      </c>
      <c r="AR318" s="7" t="n">
        <v>2.14354E-036</v>
      </c>
      <c r="AS318" s="7" t="n">
        <v>1E-055</v>
      </c>
      <c r="AT318" s="7" t="n">
        <v>1.2627E-026</v>
      </c>
      <c r="AU318" s="7" t="n">
        <v>8.51356E-026</v>
      </c>
      <c r="AV318" s="7" t="n">
        <v>9.61969E-023</v>
      </c>
      <c r="AW318" s="7" t="n">
        <v>1.24966E-045</v>
      </c>
      <c r="AX318" s="7" t="n">
        <v>9.91353E-019</v>
      </c>
      <c r="AY318" s="7" t="n">
        <v>1.11827E-030</v>
      </c>
      <c r="AZ318" s="7" t="n">
        <v>3.38059E-041</v>
      </c>
      <c r="BA318" s="7" t="n">
        <v>4.95913E-048</v>
      </c>
      <c r="BB318" s="7" t="n">
        <v>1E-055</v>
      </c>
      <c r="BC318" s="7" t="n">
        <v>4.98138E-055</v>
      </c>
      <c r="BD318" s="7" t="n">
        <v>2.52566E-025</v>
      </c>
      <c r="BE318" s="7" t="n">
        <v>5.02038E-037</v>
      </c>
      <c r="BF318" s="7" t="n">
        <v>602.672</v>
      </c>
    </row>
    <row r="319" customFormat="false" ht="12.75" hidden="false" customHeight="false" outlineLevel="0" collapsed="false">
      <c r="A319" s="7" t="n">
        <v>95293.9</v>
      </c>
      <c r="B319" s="7" t="n">
        <v>7.59933E-006</v>
      </c>
      <c r="C319" s="7" t="n">
        <v>4.05718E-016</v>
      </c>
      <c r="D319" s="7" t="n">
        <v>1.16425E-018</v>
      </c>
      <c r="E319" s="7" t="n">
        <v>6.95161E-007</v>
      </c>
      <c r="F319" s="7" t="n">
        <v>2.61524E-020</v>
      </c>
      <c r="G319" s="7" t="n">
        <v>1.7259E-019</v>
      </c>
      <c r="H319" s="7" t="n">
        <v>5.33955E-009</v>
      </c>
      <c r="I319" s="7" t="n">
        <v>7.46614E-014</v>
      </c>
      <c r="J319" s="7" t="n">
        <v>5.65205E-010</v>
      </c>
      <c r="K319" s="7" t="n">
        <v>3.51804E-023</v>
      </c>
      <c r="L319" s="7" t="n">
        <v>1.26121E-014</v>
      </c>
      <c r="M319" s="7" t="n">
        <v>1.269E-014</v>
      </c>
      <c r="N319" s="7" t="n">
        <v>7.59647E-006</v>
      </c>
      <c r="O319" s="7" t="n">
        <v>3.22787E-016</v>
      </c>
      <c r="P319" s="7" t="n">
        <v>2.52617E-015</v>
      </c>
      <c r="Q319" s="7" t="n">
        <v>8.04326E-033</v>
      </c>
      <c r="R319" s="7" t="n">
        <v>2.87962E-012</v>
      </c>
      <c r="S319" s="7" t="n">
        <v>5.81527E-025</v>
      </c>
      <c r="T319" s="7" t="n">
        <v>1.32351E-010</v>
      </c>
      <c r="U319" s="7" t="n">
        <v>2.56024E-010</v>
      </c>
      <c r="V319" s="7" t="n">
        <v>1.21009E-011</v>
      </c>
      <c r="W319" s="7" t="n">
        <v>5.16035E-018</v>
      </c>
      <c r="X319" s="7" t="n">
        <v>2.81549E-012</v>
      </c>
      <c r="Y319" s="7" t="n">
        <v>2.12058E-011</v>
      </c>
      <c r="Z319" s="7" t="n">
        <v>2.68928E-014</v>
      </c>
      <c r="AA319" s="7" t="n">
        <v>2.19459E-038</v>
      </c>
      <c r="AB319" s="7" t="n">
        <v>1.59812E-020</v>
      </c>
      <c r="AC319" s="7" t="n">
        <v>1.15563E-029</v>
      </c>
      <c r="AD319" s="7" t="n">
        <v>1.49215E-027</v>
      </c>
      <c r="AE319" s="7" t="n">
        <v>2.22605E-017</v>
      </c>
      <c r="AF319" s="7" t="n">
        <v>1.12849E-043</v>
      </c>
      <c r="AG319" s="7" t="n">
        <v>2.16728E-046</v>
      </c>
      <c r="AH319" s="7" t="n">
        <v>1.60644E-022</v>
      </c>
      <c r="AI319" s="7" t="n">
        <v>9.40753E-024</v>
      </c>
      <c r="AJ319" s="7" t="n">
        <v>2.91162E-011</v>
      </c>
      <c r="AK319" s="7" t="n">
        <v>2.55743E-018</v>
      </c>
      <c r="AL319" s="7" t="n">
        <v>9.99497E-008</v>
      </c>
      <c r="AM319" s="7" t="n">
        <v>1.47224E-031</v>
      </c>
      <c r="AN319" s="7" t="n">
        <v>4.82254E-032</v>
      </c>
      <c r="AO319" s="7" t="n">
        <v>5.61187E-044</v>
      </c>
      <c r="AP319" s="7" t="n">
        <v>7.00807E-022</v>
      </c>
      <c r="AQ319" s="7" t="n">
        <v>7.50174E-023</v>
      </c>
      <c r="AR319" s="7" t="n">
        <v>2.14962E-036</v>
      </c>
      <c r="AS319" s="7" t="n">
        <v>1E-055</v>
      </c>
      <c r="AT319" s="7" t="n">
        <v>1.26762E-026</v>
      </c>
      <c r="AU319" s="7" t="n">
        <v>8.49285E-026</v>
      </c>
      <c r="AV319" s="7" t="n">
        <v>9.62128E-023</v>
      </c>
      <c r="AW319" s="7" t="n">
        <v>1.2557E-045</v>
      </c>
      <c r="AX319" s="7" t="n">
        <v>9.92444E-019</v>
      </c>
      <c r="AY319" s="7" t="n">
        <v>1.12032E-030</v>
      </c>
      <c r="AZ319" s="7" t="n">
        <v>3.39529E-041</v>
      </c>
      <c r="BA319" s="7" t="n">
        <v>4.97979E-048</v>
      </c>
      <c r="BB319" s="7" t="n">
        <v>1E-055</v>
      </c>
      <c r="BC319" s="7" t="n">
        <v>5.01452E-055</v>
      </c>
      <c r="BD319" s="7" t="n">
        <v>2.58841E-025</v>
      </c>
      <c r="BE319" s="7" t="n">
        <v>5.12153E-037</v>
      </c>
      <c r="BF319" s="7" t="n">
        <v>602.675</v>
      </c>
    </row>
    <row r="320" customFormat="false" ht="12.75" hidden="false" customHeight="false" outlineLevel="0" collapsed="false">
      <c r="A320" s="7" t="n">
        <v>95304.9</v>
      </c>
      <c r="B320" s="7" t="n">
        <v>7.59933E-006</v>
      </c>
      <c r="C320" s="7" t="n">
        <v>4.0605E-016</v>
      </c>
      <c r="D320" s="7" t="n">
        <v>1.16525E-018</v>
      </c>
      <c r="E320" s="7" t="n">
        <v>6.95153E-007</v>
      </c>
      <c r="F320" s="7" t="n">
        <v>2.61755E-020</v>
      </c>
      <c r="G320" s="7" t="n">
        <v>1.72876E-019</v>
      </c>
      <c r="H320" s="7" t="n">
        <v>5.35305E-009</v>
      </c>
      <c r="I320" s="7" t="n">
        <v>7.09711E-014</v>
      </c>
      <c r="J320" s="7" t="n">
        <v>5.64524E-010</v>
      </c>
      <c r="K320" s="7" t="n">
        <v>3.53187E-023</v>
      </c>
      <c r="L320" s="7" t="n">
        <v>1.26172E-014</v>
      </c>
      <c r="M320" s="7" t="n">
        <v>1.26949E-014</v>
      </c>
      <c r="N320" s="7" t="n">
        <v>7.59646E-006</v>
      </c>
      <c r="O320" s="7" t="n">
        <v>3.11016E-016</v>
      </c>
      <c r="P320" s="7" t="n">
        <v>2.53718E-015</v>
      </c>
      <c r="Q320" s="7" t="n">
        <v>8.08122E-033</v>
      </c>
      <c r="R320" s="7" t="n">
        <v>3.03555E-012</v>
      </c>
      <c r="S320" s="7" t="n">
        <v>6.13401E-025</v>
      </c>
      <c r="T320" s="7" t="n">
        <v>1.32758E-010</v>
      </c>
      <c r="U320" s="7" t="n">
        <v>2.57459E-010</v>
      </c>
      <c r="V320" s="7" t="n">
        <v>1.21223E-011</v>
      </c>
      <c r="W320" s="7" t="n">
        <v>4.92542E-018</v>
      </c>
      <c r="X320" s="7" t="n">
        <v>2.82161E-012</v>
      </c>
      <c r="Y320" s="7" t="n">
        <v>2.12099E-011</v>
      </c>
      <c r="Z320" s="7" t="n">
        <v>2.69021E-014</v>
      </c>
      <c r="AA320" s="7" t="n">
        <v>2.24579E-038</v>
      </c>
      <c r="AB320" s="7" t="n">
        <v>1.63253E-020</v>
      </c>
      <c r="AC320" s="7" t="n">
        <v>1.15969E-029</v>
      </c>
      <c r="AD320" s="7" t="n">
        <v>1.49913E-027</v>
      </c>
      <c r="AE320" s="7" t="n">
        <v>2.23197E-017</v>
      </c>
      <c r="AF320" s="7" t="n">
        <v>1.15789E-043</v>
      </c>
      <c r="AG320" s="7" t="n">
        <v>2.23066E-046</v>
      </c>
      <c r="AH320" s="7" t="n">
        <v>1.6128E-022</v>
      </c>
      <c r="AI320" s="7" t="n">
        <v>9.11693E-024</v>
      </c>
      <c r="AJ320" s="7" t="n">
        <v>2.91501E-011</v>
      </c>
      <c r="AK320" s="7" t="n">
        <v>2.55411E-018</v>
      </c>
      <c r="AL320" s="7" t="n">
        <v>9.99496E-008</v>
      </c>
      <c r="AM320" s="7" t="n">
        <v>1.47275E-031</v>
      </c>
      <c r="AN320" s="7" t="n">
        <v>4.82424E-032</v>
      </c>
      <c r="AO320" s="7" t="n">
        <v>5.62273E-044</v>
      </c>
      <c r="AP320" s="7" t="n">
        <v>7.03849E-022</v>
      </c>
      <c r="AQ320" s="7" t="n">
        <v>7.13159E-023</v>
      </c>
      <c r="AR320" s="7" t="n">
        <v>2.16202E-036</v>
      </c>
      <c r="AS320" s="7" t="n">
        <v>1E-055</v>
      </c>
      <c r="AT320" s="7" t="n">
        <v>1.27778E-026</v>
      </c>
      <c r="AU320" s="7" t="n">
        <v>8.45031E-026</v>
      </c>
      <c r="AV320" s="7" t="n">
        <v>9.62454E-023</v>
      </c>
      <c r="AW320" s="7" t="n">
        <v>1.26803E-045</v>
      </c>
      <c r="AX320" s="7" t="n">
        <v>9.94712E-019</v>
      </c>
      <c r="AY320" s="7" t="n">
        <v>1.12441E-030</v>
      </c>
      <c r="AZ320" s="7" t="n">
        <v>3.4253E-041</v>
      </c>
      <c r="BA320" s="7" t="n">
        <v>5.02135E-048</v>
      </c>
      <c r="BB320" s="7" t="n">
        <v>1E-055</v>
      </c>
      <c r="BC320" s="7" t="n">
        <v>5.08448E-055</v>
      </c>
      <c r="BD320" s="7" t="n">
        <v>2.72487E-025</v>
      </c>
      <c r="BE320" s="7" t="n">
        <v>5.34211E-037</v>
      </c>
      <c r="BF320" s="7" t="n">
        <v>602.681</v>
      </c>
    </row>
    <row r="321" customFormat="false" ht="12.75" hidden="false" customHeight="false" outlineLevel="0" collapsed="false">
      <c r="A321" s="7" t="n">
        <v>95311.8</v>
      </c>
      <c r="B321" s="7" t="n">
        <v>7.59932E-006</v>
      </c>
      <c r="C321" s="7" t="n">
        <v>4.06224E-016</v>
      </c>
      <c r="D321" s="7" t="n">
        <v>1.16578E-018</v>
      </c>
      <c r="E321" s="7" t="n">
        <v>6.95149E-007</v>
      </c>
      <c r="F321" s="7" t="n">
        <v>2.61878E-020</v>
      </c>
      <c r="G321" s="7" t="n">
        <v>1.73037E-019</v>
      </c>
      <c r="H321" s="7" t="n">
        <v>5.36156E-009</v>
      </c>
      <c r="I321" s="7" t="n">
        <v>6.87229E-014</v>
      </c>
      <c r="J321" s="7" t="n">
        <v>5.64094E-010</v>
      </c>
      <c r="K321" s="7" t="n">
        <v>3.54013E-023</v>
      </c>
      <c r="L321" s="7" t="n">
        <v>1.26194E-014</v>
      </c>
      <c r="M321" s="7" t="n">
        <v>1.2697E-014</v>
      </c>
      <c r="N321" s="7" t="n">
        <v>7.59645E-006</v>
      </c>
      <c r="O321" s="7" t="n">
        <v>3.03705E-016</v>
      </c>
      <c r="P321" s="7" t="n">
        <v>2.54409E-015</v>
      </c>
      <c r="Q321" s="7" t="n">
        <v>8.10342E-033</v>
      </c>
      <c r="R321" s="7" t="n">
        <v>3.13848E-012</v>
      </c>
      <c r="S321" s="7" t="n">
        <v>6.34397E-025</v>
      </c>
      <c r="T321" s="7" t="n">
        <v>1.33008E-010</v>
      </c>
      <c r="U321" s="7" t="n">
        <v>2.58365E-010</v>
      </c>
      <c r="V321" s="7" t="n">
        <v>1.21353E-011</v>
      </c>
      <c r="W321" s="7" t="n">
        <v>4.78192E-018</v>
      </c>
      <c r="X321" s="7" t="n">
        <v>2.82534E-012</v>
      </c>
      <c r="Y321" s="7" t="n">
        <v>2.12125E-011</v>
      </c>
      <c r="Z321" s="7" t="n">
        <v>2.69079E-014</v>
      </c>
      <c r="AA321" s="7" t="n">
        <v>2.27912E-038</v>
      </c>
      <c r="AB321" s="7" t="n">
        <v>1.65512E-020</v>
      </c>
      <c r="AC321" s="7" t="n">
        <v>1.16215E-029</v>
      </c>
      <c r="AD321" s="7" t="n">
        <v>1.50353E-027</v>
      </c>
      <c r="AE321" s="7" t="n">
        <v>2.2357E-017</v>
      </c>
      <c r="AF321" s="7" t="n">
        <v>1.17708E-043</v>
      </c>
      <c r="AG321" s="7" t="n">
        <v>2.27198E-046</v>
      </c>
      <c r="AH321" s="7" t="n">
        <v>1.61671E-022</v>
      </c>
      <c r="AI321" s="7" t="n">
        <v>8.93958E-024</v>
      </c>
      <c r="AJ321" s="7" t="n">
        <v>2.91715E-011</v>
      </c>
      <c r="AK321" s="7" t="n">
        <v>2.5519E-018</v>
      </c>
      <c r="AL321" s="7" t="n">
        <v>9.99496E-008</v>
      </c>
      <c r="AM321" s="7" t="n">
        <v>1.47284E-031</v>
      </c>
      <c r="AN321" s="7" t="n">
        <v>4.82456E-032</v>
      </c>
      <c r="AO321" s="7" t="n">
        <v>5.62872E-044</v>
      </c>
      <c r="AP321" s="7" t="n">
        <v>7.05768E-022</v>
      </c>
      <c r="AQ321" s="7" t="n">
        <v>6.90607E-023</v>
      </c>
      <c r="AR321" s="7" t="n">
        <v>2.16962E-036</v>
      </c>
      <c r="AS321" s="7" t="n">
        <v>1E-055</v>
      </c>
      <c r="AT321" s="7" t="n">
        <v>1.28411E-026</v>
      </c>
      <c r="AU321" s="7" t="n">
        <v>8.42404E-026</v>
      </c>
      <c r="AV321" s="7" t="n">
        <v>9.62653E-023</v>
      </c>
      <c r="AW321" s="7" t="n">
        <v>1.2756E-045</v>
      </c>
      <c r="AX321" s="7" t="n">
        <v>9.96136E-019</v>
      </c>
      <c r="AY321" s="7" t="n">
        <v>1.12687E-030</v>
      </c>
      <c r="AZ321" s="7" t="n">
        <v>3.44375E-041</v>
      </c>
      <c r="BA321" s="7" t="n">
        <v>5.04649E-048</v>
      </c>
      <c r="BB321" s="7" t="n">
        <v>1E-055</v>
      </c>
      <c r="BC321" s="7" t="n">
        <v>5.12914E-055</v>
      </c>
      <c r="BD321" s="7" t="n">
        <v>2.81472E-025</v>
      </c>
      <c r="BE321" s="7" t="n">
        <v>5.48802E-037</v>
      </c>
      <c r="BF321" s="7" t="n">
        <v>602.684</v>
      </c>
    </row>
    <row r="322" customFormat="false" ht="12.75" hidden="false" customHeight="false" outlineLevel="0" collapsed="false">
      <c r="A322" s="7" t="n">
        <v>95317.8</v>
      </c>
      <c r="B322" s="7" t="n">
        <v>7.59932E-006</v>
      </c>
      <c r="C322" s="7" t="n">
        <v>4.06356E-016</v>
      </c>
      <c r="D322" s="7" t="n">
        <v>1.16618E-018</v>
      </c>
      <c r="E322" s="7" t="n">
        <v>6.95145E-007</v>
      </c>
      <c r="F322" s="7" t="n">
        <v>2.61973E-020</v>
      </c>
      <c r="G322" s="7" t="n">
        <v>1.73167E-019</v>
      </c>
      <c r="H322" s="7" t="n">
        <v>5.36907E-009</v>
      </c>
      <c r="I322" s="7" t="n">
        <v>6.67903E-014</v>
      </c>
      <c r="J322" s="7" t="n">
        <v>5.63713E-010</v>
      </c>
      <c r="K322" s="7" t="n">
        <v>3.54713E-023</v>
      </c>
      <c r="L322" s="7" t="n">
        <v>1.26207E-014</v>
      </c>
      <c r="M322" s="7" t="n">
        <v>1.26982E-014</v>
      </c>
      <c r="N322" s="7" t="n">
        <v>7.59645E-006</v>
      </c>
      <c r="O322" s="7" t="n">
        <v>2.97335E-016</v>
      </c>
      <c r="P322" s="7" t="n">
        <v>2.55017E-015</v>
      </c>
      <c r="Q322" s="7" t="n">
        <v>8.12193E-033</v>
      </c>
      <c r="R322" s="7" t="n">
        <v>3.23232E-012</v>
      </c>
      <c r="S322" s="7" t="n">
        <v>6.53512E-025</v>
      </c>
      <c r="T322" s="7" t="n">
        <v>1.33225E-010</v>
      </c>
      <c r="U322" s="7" t="n">
        <v>2.59165E-010</v>
      </c>
      <c r="V322" s="7" t="n">
        <v>1.21463E-011</v>
      </c>
      <c r="W322" s="7" t="n">
        <v>4.65831E-018</v>
      </c>
      <c r="X322" s="7" t="n">
        <v>2.82855E-012</v>
      </c>
      <c r="Y322" s="7" t="n">
        <v>2.12147E-011</v>
      </c>
      <c r="Z322" s="7" t="n">
        <v>2.6913E-014</v>
      </c>
      <c r="AA322" s="7" t="n">
        <v>2.30925E-038</v>
      </c>
      <c r="AB322" s="7" t="n">
        <v>1.67565E-020</v>
      </c>
      <c r="AC322" s="7" t="n">
        <v>1.16426E-029</v>
      </c>
      <c r="AD322" s="7" t="n">
        <v>1.50743E-027</v>
      </c>
      <c r="AE322" s="7" t="n">
        <v>2.23899E-017</v>
      </c>
      <c r="AF322" s="7" t="n">
        <v>1.19445E-043</v>
      </c>
      <c r="AG322" s="7" t="n">
        <v>2.30938E-046</v>
      </c>
      <c r="AH322" s="7" t="n">
        <v>1.62009E-022</v>
      </c>
      <c r="AI322" s="7" t="n">
        <v>8.78695E-024</v>
      </c>
      <c r="AJ322" s="7" t="n">
        <v>2.91904E-011</v>
      </c>
      <c r="AK322" s="7" t="n">
        <v>2.54989E-018</v>
      </c>
      <c r="AL322" s="7" t="n">
        <v>9.99496E-008</v>
      </c>
      <c r="AM322" s="7" t="n">
        <v>1.47277E-031</v>
      </c>
      <c r="AN322" s="7" t="n">
        <v>4.82438E-032</v>
      </c>
      <c r="AO322" s="7" t="n">
        <v>5.63347E-044</v>
      </c>
      <c r="AP322" s="7" t="n">
        <v>7.07464E-022</v>
      </c>
      <c r="AQ322" s="7" t="n">
        <v>6.71221E-023</v>
      </c>
      <c r="AR322" s="7" t="n">
        <v>2.17621E-036</v>
      </c>
      <c r="AS322" s="7" t="n">
        <v>1E-055</v>
      </c>
      <c r="AT322" s="7" t="n">
        <v>1.28965E-026</v>
      </c>
      <c r="AU322" s="7" t="n">
        <v>8.40124E-026</v>
      </c>
      <c r="AV322" s="7" t="n">
        <v>9.62826E-023</v>
      </c>
      <c r="AW322" s="7" t="n">
        <v>1.28216E-045</v>
      </c>
      <c r="AX322" s="7" t="n">
        <v>9.9739E-019</v>
      </c>
      <c r="AY322" s="7" t="n">
        <v>1.12896E-030</v>
      </c>
      <c r="AZ322" s="7" t="n">
        <v>3.45973E-041</v>
      </c>
      <c r="BA322" s="7" t="n">
        <v>5.068E-048</v>
      </c>
      <c r="BB322" s="7" t="n">
        <v>1E-055</v>
      </c>
      <c r="BC322" s="7" t="n">
        <v>5.1689E-055</v>
      </c>
      <c r="BD322" s="7" t="n">
        <v>2.8965E-025</v>
      </c>
      <c r="BE322" s="7" t="n">
        <v>5.6214E-037</v>
      </c>
      <c r="BF322" s="7" t="n">
        <v>602.688</v>
      </c>
    </row>
    <row r="323" customFormat="false" ht="12.75" hidden="false" customHeight="false" outlineLevel="0" collapsed="false">
      <c r="A323" s="7" t="n">
        <v>95325.5</v>
      </c>
      <c r="B323" s="7" t="n">
        <v>7.59932E-006</v>
      </c>
      <c r="C323" s="7" t="n">
        <v>4.06494E-016</v>
      </c>
      <c r="D323" s="7" t="n">
        <v>1.16661E-018</v>
      </c>
      <c r="E323" s="7" t="n">
        <v>6.95139E-007</v>
      </c>
      <c r="F323" s="7" t="n">
        <v>2.62075E-020</v>
      </c>
      <c r="G323" s="7" t="n">
        <v>1.73317E-019</v>
      </c>
      <c r="H323" s="7" t="n">
        <v>5.37862E-009</v>
      </c>
      <c r="I323" s="7" t="n">
        <v>6.44037E-014</v>
      </c>
      <c r="J323" s="7" t="n">
        <v>5.63228E-010</v>
      </c>
      <c r="K323" s="7" t="n">
        <v>3.55565E-023</v>
      </c>
      <c r="L323" s="7" t="n">
        <v>1.26217E-014</v>
      </c>
      <c r="M323" s="7" t="n">
        <v>1.26989E-014</v>
      </c>
      <c r="N323" s="7" t="n">
        <v>7.59644E-006</v>
      </c>
      <c r="O323" s="7" t="n">
        <v>2.89355E-016</v>
      </c>
      <c r="P323" s="7" t="n">
        <v>2.55788E-015</v>
      </c>
      <c r="Q323" s="7" t="n">
        <v>8.14403E-033</v>
      </c>
      <c r="R323" s="7" t="n">
        <v>3.35574E-012</v>
      </c>
      <c r="S323" s="7" t="n">
        <v>6.78612E-025</v>
      </c>
      <c r="T323" s="7" t="n">
        <v>1.33497E-010</v>
      </c>
      <c r="U323" s="7" t="n">
        <v>2.60183E-010</v>
      </c>
      <c r="V323" s="7" t="n">
        <v>1.216E-011</v>
      </c>
      <c r="W323" s="7" t="n">
        <v>4.50534E-018</v>
      </c>
      <c r="X323" s="7" t="n">
        <v>2.83252E-012</v>
      </c>
      <c r="Y323" s="7" t="n">
        <v>2.12175E-011</v>
      </c>
      <c r="Z323" s="7" t="n">
        <v>2.69192E-014</v>
      </c>
      <c r="AA323" s="7" t="n">
        <v>2.34857E-038</v>
      </c>
      <c r="AB323" s="7" t="n">
        <v>1.70259E-020</v>
      </c>
      <c r="AC323" s="7" t="n">
        <v>1.16685E-029</v>
      </c>
      <c r="AD323" s="7" t="n">
        <v>1.51239E-027</v>
      </c>
      <c r="AE323" s="7" t="n">
        <v>2.24316E-017</v>
      </c>
      <c r="AF323" s="7" t="n">
        <v>1.21717E-043</v>
      </c>
      <c r="AG323" s="7" t="n">
        <v>2.35825E-046</v>
      </c>
      <c r="AH323" s="7" t="n">
        <v>1.62431E-022</v>
      </c>
      <c r="AI323" s="7" t="n">
        <v>8.59823E-024</v>
      </c>
      <c r="AJ323" s="7" t="n">
        <v>2.92144E-011</v>
      </c>
      <c r="AK323" s="7" t="n">
        <v>2.54725E-018</v>
      </c>
      <c r="AL323" s="7" t="n">
        <v>9.99495E-008</v>
      </c>
      <c r="AM323" s="7" t="n">
        <v>1.47252E-031</v>
      </c>
      <c r="AN323" s="7" t="n">
        <v>4.82357E-032</v>
      </c>
      <c r="AO323" s="7" t="n">
        <v>5.63884E-044</v>
      </c>
      <c r="AP323" s="7" t="n">
        <v>7.09622E-022</v>
      </c>
      <c r="AQ323" s="7" t="n">
        <v>6.47284E-023</v>
      </c>
      <c r="AR323" s="7" t="n">
        <v>2.18441E-036</v>
      </c>
      <c r="AS323" s="7" t="n">
        <v>1E-055</v>
      </c>
      <c r="AT323" s="7" t="n">
        <v>1.29662E-026</v>
      </c>
      <c r="AU323" s="7" t="n">
        <v>8.3728E-026</v>
      </c>
      <c r="AV323" s="7" t="n">
        <v>9.63042E-023</v>
      </c>
      <c r="AW323" s="7" t="n">
        <v>1.29033E-045</v>
      </c>
      <c r="AX323" s="7" t="n">
        <v>9.98979E-019</v>
      </c>
      <c r="AY323" s="7" t="n">
        <v>1.13153E-030</v>
      </c>
      <c r="AZ323" s="7" t="n">
        <v>3.47965E-041</v>
      </c>
      <c r="BA323" s="7" t="n">
        <v>5.09448E-048</v>
      </c>
      <c r="BB323" s="7" t="n">
        <v>1E-055</v>
      </c>
      <c r="BC323" s="7" t="n">
        <v>5.21995E-055</v>
      </c>
      <c r="BD323" s="7" t="n">
        <v>3.00387E-025</v>
      </c>
      <c r="BE323" s="7" t="n">
        <v>5.7975E-037</v>
      </c>
      <c r="BF323" s="7" t="n">
        <v>602.692</v>
      </c>
    </row>
    <row r="324" customFormat="false" ht="12.75" hidden="false" customHeight="false" outlineLevel="0" collapsed="false">
      <c r="A324" s="7" t="n">
        <v>95330.9</v>
      </c>
      <c r="B324" s="7" t="n">
        <v>7.59932E-006</v>
      </c>
      <c r="C324" s="7" t="n">
        <v>4.06571E-016</v>
      </c>
      <c r="D324" s="7" t="n">
        <v>1.16686E-018</v>
      </c>
      <c r="E324" s="7" t="n">
        <v>6.95136E-007</v>
      </c>
      <c r="F324" s="7" t="n">
        <v>2.62135E-020</v>
      </c>
      <c r="G324" s="7" t="n">
        <v>1.73412E-019</v>
      </c>
      <c r="H324" s="7" t="n">
        <v>5.38528E-009</v>
      </c>
      <c r="I324" s="7" t="n">
        <v>6.27873E-014</v>
      </c>
      <c r="J324" s="7" t="n">
        <v>5.6289E-010</v>
      </c>
      <c r="K324" s="7" t="n">
        <v>3.56135E-023</v>
      </c>
      <c r="L324" s="7" t="n">
        <v>1.26218E-014</v>
      </c>
      <c r="M324" s="7" t="n">
        <v>1.26989E-014</v>
      </c>
      <c r="N324" s="7" t="n">
        <v>7.59644E-006</v>
      </c>
      <c r="O324" s="7" t="n">
        <v>2.8388E-016</v>
      </c>
      <c r="P324" s="7" t="n">
        <v>2.56323E-015</v>
      </c>
      <c r="Q324" s="7" t="n">
        <v>8.1585E-033</v>
      </c>
      <c r="R324" s="7" t="n">
        <v>3.4445E-012</v>
      </c>
      <c r="S324" s="7" t="n">
        <v>6.96636E-025</v>
      </c>
      <c r="T324" s="7" t="n">
        <v>1.33682E-010</v>
      </c>
      <c r="U324" s="7" t="n">
        <v>2.60894E-010</v>
      </c>
      <c r="V324" s="7" t="n">
        <v>1.21692E-011</v>
      </c>
      <c r="W324" s="7" t="n">
        <v>4.40152E-018</v>
      </c>
      <c r="X324" s="7" t="n">
        <v>2.83522E-012</v>
      </c>
      <c r="Y324" s="7" t="n">
        <v>2.12194E-011</v>
      </c>
      <c r="Z324" s="7" t="n">
        <v>2.69236E-014</v>
      </c>
      <c r="AA324" s="7" t="n">
        <v>2.37668E-038</v>
      </c>
      <c r="AB324" s="7" t="n">
        <v>1.72194E-020</v>
      </c>
      <c r="AC324" s="7" t="n">
        <v>1.16861E-029</v>
      </c>
      <c r="AD324" s="7" t="n">
        <v>1.51585E-027</v>
      </c>
      <c r="AE324" s="7" t="n">
        <v>2.24607E-017</v>
      </c>
      <c r="AF324" s="7" t="n">
        <v>1.23344E-043</v>
      </c>
      <c r="AG324" s="7" t="n">
        <v>2.39322E-046</v>
      </c>
      <c r="AH324" s="7" t="n">
        <v>1.6272E-022</v>
      </c>
      <c r="AI324" s="7" t="n">
        <v>8.47028E-024</v>
      </c>
      <c r="AJ324" s="7" t="n">
        <v>2.92311E-011</v>
      </c>
      <c r="AK324" s="7" t="n">
        <v>2.54537E-018</v>
      </c>
      <c r="AL324" s="7" t="n">
        <v>9.99495E-008</v>
      </c>
      <c r="AM324" s="7" t="n">
        <v>1.47223E-031</v>
      </c>
      <c r="AN324" s="7" t="n">
        <v>4.82265E-032</v>
      </c>
      <c r="AO324" s="7" t="n">
        <v>5.64214E-044</v>
      </c>
      <c r="AP324" s="7" t="n">
        <v>7.11128E-022</v>
      </c>
      <c r="AQ324" s="7" t="n">
        <v>6.31078E-023</v>
      </c>
      <c r="AR324" s="7" t="n">
        <v>2.19003E-036</v>
      </c>
      <c r="AS324" s="7" t="n">
        <v>1E-055</v>
      </c>
      <c r="AT324" s="7" t="n">
        <v>1.30144E-026</v>
      </c>
      <c r="AU324" s="7" t="n">
        <v>8.35337E-026</v>
      </c>
      <c r="AV324" s="7" t="n">
        <v>9.63189E-023</v>
      </c>
      <c r="AW324" s="7" t="n">
        <v>1.29592E-045</v>
      </c>
      <c r="AX324" s="7" t="n">
        <v>1.00008E-018</v>
      </c>
      <c r="AY324" s="7" t="n">
        <v>1.13326E-030</v>
      </c>
      <c r="AZ324" s="7" t="n">
        <v>3.49327E-041</v>
      </c>
      <c r="BA324" s="7" t="n">
        <v>5.11238E-048</v>
      </c>
      <c r="BB324" s="7" t="n">
        <v>1E-055</v>
      </c>
      <c r="BC324" s="7" t="n">
        <v>5.25585E-055</v>
      </c>
      <c r="BD324" s="7" t="n">
        <v>3.08096E-025</v>
      </c>
      <c r="BE324" s="7" t="n">
        <v>5.92472E-037</v>
      </c>
      <c r="BF324" s="7" t="n">
        <v>602.695</v>
      </c>
    </row>
    <row r="325" customFormat="false" ht="12.75" hidden="false" customHeight="false" outlineLevel="0" collapsed="false">
      <c r="A325" s="7" t="n">
        <v>95338.1</v>
      </c>
      <c r="B325" s="7" t="n">
        <v>7.59932E-006</v>
      </c>
      <c r="C325" s="7" t="n">
        <v>4.06653E-016</v>
      </c>
      <c r="D325" s="7" t="n">
        <v>1.16713E-018</v>
      </c>
      <c r="E325" s="7" t="n">
        <v>6.95131E-007</v>
      </c>
      <c r="F325" s="7" t="n">
        <v>2.62201E-020</v>
      </c>
      <c r="G325" s="7" t="n">
        <v>1.73527E-019</v>
      </c>
      <c r="H325" s="7" t="n">
        <v>5.39423E-009</v>
      </c>
      <c r="I325" s="7" t="n">
        <v>6.06794E-014</v>
      </c>
      <c r="J325" s="7" t="n">
        <v>5.62434E-010</v>
      </c>
      <c r="K325" s="7" t="n">
        <v>3.56867E-023</v>
      </c>
      <c r="L325" s="7" t="n">
        <v>1.26214E-014</v>
      </c>
      <c r="M325" s="7" t="n">
        <v>1.26983E-014</v>
      </c>
      <c r="N325" s="7" t="n">
        <v>7.59644E-006</v>
      </c>
      <c r="O325" s="7" t="n">
        <v>2.76652E-016</v>
      </c>
      <c r="P325" s="7" t="n">
        <v>2.5704E-015</v>
      </c>
      <c r="Q325" s="7" t="n">
        <v>8.17676E-033</v>
      </c>
      <c r="R325" s="7" t="n">
        <v>3.56715E-012</v>
      </c>
      <c r="S325" s="7" t="n">
        <v>7.2151E-025</v>
      </c>
      <c r="T325" s="7" t="n">
        <v>1.33927E-010</v>
      </c>
      <c r="U325" s="7" t="n">
        <v>2.6185E-010</v>
      </c>
      <c r="V325" s="7" t="n">
        <v>1.21811E-011</v>
      </c>
      <c r="W325" s="7" t="n">
        <v>4.26584E-018</v>
      </c>
      <c r="X325" s="7" t="n">
        <v>2.83875E-012</v>
      </c>
      <c r="Y325" s="7" t="n">
        <v>2.12219E-011</v>
      </c>
      <c r="Z325" s="7" t="n">
        <v>2.69293E-014</v>
      </c>
      <c r="AA325" s="7" t="n">
        <v>2.41535E-038</v>
      </c>
      <c r="AB325" s="7" t="n">
        <v>1.74868E-020</v>
      </c>
      <c r="AC325" s="7" t="n">
        <v>1.1709E-029</v>
      </c>
      <c r="AD325" s="7" t="n">
        <v>1.5205E-027</v>
      </c>
      <c r="AE325" s="7" t="n">
        <v>2.24998E-017</v>
      </c>
      <c r="AF325" s="7" t="n">
        <v>1.25587E-043</v>
      </c>
      <c r="AG325" s="7" t="n">
        <v>2.44137E-046</v>
      </c>
      <c r="AH325" s="7" t="n">
        <v>1.63102E-022</v>
      </c>
      <c r="AI325" s="7" t="n">
        <v>8.30325E-024</v>
      </c>
      <c r="AJ325" s="7" t="n">
        <v>2.92536E-011</v>
      </c>
      <c r="AK325" s="7" t="n">
        <v>2.5428E-018</v>
      </c>
      <c r="AL325" s="7" t="n">
        <v>9.99495E-008</v>
      </c>
      <c r="AM325" s="7" t="n">
        <v>1.47171E-031</v>
      </c>
      <c r="AN325" s="7" t="n">
        <v>4.82097E-032</v>
      </c>
      <c r="AO325" s="7" t="n">
        <v>5.64606E-044</v>
      </c>
      <c r="AP325" s="7" t="n">
        <v>7.13151E-022</v>
      </c>
      <c r="AQ325" s="7" t="n">
        <v>6.09948E-023</v>
      </c>
      <c r="AR325" s="7" t="n">
        <v>2.19743E-036</v>
      </c>
      <c r="AS325" s="7" t="n">
        <v>1E-055</v>
      </c>
      <c r="AT325" s="7" t="n">
        <v>1.30785E-026</v>
      </c>
      <c r="AU325" s="7" t="n">
        <v>8.32783E-026</v>
      </c>
      <c r="AV325" s="7" t="n">
        <v>9.63383E-023</v>
      </c>
      <c r="AW325" s="7" t="n">
        <v>1.30328E-045</v>
      </c>
      <c r="AX325" s="7" t="n">
        <v>1.00156E-018</v>
      </c>
      <c r="AY325" s="7" t="n">
        <v>1.1355E-030</v>
      </c>
      <c r="AZ325" s="7" t="n">
        <v>3.51121E-041</v>
      </c>
      <c r="BA325" s="7" t="n">
        <v>5.13569E-048</v>
      </c>
      <c r="BB325" s="7" t="n">
        <v>1E-055</v>
      </c>
      <c r="BC325" s="7" t="n">
        <v>5.30446E-055</v>
      </c>
      <c r="BD325" s="7" t="n">
        <v>3.18732E-025</v>
      </c>
      <c r="BE325" s="7" t="n">
        <v>6.10144E-037</v>
      </c>
      <c r="BF325" s="7" t="n">
        <v>602.698</v>
      </c>
    </row>
    <row r="326" customFormat="false" ht="12.75" hidden="false" customHeight="false" outlineLevel="0" collapsed="false">
      <c r="A326" s="7" t="n">
        <v>95343.2</v>
      </c>
      <c r="B326" s="7" t="n">
        <v>7.59931E-006</v>
      </c>
      <c r="C326" s="7" t="n">
        <v>4.06696E-016</v>
      </c>
      <c r="D326" s="7" t="n">
        <v>1.16728E-018</v>
      </c>
      <c r="E326" s="7" t="n">
        <v>6.95127E-007</v>
      </c>
      <c r="F326" s="7" t="n">
        <v>2.62238E-020</v>
      </c>
      <c r="G326" s="7" t="n">
        <v>1.73601E-019</v>
      </c>
      <c r="H326" s="7" t="n">
        <v>5.40058E-009</v>
      </c>
      <c r="I326" s="7" t="n">
        <v>5.92272E-014</v>
      </c>
      <c r="J326" s="7" t="n">
        <v>5.6211E-010</v>
      </c>
      <c r="K326" s="7" t="n">
        <v>3.57366E-023</v>
      </c>
      <c r="L326" s="7" t="n">
        <v>1.26206E-014</v>
      </c>
      <c r="M326" s="7" t="n">
        <v>1.26975E-014</v>
      </c>
      <c r="N326" s="7" t="n">
        <v>7.59643E-006</v>
      </c>
      <c r="O326" s="7" t="n">
        <v>2.71614E-016</v>
      </c>
      <c r="P326" s="7" t="n">
        <v>2.57547E-015</v>
      </c>
      <c r="Q326" s="7" t="n">
        <v>8.18892E-033</v>
      </c>
      <c r="R326" s="7" t="n">
        <v>3.65658E-012</v>
      </c>
      <c r="S326" s="7" t="n">
        <v>7.39622E-025</v>
      </c>
      <c r="T326" s="7" t="n">
        <v>1.34098E-010</v>
      </c>
      <c r="U326" s="7" t="n">
        <v>2.62528E-010</v>
      </c>
      <c r="V326" s="7" t="n">
        <v>1.21893E-011</v>
      </c>
      <c r="W326" s="7" t="n">
        <v>4.17218E-018</v>
      </c>
      <c r="X326" s="7" t="n">
        <v>2.84119E-012</v>
      </c>
      <c r="Y326" s="7" t="n">
        <v>2.12236E-011</v>
      </c>
      <c r="Z326" s="7" t="n">
        <v>2.69333E-014</v>
      </c>
      <c r="AA326" s="7" t="n">
        <v>2.44345E-038</v>
      </c>
      <c r="AB326" s="7" t="n">
        <v>1.76819E-020</v>
      </c>
      <c r="AC326" s="7" t="n">
        <v>1.17248E-029</v>
      </c>
      <c r="AD326" s="7" t="n">
        <v>1.52381E-027</v>
      </c>
      <c r="AE326" s="7" t="n">
        <v>2.25275E-017</v>
      </c>
      <c r="AF326" s="7" t="n">
        <v>1.27221E-043</v>
      </c>
      <c r="AG326" s="7" t="n">
        <v>2.4764E-046</v>
      </c>
      <c r="AH326" s="7" t="n">
        <v>1.63369E-022</v>
      </c>
      <c r="AI326" s="7" t="n">
        <v>8.18807E-024</v>
      </c>
      <c r="AJ326" s="7" t="n">
        <v>2.92695E-011</v>
      </c>
      <c r="AK326" s="7" t="n">
        <v>2.54095E-018</v>
      </c>
      <c r="AL326" s="7" t="n">
        <v>9.99495E-008</v>
      </c>
      <c r="AM326" s="7" t="n">
        <v>1.47125E-031</v>
      </c>
      <c r="AN326" s="7" t="n">
        <v>4.8195E-032</v>
      </c>
      <c r="AO326" s="7" t="n">
        <v>5.64848E-044</v>
      </c>
      <c r="AP326" s="7" t="n">
        <v>7.14587E-022</v>
      </c>
      <c r="AQ326" s="7" t="n">
        <v>5.95398E-023</v>
      </c>
      <c r="AR326" s="7" t="n">
        <v>2.20259E-036</v>
      </c>
      <c r="AS326" s="7" t="n">
        <v>1E-055</v>
      </c>
      <c r="AT326" s="7" t="n">
        <v>1.31235E-026</v>
      </c>
      <c r="AU326" s="7" t="n">
        <v>8.3101E-026</v>
      </c>
      <c r="AV326" s="7" t="n">
        <v>9.63519E-023</v>
      </c>
      <c r="AW326" s="7" t="n">
        <v>1.3084E-045</v>
      </c>
      <c r="AX326" s="7" t="n">
        <v>1.00261E-018</v>
      </c>
      <c r="AY326" s="7" t="n">
        <v>1.13703E-030</v>
      </c>
      <c r="AZ326" s="7" t="n">
        <v>3.52371E-041</v>
      </c>
      <c r="BA326" s="7" t="n">
        <v>5.15176E-048</v>
      </c>
      <c r="BB326" s="7" t="n">
        <v>1E-055</v>
      </c>
      <c r="BC326" s="7" t="n">
        <v>5.33922E-055</v>
      </c>
      <c r="BD326" s="7" t="n">
        <v>3.26476E-025</v>
      </c>
      <c r="BE326" s="7" t="n">
        <v>6.23105E-037</v>
      </c>
      <c r="BF326" s="7" t="n">
        <v>602.701</v>
      </c>
    </row>
    <row r="327" customFormat="false" ht="12.75" hidden="false" customHeight="false" outlineLevel="0" collapsed="false">
      <c r="A327" s="7" t="n">
        <v>95354</v>
      </c>
      <c r="B327" s="7" t="n">
        <v>7.59931E-006</v>
      </c>
      <c r="C327" s="7" t="n">
        <v>4.06747E-016</v>
      </c>
      <c r="D327" s="7" t="n">
        <v>1.16749E-018</v>
      </c>
      <c r="E327" s="7" t="n">
        <v>6.9512E-007</v>
      </c>
      <c r="F327" s="7" t="n">
        <v>2.62292E-020</v>
      </c>
      <c r="G327" s="7" t="n">
        <v>1.73736E-019</v>
      </c>
      <c r="H327" s="7" t="n">
        <v>5.4141E-009</v>
      </c>
      <c r="I327" s="7" t="n">
        <v>5.62526E-014</v>
      </c>
      <c r="J327" s="7" t="n">
        <v>5.6142E-010</v>
      </c>
      <c r="K327" s="7" t="n">
        <v>3.58369E-023</v>
      </c>
      <c r="L327" s="7" t="n">
        <v>1.26181E-014</v>
      </c>
      <c r="M327" s="7" t="n">
        <v>1.26946E-014</v>
      </c>
      <c r="N327" s="7" t="n">
        <v>7.59643E-006</v>
      </c>
      <c r="O327" s="7" t="n">
        <v>2.61143E-016</v>
      </c>
      <c r="P327" s="7" t="n">
        <v>2.58623E-015</v>
      </c>
      <c r="Q327" s="7" t="n">
        <v>8.21271E-033</v>
      </c>
      <c r="R327" s="7" t="n">
        <v>3.85378E-012</v>
      </c>
      <c r="S327" s="7" t="n">
        <v>7.79494E-025</v>
      </c>
      <c r="T327" s="7" t="n">
        <v>1.34453E-010</v>
      </c>
      <c r="U327" s="7" t="n">
        <v>2.63975E-010</v>
      </c>
      <c r="V327" s="7" t="n">
        <v>1.22061E-011</v>
      </c>
      <c r="W327" s="7" t="n">
        <v>3.97981E-018</v>
      </c>
      <c r="X327" s="7" t="n">
        <v>2.84623E-012</v>
      </c>
      <c r="Y327" s="7" t="n">
        <v>2.12272E-011</v>
      </c>
      <c r="Z327" s="7" t="n">
        <v>2.69416E-014</v>
      </c>
      <c r="AA327" s="7" t="n">
        <v>2.50525E-038</v>
      </c>
      <c r="AB327" s="7" t="n">
        <v>1.81132E-020</v>
      </c>
      <c r="AC327" s="7" t="n">
        <v>1.17574E-029</v>
      </c>
      <c r="AD327" s="7" t="n">
        <v>1.53087E-027</v>
      </c>
      <c r="AE327" s="7" t="n">
        <v>2.25864E-017</v>
      </c>
      <c r="AF327" s="7" t="n">
        <v>1.30825E-043</v>
      </c>
      <c r="AG327" s="7" t="n">
        <v>2.55354E-046</v>
      </c>
      <c r="AH327" s="7" t="n">
        <v>1.63927E-022</v>
      </c>
      <c r="AI327" s="7" t="n">
        <v>7.95189E-024</v>
      </c>
      <c r="AJ327" s="7" t="n">
        <v>2.93035E-011</v>
      </c>
      <c r="AK327" s="7" t="n">
        <v>2.53694E-018</v>
      </c>
      <c r="AL327" s="7" t="n">
        <v>9.99494E-008</v>
      </c>
      <c r="AM327" s="7" t="n">
        <v>1.47006E-031</v>
      </c>
      <c r="AN327" s="7" t="n">
        <v>4.81564E-032</v>
      </c>
      <c r="AO327" s="7" t="n">
        <v>5.65275E-044</v>
      </c>
      <c r="AP327" s="7" t="n">
        <v>7.17651E-022</v>
      </c>
      <c r="AQ327" s="7" t="n">
        <v>5.6561E-023</v>
      </c>
      <c r="AR327" s="7" t="n">
        <v>2.21336E-036</v>
      </c>
      <c r="AS327" s="7" t="n">
        <v>1E-055</v>
      </c>
      <c r="AT327" s="7" t="n">
        <v>1.32184E-026</v>
      </c>
      <c r="AU327" s="7" t="n">
        <v>8.27344E-026</v>
      </c>
      <c r="AV327" s="7" t="n">
        <v>9.63801E-023</v>
      </c>
      <c r="AW327" s="7" t="n">
        <v>1.31906E-045</v>
      </c>
      <c r="AX327" s="7" t="n">
        <v>1.00483E-018</v>
      </c>
      <c r="AY327" s="7" t="n">
        <v>1.14017E-030</v>
      </c>
      <c r="AZ327" s="7" t="n">
        <v>3.54969E-041</v>
      </c>
      <c r="BA327" s="7" t="n">
        <v>5.18471E-048</v>
      </c>
      <c r="BB327" s="7" t="n">
        <v>1E-055</v>
      </c>
      <c r="BC327" s="7" t="n">
        <v>5.41407E-055</v>
      </c>
      <c r="BD327" s="7" t="n">
        <v>3.43521E-025</v>
      </c>
      <c r="BE327" s="7" t="n">
        <v>6.51942E-037</v>
      </c>
      <c r="BF327" s="7" t="n">
        <v>602.707</v>
      </c>
    </row>
    <row r="328" customFormat="false" ht="12.75" hidden="false" customHeight="false" outlineLevel="0" collapsed="false">
      <c r="A328" s="7" t="n">
        <v>95360.7</v>
      </c>
      <c r="B328" s="7" t="n">
        <v>7.59931E-006</v>
      </c>
      <c r="C328" s="7" t="n">
        <v>4.06753E-016</v>
      </c>
      <c r="D328" s="7" t="n">
        <v>1.16754E-018</v>
      </c>
      <c r="E328" s="7" t="n">
        <v>6.95116E-007</v>
      </c>
      <c r="F328" s="7" t="n">
        <v>2.62309E-020</v>
      </c>
      <c r="G328" s="7" t="n">
        <v>1.73805E-019</v>
      </c>
      <c r="H328" s="7" t="n">
        <v>5.42238E-009</v>
      </c>
      <c r="I328" s="7" t="n">
        <v>5.45133E-014</v>
      </c>
      <c r="J328" s="7" t="n">
        <v>5.60996E-010</v>
      </c>
      <c r="K328" s="7" t="n">
        <v>3.58946E-023</v>
      </c>
      <c r="L328" s="7" t="n">
        <v>1.26158E-014</v>
      </c>
      <c r="M328" s="7" t="n">
        <v>1.26922E-014</v>
      </c>
      <c r="N328" s="7" t="n">
        <v>7.59642E-006</v>
      </c>
      <c r="O328" s="7" t="n">
        <v>2.54924E-016</v>
      </c>
      <c r="P328" s="7" t="n">
        <v>2.59277E-015</v>
      </c>
      <c r="Q328" s="7" t="n">
        <v>8.22588E-033</v>
      </c>
      <c r="R328" s="7" t="n">
        <v>3.9788E-012</v>
      </c>
      <c r="S328" s="7" t="n">
        <v>8.04722E-025</v>
      </c>
      <c r="T328" s="7" t="n">
        <v>1.34664E-010</v>
      </c>
      <c r="U328" s="7" t="n">
        <v>2.64861E-010</v>
      </c>
      <c r="V328" s="7" t="n">
        <v>1.22159E-011</v>
      </c>
      <c r="W328" s="7" t="n">
        <v>3.86698E-018</v>
      </c>
      <c r="X328" s="7" t="n">
        <v>2.84921E-012</v>
      </c>
      <c r="Y328" s="7" t="n">
        <v>2.12294E-011</v>
      </c>
      <c r="Z328" s="7" t="n">
        <v>2.69466E-014</v>
      </c>
      <c r="AA328" s="7" t="n">
        <v>2.54438E-038</v>
      </c>
      <c r="AB328" s="7" t="n">
        <v>1.83877E-020</v>
      </c>
      <c r="AC328" s="7" t="n">
        <v>1.17765E-029</v>
      </c>
      <c r="AD328" s="7" t="n">
        <v>1.53519E-027</v>
      </c>
      <c r="AE328" s="7" t="n">
        <v>2.26224E-017</v>
      </c>
      <c r="AF328" s="7" t="n">
        <v>1.33116E-043</v>
      </c>
      <c r="AG328" s="7" t="n">
        <v>2.60246E-046</v>
      </c>
      <c r="AH328" s="7" t="n">
        <v>1.64262E-022</v>
      </c>
      <c r="AI328" s="7" t="n">
        <v>7.81363E-024</v>
      </c>
      <c r="AJ328" s="7" t="n">
        <v>2.93242E-011</v>
      </c>
      <c r="AK328" s="7" t="n">
        <v>2.53445E-018</v>
      </c>
      <c r="AL328" s="7" t="n">
        <v>9.99494E-008</v>
      </c>
      <c r="AM328" s="7" t="n">
        <v>1.46919E-031</v>
      </c>
      <c r="AN328" s="7" t="n">
        <v>4.81285E-032</v>
      </c>
      <c r="AO328" s="7" t="n">
        <v>5.6548E-044</v>
      </c>
      <c r="AP328" s="7" t="n">
        <v>7.19527E-022</v>
      </c>
      <c r="AQ328" s="7" t="n">
        <v>5.48207E-023</v>
      </c>
      <c r="AR328" s="7" t="n">
        <v>2.2198E-036</v>
      </c>
      <c r="AS328" s="7" t="n">
        <v>1E-055</v>
      </c>
      <c r="AT328" s="7" t="n">
        <v>1.32756E-026</v>
      </c>
      <c r="AU328" s="7" t="n">
        <v>8.2518E-026</v>
      </c>
      <c r="AV328" s="7" t="n">
        <v>9.6397E-023</v>
      </c>
      <c r="AW328" s="7" t="n">
        <v>1.3254E-045</v>
      </c>
      <c r="AX328" s="7" t="n">
        <v>1.00619E-018</v>
      </c>
      <c r="AY328" s="7" t="n">
        <v>1.142E-030</v>
      </c>
      <c r="AZ328" s="7" t="n">
        <v>3.56516E-041</v>
      </c>
      <c r="BA328" s="7" t="n">
        <v>5.20405E-048</v>
      </c>
      <c r="BB328" s="7" t="n">
        <v>1E-055</v>
      </c>
      <c r="BC328" s="7" t="n">
        <v>5.46034E-055</v>
      </c>
      <c r="BD328" s="7" t="n">
        <v>3.54305E-025</v>
      </c>
      <c r="BE328" s="7" t="n">
        <v>6.70423E-037</v>
      </c>
      <c r="BF328" s="7" t="n">
        <v>602.711</v>
      </c>
    </row>
    <row r="329" customFormat="false" ht="12.75" hidden="false" customHeight="false" outlineLevel="0" collapsed="false">
      <c r="A329" s="7" t="n">
        <v>95365.4</v>
      </c>
      <c r="B329" s="7" t="n">
        <v>7.59931E-006</v>
      </c>
      <c r="C329" s="7" t="n">
        <v>4.06746E-016</v>
      </c>
      <c r="D329" s="7" t="n">
        <v>1.16755E-018</v>
      </c>
      <c r="E329" s="7" t="n">
        <v>6.95112E-007</v>
      </c>
      <c r="F329" s="7" t="n">
        <v>2.62315E-020</v>
      </c>
      <c r="G329" s="7" t="n">
        <v>1.73849E-019</v>
      </c>
      <c r="H329" s="7" t="n">
        <v>5.42831E-009</v>
      </c>
      <c r="I329" s="7" t="n">
        <v>5.33043E-014</v>
      </c>
      <c r="J329" s="7" t="n">
        <v>5.60693E-010</v>
      </c>
      <c r="K329" s="7" t="n">
        <v>3.59341E-023</v>
      </c>
      <c r="L329" s="7" t="n">
        <v>1.26139E-014</v>
      </c>
      <c r="M329" s="7" t="n">
        <v>1.26902E-014</v>
      </c>
      <c r="N329" s="7" t="n">
        <v>7.59642E-006</v>
      </c>
      <c r="O329" s="7" t="n">
        <v>2.50559E-016</v>
      </c>
      <c r="P329" s="7" t="n">
        <v>2.59745E-015</v>
      </c>
      <c r="Q329" s="7" t="n">
        <v>8.23471E-033</v>
      </c>
      <c r="R329" s="7" t="n">
        <v>4.07038E-012</v>
      </c>
      <c r="S329" s="7" t="n">
        <v>8.23183E-025</v>
      </c>
      <c r="T329" s="7" t="n">
        <v>1.34813E-010</v>
      </c>
      <c r="U329" s="7" t="n">
        <v>2.65496E-010</v>
      </c>
      <c r="V329" s="7" t="n">
        <v>1.22227E-011</v>
      </c>
      <c r="W329" s="7" t="n">
        <v>3.78839E-018</v>
      </c>
      <c r="X329" s="7" t="n">
        <v>2.85129E-012</v>
      </c>
      <c r="Y329" s="7" t="n">
        <v>2.12309E-011</v>
      </c>
      <c r="Z329" s="7" t="n">
        <v>2.69502E-014</v>
      </c>
      <c r="AA329" s="7" t="n">
        <v>2.57306E-038</v>
      </c>
      <c r="AB329" s="7" t="n">
        <v>1.85894E-020</v>
      </c>
      <c r="AC329" s="7" t="n">
        <v>1.17899E-029</v>
      </c>
      <c r="AD329" s="7" t="n">
        <v>1.53829E-027</v>
      </c>
      <c r="AE329" s="7" t="n">
        <v>2.26482E-017</v>
      </c>
      <c r="AF329" s="7" t="n">
        <v>1.348E-043</v>
      </c>
      <c r="AG329" s="7" t="n">
        <v>2.63835E-046</v>
      </c>
      <c r="AH329" s="7" t="n">
        <v>1.64499E-022</v>
      </c>
      <c r="AI329" s="7" t="n">
        <v>7.71745E-024</v>
      </c>
      <c r="AJ329" s="7" t="n">
        <v>2.93391E-011</v>
      </c>
      <c r="AK329" s="7" t="n">
        <v>2.53266E-018</v>
      </c>
      <c r="AL329" s="7" t="n">
        <v>9.99494E-008</v>
      </c>
      <c r="AM329" s="7" t="n">
        <v>1.46852E-031</v>
      </c>
      <c r="AN329" s="7" t="n">
        <v>4.81066E-032</v>
      </c>
      <c r="AO329" s="7" t="n">
        <v>5.65602E-044</v>
      </c>
      <c r="AP329" s="7" t="n">
        <v>7.20872E-022</v>
      </c>
      <c r="AQ329" s="7" t="n">
        <v>5.36115E-023</v>
      </c>
      <c r="AR329" s="7" t="n">
        <v>2.22435E-036</v>
      </c>
      <c r="AS329" s="7" t="n">
        <v>1E-055</v>
      </c>
      <c r="AT329" s="7" t="n">
        <v>1.33162E-026</v>
      </c>
      <c r="AU329" s="7" t="n">
        <v>8.23666E-026</v>
      </c>
      <c r="AV329" s="7" t="n">
        <v>9.64089E-023</v>
      </c>
      <c r="AW329" s="7" t="n">
        <v>1.32987E-045</v>
      </c>
      <c r="AX329" s="7" t="n">
        <v>1.00715E-018</v>
      </c>
      <c r="AY329" s="7" t="n">
        <v>1.14328E-030</v>
      </c>
      <c r="AZ329" s="7" t="n">
        <v>3.57605E-041</v>
      </c>
      <c r="BA329" s="7" t="n">
        <v>5.21755E-048</v>
      </c>
      <c r="BB329" s="7" t="n">
        <v>1E-055</v>
      </c>
      <c r="BC329" s="7" t="n">
        <v>5.49373E-055</v>
      </c>
      <c r="BD329" s="7" t="n">
        <v>3.62196E-025</v>
      </c>
      <c r="BE329" s="7" t="n">
        <v>6.84071E-037</v>
      </c>
      <c r="BF329" s="7" t="n">
        <v>602.713</v>
      </c>
    </row>
    <row r="330" customFormat="false" ht="12.75" hidden="false" customHeight="false" outlineLevel="0" collapsed="false">
      <c r="A330" s="7" t="n">
        <v>95375.4</v>
      </c>
      <c r="B330" s="7" t="n">
        <v>7.5993E-006</v>
      </c>
      <c r="C330" s="7" t="n">
        <v>4.06703E-016</v>
      </c>
      <c r="D330" s="7" t="n">
        <v>1.16749E-018</v>
      </c>
      <c r="E330" s="7" t="n">
        <v>6.95106E-007</v>
      </c>
      <c r="F330" s="7" t="n">
        <v>2.62308E-020</v>
      </c>
      <c r="G330" s="7" t="n">
        <v>1.73925E-019</v>
      </c>
      <c r="H330" s="7" t="n">
        <v>5.44072E-009</v>
      </c>
      <c r="I330" s="7" t="n">
        <v>5.08718E-014</v>
      </c>
      <c r="J330" s="7" t="n">
        <v>5.60057E-010</v>
      </c>
      <c r="K330" s="7" t="n">
        <v>3.60125E-023</v>
      </c>
      <c r="L330" s="7" t="n">
        <v>1.26092E-014</v>
      </c>
      <c r="M330" s="7" t="n">
        <v>1.26852E-014</v>
      </c>
      <c r="N330" s="7" t="n">
        <v>7.59641E-006</v>
      </c>
      <c r="O330" s="7" t="n">
        <v>2.41669E-016</v>
      </c>
      <c r="P330" s="7" t="n">
        <v>2.60719E-015</v>
      </c>
      <c r="Q330" s="7" t="n">
        <v>8.25159E-033</v>
      </c>
      <c r="R330" s="7" t="n">
        <v>4.26751E-012</v>
      </c>
      <c r="S330" s="7" t="n">
        <v>8.62856E-025</v>
      </c>
      <c r="T330" s="7" t="n">
        <v>1.35117E-010</v>
      </c>
      <c r="U330" s="7" t="n">
        <v>2.66827E-010</v>
      </c>
      <c r="V330" s="7" t="n">
        <v>1.22364E-011</v>
      </c>
      <c r="W330" s="7" t="n">
        <v>3.62987E-018</v>
      </c>
      <c r="X330" s="7" t="n">
        <v>2.85551E-012</v>
      </c>
      <c r="Y330" s="7" t="n">
        <v>2.1234E-011</v>
      </c>
      <c r="Z330" s="7" t="n">
        <v>2.69575E-014</v>
      </c>
      <c r="AA330" s="7" t="n">
        <v>2.6349E-038</v>
      </c>
      <c r="AB330" s="7" t="n">
        <v>1.90261E-020</v>
      </c>
      <c r="AC330" s="7" t="n">
        <v>1.18171E-029</v>
      </c>
      <c r="AD330" s="7" t="n">
        <v>1.5448E-027</v>
      </c>
      <c r="AE330" s="7" t="n">
        <v>2.27022E-017</v>
      </c>
      <c r="AF330" s="7" t="n">
        <v>1.38446E-043</v>
      </c>
      <c r="AG330" s="7" t="n">
        <v>2.71583E-046</v>
      </c>
      <c r="AH330" s="7" t="n">
        <v>1.64988E-022</v>
      </c>
      <c r="AI330" s="7" t="n">
        <v>7.52379E-024</v>
      </c>
      <c r="AJ330" s="7" t="n">
        <v>2.93702E-011</v>
      </c>
      <c r="AK330" s="7" t="n">
        <v>2.5289E-018</v>
      </c>
      <c r="AL330" s="7" t="n">
        <v>9.99494E-008</v>
      </c>
      <c r="AM330" s="7" t="n">
        <v>1.46697E-031</v>
      </c>
      <c r="AN330" s="7" t="n">
        <v>4.80562E-032</v>
      </c>
      <c r="AO330" s="7" t="n">
        <v>7.82695E-043</v>
      </c>
      <c r="AP330" s="7" t="n">
        <v>7.2369E-022</v>
      </c>
      <c r="AQ330" s="7" t="n">
        <v>5.11806E-023</v>
      </c>
      <c r="AR330" s="7" t="n">
        <v>2.2337E-036</v>
      </c>
      <c r="AS330" s="7" t="n">
        <v>1E-055</v>
      </c>
      <c r="AT330" s="7" t="n">
        <v>1.34001E-026</v>
      </c>
      <c r="AU330" s="7" t="n">
        <v>8.20599E-026</v>
      </c>
      <c r="AV330" s="7" t="n">
        <v>9.64334E-023</v>
      </c>
      <c r="AW330" s="7" t="n">
        <v>1.339E-045</v>
      </c>
      <c r="AX330" s="7" t="n">
        <v>1.00917E-018</v>
      </c>
      <c r="AY330" s="7" t="n">
        <v>1.14585E-030</v>
      </c>
      <c r="AZ330" s="7" t="n">
        <v>3.59834E-041</v>
      </c>
      <c r="BA330" s="7" t="n">
        <v>5.24485E-048</v>
      </c>
      <c r="BB330" s="7" t="n">
        <v>1E-055</v>
      </c>
      <c r="BC330" s="7" t="n">
        <v>5.56426E-055</v>
      </c>
      <c r="BD330" s="7" t="n">
        <v>3.79153E-025</v>
      </c>
      <c r="BE330" s="7" t="n">
        <v>7.13774E-037</v>
      </c>
      <c r="BF330" s="7" t="n">
        <v>602.718</v>
      </c>
    </row>
    <row r="331" customFormat="false" ht="12.75" hidden="false" customHeight="false" outlineLevel="0" collapsed="false">
      <c r="A331" s="7" t="n">
        <v>95381.5</v>
      </c>
      <c r="B331" s="7" t="n">
        <v>7.5993E-006</v>
      </c>
      <c r="C331" s="7" t="n">
        <v>4.06659E-016</v>
      </c>
      <c r="D331" s="7" t="n">
        <v>1.1674E-018</v>
      </c>
      <c r="E331" s="7" t="n">
        <v>6.95101E-007</v>
      </c>
      <c r="F331" s="7" t="n">
        <v>2.62293E-020</v>
      </c>
      <c r="G331" s="7" t="n">
        <v>1.73963E-019</v>
      </c>
      <c r="H331" s="7" t="n">
        <v>5.4484E-009</v>
      </c>
      <c r="I331" s="7" t="n">
        <v>4.94332E-014</v>
      </c>
      <c r="J331" s="7" t="n">
        <v>5.59663E-010</v>
      </c>
      <c r="K331" s="7" t="n">
        <v>3.6058E-023</v>
      </c>
      <c r="L331" s="7" t="n">
        <v>1.26058E-014</v>
      </c>
      <c r="M331" s="7" t="n">
        <v>1.26817E-014</v>
      </c>
      <c r="N331" s="7" t="n">
        <v>7.59641E-006</v>
      </c>
      <c r="O331" s="7" t="n">
        <v>2.36343E-016</v>
      </c>
      <c r="P331" s="7" t="n">
        <v>2.61319E-015</v>
      </c>
      <c r="Q331" s="7" t="n">
        <v>8.261E-033</v>
      </c>
      <c r="R331" s="7" t="n">
        <v>4.393E-012</v>
      </c>
      <c r="S331" s="7" t="n">
        <v>8.88071E-025</v>
      </c>
      <c r="T331" s="7" t="n">
        <v>1.353E-010</v>
      </c>
      <c r="U331" s="7" t="n">
        <v>2.67651E-010</v>
      </c>
      <c r="V331" s="7" t="n">
        <v>1.22444E-011</v>
      </c>
      <c r="W331" s="7" t="n">
        <v>3.53584E-018</v>
      </c>
      <c r="X331" s="7" t="n">
        <v>2.85804E-012</v>
      </c>
      <c r="Y331" s="7" t="n">
        <v>2.12359E-011</v>
      </c>
      <c r="Z331" s="7" t="n">
        <v>2.6962E-014</v>
      </c>
      <c r="AA331" s="7" t="n">
        <v>2.6744E-038</v>
      </c>
      <c r="AB331" s="7" t="n">
        <v>1.93061E-020</v>
      </c>
      <c r="AC331" s="7" t="n">
        <v>1.18334E-029</v>
      </c>
      <c r="AD331" s="7" t="n">
        <v>1.54883E-027</v>
      </c>
      <c r="AE331" s="7" t="n">
        <v>2.27355E-017</v>
      </c>
      <c r="AF331" s="7" t="n">
        <v>1.40787E-043</v>
      </c>
      <c r="AG331" s="7" t="n">
        <v>2.7654E-046</v>
      </c>
      <c r="AH331" s="7" t="n">
        <v>1.65286E-022</v>
      </c>
      <c r="AI331" s="7" t="n">
        <v>7.40916E-024</v>
      </c>
      <c r="AJ331" s="7" t="n">
        <v>2.93895E-011</v>
      </c>
      <c r="AK331" s="7" t="n">
        <v>2.52657E-018</v>
      </c>
      <c r="AL331" s="7" t="n">
        <v>9.99493E-008</v>
      </c>
      <c r="AM331" s="7" t="n">
        <v>1.46593E-031</v>
      </c>
      <c r="AN331" s="7" t="n">
        <v>4.80223E-032</v>
      </c>
      <c r="AO331" s="7" t="n">
        <v>5.65879E-044</v>
      </c>
      <c r="AP331" s="7" t="n">
        <v>7.25434E-022</v>
      </c>
      <c r="AQ331" s="7" t="n">
        <v>4.97442E-023</v>
      </c>
      <c r="AR331" s="7" t="n">
        <v>2.23938E-036</v>
      </c>
      <c r="AS331" s="7" t="n">
        <v>1E-055</v>
      </c>
      <c r="AT331" s="7" t="n">
        <v>1.34514E-026</v>
      </c>
      <c r="AU331" s="7" t="n">
        <v>8.18771E-026</v>
      </c>
      <c r="AV331" s="7" t="n">
        <v>9.64482E-023</v>
      </c>
      <c r="AW331" s="7" t="n">
        <v>1.34452E-045</v>
      </c>
      <c r="AX331" s="7" t="n">
        <v>1.01042E-018</v>
      </c>
      <c r="AY331" s="7" t="n">
        <v>1.14738E-030</v>
      </c>
      <c r="AZ331" s="7" t="n">
        <v>3.61179E-041</v>
      </c>
      <c r="BA331" s="7" t="n">
        <v>5.26114E-048</v>
      </c>
      <c r="BB331" s="7" t="n">
        <v>1E-055</v>
      </c>
      <c r="BC331" s="7" t="n">
        <v>5.60829E-055</v>
      </c>
      <c r="BD331" s="7" t="n">
        <v>3.8993E-025</v>
      </c>
      <c r="BE331" s="7" t="n">
        <v>7.32933E-037</v>
      </c>
      <c r="BF331" s="7" t="n">
        <v>602.722</v>
      </c>
    </row>
    <row r="332" customFormat="false" ht="12.75" hidden="false" customHeight="false" outlineLevel="0" collapsed="false">
      <c r="A332" s="7" t="n">
        <v>95385.8</v>
      </c>
      <c r="B332" s="7" t="n">
        <v>7.5993E-006</v>
      </c>
      <c r="C332" s="7" t="n">
        <v>4.06619E-016</v>
      </c>
      <c r="D332" s="7" t="n">
        <v>1.16732E-018</v>
      </c>
      <c r="E332" s="7" t="n">
        <v>6.95098E-007</v>
      </c>
      <c r="F332" s="7" t="n">
        <v>2.62278E-020</v>
      </c>
      <c r="G332" s="7" t="n">
        <v>1.73986E-019</v>
      </c>
      <c r="H332" s="7" t="n">
        <v>5.45384E-009</v>
      </c>
      <c r="I332" s="7" t="n">
        <v>4.8443E-014</v>
      </c>
      <c r="J332" s="7" t="n">
        <v>5.59384E-010</v>
      </c>
      <c r="K332" s="7" t="n">
        <v>3.6089E-023</v>
      </c>
      <c r="L332" s="7" t="n">
        <v>1.26032E-014</v>
      </c>
      <c r="M332" s="7" t="n">
        <v>1.2679E-014</v>
      </c>
      <c r="N332" s="7" t="n">
        <v>7.5964E-006</v>
      </c>
      <c r="O332" s="7" t="n">
        <v>2.32647E-016</v>
      </c>
      <c r="P332" s="7" t="n">
        <v>2.61742E-015</v>
      </c>
      <c r="Q332" s="7" t="n">
        <v>8.26721E-033</v>
      </c>
      <c r="R332" s="7" t="n">
        <v>4.48361E-012</v>
      </c>
      <c r="S332" s="7" t="n">
        <v>9.06256E-025</v>
      </c>
      <c r="T332" s="7" t="n">
        <v>1.35427E-010</v>
      </c>
      <c r="U332" s="7" t="n">
        <v>2.68235E-010</v>
      </c>
      <c r="V332" s="7" t="n">
        <v>1.225E-011</v>
      </c>
      <c r="W332" s="7" t="n">
        <v>3.471E-018</v>
      </c>
      <c r="X332" s="7" t="n">
        <v>2.85979E-012</v>
      </c>
      <c r="Y332" s="7" t="n">
        <v>2.12372E-011</v>
      </c>
      <c r="Z332" s="7" t="n">
        <v>2.69651E-014</v>
      </c>
      <c r="AA332" s="7" t="n">
        <v>2.70301E-038</v>
      </c>
      <c r="AB332" s="7" t="n">
        <v>1.95093E-020</v>
      </c>
      <c r="AC332" s="7" t="n">
        <v>1.18447E-029</v>
      </c>
      <c r="AD332" s="7" t="n">
        <v>1.55169E-027</v>
      </c>
      <c r="AE332" s="7" t="n">
        <v>2.27592E-017</v>
      </c>
      <c r="AF332" s="7" t="n">
        <v>1.42488E-043</v>
      </c>
      <c r="AG332" s="7" t="n">
        <v>2.80134E-046</v>
      </c>
      <c r="AH332" s="7" t="n">
        <v>1.65496E-022</v>
      </c>
      <c r="AI332" s="7" t="n">
        <v>7.33022E-024</v>
      </c>
      <c r="AJ332" s="7" t="n">
        <v>2.94031E-011</v>
      </c>
      <c r="AK332" s="7" t="n">
        <v>2.52492E-018</v>
      </c>
      <c r="AL332" s="7" t="n">
        <v>9.99493E-008</v>
      </c>
      <c r="AM332" s="7" t="n">
        <v>1.46515E-031</v>
      </c>
      <c r="AN332" s="7" t="n">
        <v>4.79971E-032</v>
      </c>
      <c r="AO332" s="7" t="n">
        <v>5.65922E-044</v>
      </c>
      <c r="AP332" s="7" t="n">
        <v>7.26671E-022</v>
      </c>
      <c r="AQ332" s="7" t="n">
        <v>4.87561E-023</v>
      </c>
      <c r="AR332" s="7" t="n">
        <v>2.24337E-036</v>
      </c>
      <c r="AS332" s="7" t="n">
        <v>1E-055</v>
      </c>
      <c r="AT332" s="7" t="n">
        <v>1.34874E-026</v>
      </c>
      <c r="AU332" s="7" t="n">
        <v>8.17508E-026</v>
      </c>
      <c r="AV332" s="7" t="n">
        <v>9.64585E-023</v>
      </c>
      <c r="AW332" s="7" t="n">
        <v>1.34837E-045</v>
      </c>
      <c r="AX332" s="7" t="n">
        <v>1.0113E-018</v>
      </c>
      <c r="AY332" s="7" t="n">
        <v>1.14843E-030</v>
      </c>
      <c r="AZ332" s="7" t="n">
        <v>3.62117E-041</v>
      </c>
      <c r="BA332" s="7" t="n">
        <v>5.27241E-048</v>
      </c>
      <c r="BB332" s="7" t="n">
        <v>1E-055</v>
      </c>
      <c r="BC332" s="7" t="n">
        <v>5.63971E-055</v>
      </c>
      <c r="BD332" s="7" t="n">
        <v>3.97704E-025</v>
      </c>
      <c r="BE332" s="7" t="n">
        <v>7.46893E-037</v>
      </c>
      <c r="BF332" s="7" t="n">
        <v>602.724</v>
      </c>
    </row>
    <row r="333" customFormat="false" ht="12.75" hidden="false" customHeight="false" outlineLevel="0" collapsed="false">
      <c r="A333" s="7" t="n">
        <v>95394.8</v>
      </c>
      <c r="B333" s="7" t="n">
        <v>7.5993E-006</v>
      </c>
      <c r="C333" s="7" t="n">
        <v>4.06519E-016</v>
      </c>
      <c r="D333" s="7" t="n">
        <v>1.16709E-018</v>
      </c>
      <c r="E333" s="7" t="n">
        <v>6.95092E-007</v>
      </c>
      <c r="F333" s="7" t="n">
        <v>2.62234E-020</v>
      </c>
      <c r="G333" s="7" t="n">
        <v>1.74022E-019</v>
      </c>
      <c r="H333" s="7" t="n">
        <v>5.46508E-009</v>
      </c>
      <c r="I333" s="7" t="n">
        <v>4.64762E-014</v>
      </c>
      <c r="J333" s="7" t="n">
        <v>5.58807E-010</v>
      </c>
      <c r="K333" s="7" t="n">
        <v>3.61496E-023</v>
      </c>
      <c r="L333" s="7" t="n">
        <v>1.25974E-014</v>
      </c>
      <c r="M333" s="7" t="n">
        <v>1.26729E-014</v>
      </c>
      <c r="N333" s="7" t="n">
        <v>7.5964E-006</v>
      </c>
      <c r="O333" s="7" t="n">
        <v>2.25233E-016</v>
      </c>
      <c r="P333" s="7" t="n">
        <v>2.62613E-015</v>
      </c>
      <c r="Q333" s="7" t="n">
        <v>8.27888E-033</v>
      </c>
      <c r="R333" s="7" t="n">
        <v>4.67476E-012</v>
      </c>
      <c r="S333" s="7" t="n">
        <v>9.4457E-025</v>
      </c>
      <c r="T333" s="7" t="n">
        <v>1.35684E-010</v>
      </c>
      <c r="U333" s="7" t="n">
        <v>2.69442E-010</v>
      </c>
      <c r="V333" s="7" t="n">
        <v>1.2261E-011</v>
      </c>
      <c r="W333" s="7" t="n">
        <v>3.3419E-018</v>
      </c>
      <c r="X333" s="7" t="n">
        <v>2.86331E-012</v>
      </c>
      <c r="Y333" s="7" t="n">
        <v>2.12399E-011</v>
      </c>
      <c r="Z333" s="7" t="n">
        <v>2.69714E-014</v>
      </c>
      <c r="AA333" s="7" t="n">
        <v>2.76366E-038</v>
      </c>
      <c r="AB333" s="7" t="n">
        <v>1.99411E-020</v>
      </c>
      <c r="AC333" s="7" t="n">
        <v>1.18675E-029</v>
      </c>
      <c r="AD333" s="7" t="n">
        <v>1.5576E-027</v>
      </c>
      <c r="AE333" s="7" t="n">
        <v>2.28079E-017</v>
      </c>
      <c r="AF333" s="7" t="n">
        <v>1.46112E-043</v>
      </c>
      <c r="AG333" s="7" t="n">
        <v>2.87761E-046</v>
      </c>
      <c r="AH333" s="7" t="n">
        <v>1.65924E-022</v>
      </c>
      <c r="AI333" s="7" t="n">
        <v>7.17334E-024</v>
      </c>
      <c r="AJ333" s="7" t="n">
        <v>2.94313E-011</v>
      </c>
      <c r="AK333" s="7" t="n">
        <v>2.52151E-018</v>
      </c>
      <c r="AL333" s="7" t="n">
        <v>9.99493E-008</v>
      </c>
      <c r="AM333" s="7" t="n">
        <v>1.46347E-031</v>
      </c>
      <c r="AN333" s="7" t="n">
        <v>4.79425E-032</v>
      </c>
      <c r="AO333" s="7" t="n">
        <v>5.65969E-044</v>
      </c>
      <c r="AP333" s="7" t="n">
        <v>7.29226E-022</v>
      </c>
      <c r="AQ333" s="7" t="n">
        <v>4.6795E-023</v>
      </c>
      <c r="AR333" s="7" t="n">
        <v>2.25147E-036</v>
      </c>
      <c r="AS333" s="7" t="n">
        <v>1E-055</v>
      </c>
      <c r="AT333" s="7" t="n">
        <v>1.35609E-026</v>
      </c>
      <c r="AU333" s="7" t="n">
        <v>8.14984E-026</v>
      </c>
      <c r="AV333" s="7" t="n">
        <v>9.64796E-023</v>
      </c>
      <c r="AW333" s="7" t="n">
        <v>1.35615E-045</v>
      </c>
      <c r="AX333" s="7" t="n">
        <v>1.01311E-018</v>
      </c>
      <c r="AY333" s="7" t="n">
        <v>1.15054E-030</v>
      </c>
      <c r="AZ333" s="7" t="n">
        <v>3.64014E-041</v>
      </c>
      <c r="BA333" s="7" t="n">
        <v>5.29501E-048</v>
      </c>
      <c r="BB333" s="7" t="n">
        <v>1E-055</v>
      </c>
      <c r="BC333" s="7" t="n">
        <v>5.70504E-055</v>
      </c>
      <c r="BD333" s="7" t="n">
        <v>4.1408E-025</v>
      </c>
      <c r="BE333" s="7" t="n">
        <v>7.76709E-037</v>
      </c>
      <c r="BF333" s="7" t="n">
        <v>602.729</v>
      </c>
    </row>
    <row r="334" customFormat="false" ht="12.75" hidden="false" customHeight="false" outlineLevel="0" collapsed="false">
      <c r="A334" s="7" t="n">
        <v>95400.5</v>
      </c>
      <c r="B334" s="7" t="n">
        <v>7.59929E-006</v>
      </c>
      <c r="C334" s="7" t="n">
        <v>4.06444E-016</v>
      </c>
      <c r="D334" s="7" t="n">
        <v>1.16691E-018</v>
      </c>
      <c r="E334" s="7" t="n">
        <v>6.95089E-007</v>
      </c>
      <c r="F334" s="7" t="n">
        <v>2.62199E-020</v>
      </c>
      <c r="G334" s="7" t="n">
        <v>1.74039E-019</v>
      </c>
      <c r="H334" s="7" t="n">
        <v>5.47215E-009</v>
      </c>
      <c r="I334" s="7" t="n">
        <v>4.52893E-014</v>
      </c>
      <c r="J334" s="7" t="n">
        <v>5.58444E-010</v>
      </c>
      <c r="K334" s="7" t="n">
        <v>3.61856E-023</v>
      </c>
      <c r="L334" s="7" t="n">
        <v>1.25934E-014</v>
      </c>
      <c r="M334" s="7" t="n">
        <v>1.26688E-014</v>
      </c>
      <c r="N334" s="7" t="n">
        <v>7.59639E-006</v>
      </c>
      <c r="O334" s="7" t="n">
        <v>2.20711E-016</v>
      </c>
      <c r="P334" s="7" t="n">
        <v>2.63159E-015</v>
      </c>
      <c r="Q334" s="7" t="n">
        <v>8.28546E-033</v>
      </c>
      <c r="R334" s="7" t="n">
        <v>4.79796E-012</v>
      </c>
      <c r="S334" s="7" t="n">
        <v>9.69229E-025</v>
      </c>
      <c r="T334" s="7" t="n">
        <v>1.35842E-010</v>
      </c>
      <c r="U334" s="7" t="n">
        <v>2.70202E-010</v>
      </c>
      <c r="V334" s="7" t="n">
        <v>1.22676E-011</v>
      </c>
      <c r="W334" s="7" t="n">
        <v>3.26377E-018</v>
      </c>
      <c r="X334" s="7" t="n">
        <v>2.86547E-012</v>
      </c>
      <c r="Y334" s="7" t="n">
        <v>2.12416E-011</v>
      </c>
      <c r="Z334" s="7" t="n">
        <v>2.69754E-014</v>
      </c>
      <c r="AA334" s="7" t="n">
        <v>2.80299E-038</v>
      </c>
      <c r="AB334" s="7" t="n">
        <v>2.0222E-020</v>
      </c>
      <c r="AC334" s="7" t="n">
        <v>1.18814E-029</v>
      </c>
      <c r="AD334" s="7" t="n">
        <v>1.56133E-027</v>
      </c>
      <c r="AE334" s="7" t="n">
        <v>2.28385E-017</v>
      </c>
      <c r="AF334" s="7" t="n">
        <v>1.48477E-043</v>
      </c>
      <c r="AG334" s="7" t="n">
        <v>2.92715E-046</v>
      </c>
      <c r="AH334" s="7" t="n">
        <v>1.66191E-022</v>
      </c>
      <c r="AI334" s="7" t="n">
        <v>7.07861E-024</v>
      </c>
      <c r="AJ334" s="7" t="n">
        <v>2.9449E-011</v>
      </c>
      <c r="AK334" s="7" t="n">
        <v>2.51938E-018</v>
      </c>
      <c r="AL334" s="7" t="n">
        <v>9.99493E-008</v>
      </c>
      <c r="AM334" s="7" t="n">
        <v>1.46236E-031</v>
      </c>
      <c r="AN334" s="7" t="n">
        <v>4.79064E-032</v>
      </c>
      <c r="AO334" s="7" t="n">
        <v>5.65973E-044</v>
      </c>
      <c r="AP334" s="7" t="n">
        <v>7.30836E-022</v>
      </c>
      <c r="AQ334" s="7" t="n">
        <v>4.56126E-023</v>
      </c>
      <c r="AR334" s="7" t="n">
        <v>2.25651E-036</v>
      </c>
      <c r="AS334" s="7" t="n">
        <v>1E-055</v>
      </c>
      <c r="AT334" s="7" t="n">
        <v>1.36067E-026</v>
      </c>
      <c r="AU334" s="7" t="n">
        <v>8.13452E-026</v>
      </c>
      <c r="AV334" s="7" t="n">
        <v>9.64926E-023</v>
      </c>
      <c r="AW334" s="7" t="n">
        <v>1.36094E-045</v>
      </c>
      <c r="AX334" s="7" t="n">
        <v>1.01425E-018</v>
      </c>
      <c r="AY334" s="7" t="n">
        <v>1.15183E-030</v>
      </c>
      <c r="AZ334" s="7" t="n">
        <v>3.65182E-041</v>
      </c>
      <c r="BA334" s="7" t="n">
        <v>5.30881E-048</v>
      </c>
      <c r="BB334" s="7" t="n">
        <v>1E-055</v>
      </c>
      <c r="BC334" s="7" t="n">
        <v>5.74652E-055</v>
      </c>
      <c r="BD334" s="7" t="n">
        <v>4.24621E-025</v>
      </c>
      <c r="BE334" s="7" t="n">
        <v>7.96201E-037</v>
      </c>
      <c r="BF334" s="7" t="n">
        <v>602.732</v>
      </c>
    </row>
    <row r="335" customFormat="false" ht="12.75" hidden="false" customHeight="false" outlineLevel="0" collapsed="false">
      <c r="A335" s="7" t="n">
        <v>95404.4</v>
      </c>
      <c r="B335" s="7" t="n">
        <v>7.59929E-006</v>
      </c>
      <c r="C335" s="7" t="n">
        <v>4.06385E-016</v>
      </c>
      <c r="D335" s="7" t="n">
        <v>1.16677E-018</v>
      </c>
      <c r="E335" s="7" t="n">
        <v>6.95086E-007</v>
      </c>
      <c r="F335" s="7" t="n">
        <v>2.6217E-020</v>
      </c>
      <c r="G335" s="7" t="n">
        <v>1.74047E-019</v>
      </c>
      <c r="H335" s="7" t="n">
        <v>5.47711E-009</v>
      </c>
      <c r="I335" s="7" t="n">
        <v>4.44808E-014</v>
      </c>
      <c r="J335" s="7" t="n">
        <v>5.58189E-010</v>
      </c>
      <c r="K335" s="7" t="n">
        <v>3.62098E-023</v>
      </c>
      <c r="L335" s="7" t="n">
        <v>1.25905E-014</v>
      </c>
      <c r="M335" s="7" t="n">
        <v>1.26658E-014</v>
      </c>
      <c r="N335" s="7" t="n">
        <v>7.59639E-006</v>
      </c>
      <c r="O335" s="7" t="n">
        <v>2.17609E-016</v>
      </c>
      <c r="P335" s="7" t="n">
        <v>2.6354E-015</v>
      </c>
      <c r="Q335" s="7" t="n">
        <v>8.28974E-033</v>
      </c>
      <c r="R335" s="7" t="n">
        <v>4.88556E-012</v>
      </c>
      <c r="S335" s="7" t="n">
        <v>9.86745E-025</v>
      </c>
      <c r="T335" s="7" t="n">
        <v>1.35951E-010</v>
      </c>
      <c r="U335" s="7" t="n">
        <v>2.70735E-010</v>
      </c>
      <c r="V335" s="7" t="n">
        <v>1.22721E-011</v>
      </c>
      <c r="W335" s="7" t="n">
        <v>3.21047E-018</v>
      </c>
      <c r="X335" s="7" t="n">
        <v>2.86694E-012</v>
      </c>
      <c r="Y335" s="7" t="n">
        <v>2.12427E-011</v>
      </c>
      <c r="Z335" s="7" t="n">
        <v>2.69781E-014</v>
      </c>
      <c r="AA335" s="7" t="n">
        <v>2.83109E-038</v>
      </c>
      <c r="AB335" s="7" t="n">
        <v>2.0423E-020</v>
      </c>
      <c r="AC335" s="7" t="n">
        <v>1.1891E-029</v>
      </c>
      <c r="AD335" s="7" t="n">
        <v>1.56395E-027</v>
      </c>
      <c r="AE335" s="7" t="n">
        <v>2.286E-017</v>
      </c>
      <c r="AF335" s="7" t="n">
        <v>1.50173E-043</v>
      </c>
      <c r="AG335" s="7" t="n">
        <v>2.96258E-046</v>
      </c>
      <c r="AH335" s="7" t="n">
        <v>1.66377E-022</v>
      </c>
      <c r="AI335" s="7" t="n">
        <v>7.01406E-024</v>
      </c>
      <c r="AJ335" s="7" t="n">
        <v>2.94614E-011</v>
      </c>
      <c r="AK335" s="7" t="n">
        <v>2.51788E-018</v>
      </c>
      <c r="AL335" s="7" t="n">
        <v>9.99493E-008</v>
      </c>
      <c r="AM335" s="7" t="n">
        <v>1.46156E-031</v>
      </c>
      <c r="AN335" s="7" t="n">
        <v>4.78804E-032</v>
      </c>
      <c r="AO335" s="7" t="n">
        <v>5.65966E-044</v>
      </c>
      <c r="AP335" s="7" t="n">
        <v>7.31965E-022</v>
      </c>
      <c r="AQ335" s="7" t="n">
        <v>4.48077E-023</v>
      </c>
      <c r="AR335" s="7" t="n">
        <v>2.26E-036</v>
      </c>
      <c r="AS335" s="7" t="n">
        <v>1E-055</v>
      </c>
      <c r="AT335" s="7" t="n">
        <v>1.36384E-026</v>
      </c>
      <c r="AU335" s="7" t="n">
        <v>8.12406E-026</v>
      </c>
      <c r="AV335" s="7" t="n">
        <v>9.65016E-023</v>
      </c>
      <c r="AW335" s="7" t="n">
        <v>1.36425E-045</v>
      </c>
      <c r="AX335" s="7" t="n">
        <v>1.01505E-018</v>
      </c>
      <c r="AY335" s="7" t="n">
        <v>1.15271E-030</v>
      </c>
      <c r="AZ335" s="7" t="n">
        <v>3.65989E-041</v>
      </c>
      <c r="BA335" s="7" t="n">
        <v>5.31828E-048</v>
      </c>
      <c r="BB335" s="7" t="n">
        <v>1E-055</v>
      </c>
      <c r="BC335" s="7" t="n">
        <v>5.77575E-055</v>
      </c>
      <c r="BD335" s="7" t="n">
        <v>4.32109E-025</v>
      </c>
      <c r="BE335" s="7" t="n">
        <v>8.10195E-037</v>
      </c>
      <c r="BF335" s="7" t="n">
        <v>602.734</v>
      </c>
    </row>
    <row r="336" customFormat="false" ht="12.75" hidden="false" customHeight="false" outlineLevel="0" collapsed="false">
      <c r="A336" s="7" t="n">
        <v>95412.5</v>
      </c>
      <c r="B336" s="7" t="n">
        <v>7.59929E-006</v>
      </c>
      <c r="C336" s="7" t="n">
        <v>4.06252E-016</v>
      </c>
      <c r="D336" s="7" t="n">
        <v>1.16644E-018</v>
      </c>
      <c r="E336" s="7" t="n">
        <v>6.9508E-007</v>
      </c>
      <c r="F336" s="7" t="n">
        <v>2.62105E-020</v>
      </c>
      <c r="G336" s="7" t="n">
        <v>1.74058E-019</v>
      </c>
      <c r="H336" s="7" t="n">
        <v>5.48729E-009</v>
      </c>
      <c r="I336" s="7" t="n">
        <v>4.28802E-014</v>
      </c>
      <c r="J336" s="7" t="n">
        <v>5.57666E-010</v>
      </c>
      <c r="K336" s="7" t="n">
        <v>3.6257E-023</v>
      </c>
      <c r="L336" s="7" t="n">
        <v>1.25841E-014</v>
      </c>
      <c r="M336" s="7" t="n">
        <v>1.26592E-014</v>
      </c>
      <c r="N336" s="7" t="n">
        <v>7.59639E-006</v>
      </c>
      <c r="O336" s="7" t="n">
        <v>2.11419E-016</v>
      </c>
      <c r="P336" s="7" t="n">
        <v>2.64319E-015</v>
      </c>
      <c r="Q336" s="7" t="n">
        <v>8.29768E-033</v>
      </c>
      <c r="R336" s="7" t="n">
        <v>5.06852E-012</v>
      </c>
      <c r="S336" s="7" t="n">
        <v>1.02328E-024</v>
      </c>
      <c r="T336" s="7" t="n">
        <v>1.36169E-010</v>
      </c>
      <c r="U336" s="7" t="n">
        <v>2.7183E-010</v>
      </c>
      <c r="V336" s="7" t="n">
        <v>1.22811E-011</v>
      </c>
      <c r="W336" s="7" t="n">
        <v>3.1047E-018</v>
      </c>
      <c r="X336" s="7" t="n">
        <v>2.8699E-012</v>
      </c>
      <c r="Y336" s="7" t="n">
        <v>2.1245E-011</v>
      </c>
      <c r="Z336" s="7" t="n">
        <v>2.69837E-014</v>
      </c>
      <c r="AA336" s="7" t="n">
        <v>2.89017E-038</v>
      </c>
      <c r="AB336" s="7" t="n">
        <v>2.08463E-020</v>
      </c>
      <c r="AC336" s="7" t="n">
        <v>1.19103E-029</v>
      </c>
      <c r="AD336" s="7" t="n">
        <v>1.56932E-027</v>
      </c>
      <c r="AE336" s="7" t="n">
        <v>2.29041E-017</v>
      </c>
      <c r="AF336" s="7" t="n">
        <v>1.53761E-043</v>
      </c>
      <c r="AG336" s="7" t="n">
        <v>3.03716E-046</v>
      </c>
      <c r="AH336" s="7" t="n">
        <v>1.66756E-022</v>
      </c>
      <c r="AI336" s="7" t="n">
        <v>6.88622E-024</v>
      </c>
      <c r="AJ336" s="7" t="n">
        <v>2.94869E-011</v>
      </c>
      <c r="AK336" s="7" t="n">
        <v>2.51484E-018</v>
      </c>
      <c r="AL336" s="7" t="n">
        <v>9.99492E-008</v>
      </c>
      <c r="AM336" s="7" t="n">
        <v>1.45988E-031</v>
      </c>
      <c r="AN336" s="7" t="n">
        <v>4.78255E-032</v>
      </c>
      <c r="AO336" s="7" t="n">
        <v>5.65925E-044</v>
      </c>
      <c r="AP336" s="7" t="n">
        <v>7.34283E-022</v>
      </c>
      <c r="AQ336" s="7" t="n">
        <v>4.32154E-023</v>
      </c>
      <c r="AR336" s="7" t="n">
        <v>2.2671E-036</v>
      </c>
      <c r="AS336" s="7" t="n">
        <v>1E-055</v>
      </c>
      <c r="AT336" s="7" t="n">
        <v>1.3703E-026</v>
      </c>
      <c r="AU336" s="7" t="n">
        <v>8.10324E-026</v>
      </c>
      <c r="AV336" s="7" t="n">
        <v>9.65199E-023</v>
      </c>
      <c r="AW336" s="7" t="n">
        <v>1.37093E-045</v>
      </c>
      <c r="AX336" s="7" t="n">
        <v>1.01668E-018</v>
      </c>
      <c r="AY336" s="7" t="n">
        <v>1.15447E-030</v>
      </c>
      <c r="AZ336" s="7" t="n">
        <v>3.67616E-041</v>
      </c>
      <c r="BA336" s="7" t="n">
        <v>5.33723E-048</v>
      </c>
      <c r="BB336" s="7" t="n">
        <v>1E-055</v>
      </c>
      <c r="BC336" s="7" t="n">
        <v>5.83613E-055</v>
      </c>
      <c r="BD336" s="7" t="n">
        <v>4.47731E-025</v>
      </c>
      <c r="BE336" s="7" t="n">
        <v>8.39796E-037</v>
      </c>
      <c r="BF336" s="7" t="n">
        <v>602.738</v>
      </c>
    </row>
    <row r="337" customFormat="false" ht="12.75" hidden="false" customHeight="false" outlineLevel="0" collapsed="false">
      <c r="A337" s="7" t="n">
        <v>95417.7</v>
      </c>
      <c r="B337" s="7" t="n">
        <v>7.59929E-006</v>
      </c>
      <c r="C337" s="7" t="n">
        <v>4.06158E-016</v>
      </c>
      <c r="D337" s="7" t="n">
        <v>1.16621E-018</v>
      </c>
      <c r="E337" s="7" t="n">
        <v>6.95077E-007</v>
      </c>
      <c r="F337" s="7" t="n">
        <v>2.62057E-020</v>
      </c>
      <c r="G337" s="7" t="n">
        <v>1.7406E-019</v>
      </c>
      <c r="H337" s="7" t="n">
        <v>5.49384E-009</v>
      </c>
      <c r="I337" s="7" t="n">
        <v>4.18913E-014</v>
      </c>
      <c r="J337" s="7" t="n">
        <v>5.57329E-010</v>
      </c>
      <c r="K337" s="7" t="n">
        <v>3.62856E-023</v>
      </c>
      <c r="L337" s="7" t="n">
        <v>1.25799E-014</v>
      </c>
      <c r="M337" s="7" t="n">
        <v>1.26548E-014</v>
      </c>
      <c r="N337" s="7" t="n">
        <v>7.59638E-006</v>
      </c>
      <c r="O337" s="7" t="n">
        <v>2.07561E-016</v>
      </c>
      <c r="P337" s="7" t="n">
        <v>2.64818E-015</v>
      </c>
      <c r="Q337" s="7" t="n">
        <v>8.30222E-033</v>
      </c>
      <c r="R337" s="7" t="n">
        <v>5.18838E-012</v>
      </c>
      <c r="S337" s="7" t="n">
        <v>1.04719E-024</v>
      </c>
      <c r="T337" s="7" t="n">
        <v>1.36306E-010</v>
      </c>
      <c r="U337" s="7" t="n">
        <v>2.72534E-010</v>
      </c>
      <c r="V337" s="7" t="n">
        <v>1.22866E-011</v>
      </c>
      <c r="W337" s="7" t="n">
        <v>3.03919E-018</v>
      </c>
      <c r="X337" s="7" t="n">
        <v>2.87175E-012</v>
      </c>
      <c r="Y337" s="7" t="n">
        <v>2.12465E-011</v>
      </c>
      <c r="Z337" s="7" t="n">
        <v>2.69872E-014</v>
      </c>
      <c r="AA337" s="7" t="n">
        <v>2.92919E-038</v>
      </c>
      <c r="AB337" s="7" t="n">
        <v>2.11265E-020</v>
      </c>
      <c r="AC337" s="7" t="n">
        <v>1.19225E-029</v>
      </c>
      <c r="AD337" s="7" t="n">
        <v>1.57279E-027</v>
      </c>
      <c r="AE337" s="7" t="n">
        <v>2.29324E-017</v>
      </c>
      <c r="AF337" s="7" t="n">
        <v>1.56146E-043</v>
      </c>
      <c r="AG337" s="7" t="n">
        <v>3.08648E-046</v>
      </c>
      <c r="AH337" s="7" t="n">
        <v>1.66998E-022</v>
      </c>
      <c r="AI337" s="7" t="n">
        <v>6.8072E-024</v>
      </c>
      <c r="AJ337" s="7" t="n">
        <v>2.95033E-011</v>
      </c>
      <c r="AK337" s="7" t="n">
        <v>2.5129E-018</v>
      </c>
      <c r="AL337" s="7" t="n">
        <v>9.99492E-008</v>
      </c>
      <c r="AM337" s="7" t="n">
        <v>1.45876E-031</v>
      </c>
      <c r="AN337" s="7" t="n">
        <v>4.77891E-032</v>
      </c>
      <c r="AO337" s="7" t="n">
        <v>1.50188E-043</v>
      </c>
      <c r="AP337" s="7" t="n">
        <v>7.35775E-022</v>
      </c>
      <c r="AQ337" s="7" t="n">
        <v>4.22325E-023</v>
      </c>
      <c r="AR337" s="7" t="n">
        <v>2.27161E-036</v>
      </c>
      <c r="AS337" s="7" t="n">
        <v>-5.4035E-055</v>
      </c>
      <c r="AT337" s="7" t="n">
        <v>1.3744E-026</v>
      </c>
      <c r="AU337" s="7" t="n">
        <v>8.09033E-026</v>
      </c>
      <c r="AV337" s="7" t="n">
        <v>9.65314E-023</v>
      </c>
      <c r="AW337" s="7" t="n">
        <v>1.37514E-045</v>
      </c>
      <c r="AX337" s="7" t="n">
        <v>1.01772E-018</v>
      </c>
      <c r="AY337" s="7" t="n">
        <v>1.15558E-030</v>
      </c>
      <c r="AZ337" s="7" t="n">
        <v>3.68642E-041</v>
      </c>
      <c r="BA337" s="7" t="n">
        <v>5.3491E-048</v>
      </c>
      <c r="BB337" s="7" t="n">
        <v>1E-055</v>
      </c>
      <c r="BC337" s="7" t="n">
        <v>5.87524E-055</v>
      </c>
      <c r="BD337" s="7" t="n">
        <v>4.57953E-025</v>
      </c>
      <c r="BE337" s="7" t="n">
        <v>8.59472E-037</v>
      </c>
      <c r="BF337" s="7" t="n">
        <v>602.741</v>
      </c>
    </row>
    <row r="338" customFormat="false" ht="12.75" hidden="false" customHeight="false" outlineLevel="0" collapsed="false">
      <c r="A338" s="7" t="n">
        <v>95428.5</v>
      </c>
      <c r="B338" s="7" t="n">
        <v>7.59929E-006</v>
      </c>
      <c r="C338" s="7" t="n">
        <v>4.05945E-016</v>
      </c>
      <c r="D338" s="7" t="n">
        <v>1.16568E-018</v>
      </c>
      <c r="E338" s="7" t="n">
        <v>6.95069E-007</v>
      </c>
      <c r="F338" s="7" t="n">
        <v>2.61947E-020</v>
      </c>
      <c r="G338" s="7" t="n">
        <v>1.74054E-019</v>
      </c>
      <c r="H338" s="7" t="n">
        <v>5.50731E-009</v>
      </c>
      <c r="I338" s="7" t="n">
        <v>3.99518E-014</v>
      </c>
      <c r="J338" s="7" t="n">
        <v>5.56636E-010</v>
      </c>
      <c r="K338" s="7" t="n">
        <v>3.63406E-023</v>
      </c>
      <c r="L338" s="7" t="n">
        <v>1.25706E-014</v>
      </c>
      <c r="M338" s="7" t="n">
        <v>1.26452E-014</v>
      </c>
      <c r="N338" s="7" t="n">
        <v>7.59638E-006</v>
      </c>
      <c r="O338" s="7" t="n">
        <v>1.99918E-016</v>
      </c>
      <c r="P338" s="7" t="n">
        <v>2.6584E-015</v>
      </c>
      <c r="Q338" s="7" t="n">
        <v>8.31024E-033</v>
      </c>
      <c r="R338" s="7" t="n">
        <v>5.44034E-012</v>
      </c>
      <c r="S338" s="7" t="n">
        <v>1.09737E-024</v>
      </c>
      <c r="T338" s="7" t="n">
        <v>1.3658E-010</v>
      </c>
      <c r="U338" s="7" t="n">
        <v>2.73984E-010</v>
      </c>
      <c r="V338" s="7" t="n">
        <v>1.22974E-011</v>
      </c>
      <c r="W338" s="7" t="n">
        <v>2.91034E-018</v>
      </c>
      <c r="X338" s="7" t="n">
        <v>2.87544E-012</v>
      </c>
      <c r="Y338" s="7" t="n">
        <v>2.12495E-011</v>
      </c>
      <c r="Z338" s="7" t="n">
        <v>2.69944E-014</v>
      </c>
      <c r="AA338" s="7" t="n">
        <v>3.01208E-038</v>
      </c>
      <c r="AB338" s="7" t="n">
        <v>2.17229E-020</v>
      </c>
      <c r="AC338" s="7" t="n">
        <v>1.19469E-029</v>
      </c>
      <c r="AD338" s="7" t="n">
        <v>1.57993E-027</v>
      </c>
      <c r="AE338" s="7" t="n">
        <v>2.29906E-017</v>
      </c>
      <c r="AF338" s="7" t="n">
        <v>1.6126E-043</v>
      </c>
      <c r="AG338" s="7" t="n">
        <v>3.19147E-046</v>
      </c>
      <c r="AH338" s="7" t="n">
        <v>1.67493E-022</v>
      </c>
      <c r="AI338" s="7" t="n">
        <v>6.65218E-024</v>
      </c>
      <c r="AJ338" s="7" t="n">
        <v>2.9537E-011</v>
      </c>
      <c r="AK338" s="7" t="n">
        <v>2.50894E-018</v>
      </c>
      <c r="AL338" s="7" t="n">
        <v>9.99492E-008</v>
      </c>
      <c r="AM338" s="7" t="n">
        <v>1.4564E-031</v>
      </c>
      <c r="AN338" s="7" t="n">
        <v>4.77123E-032</v>
      </c>
      <c r="AO338" s="7" t="n">
        <v>5.65756E-044</v>
      </c>
      <c r="AP338" s="7" t="n">
        <v>7.38848E-022</v>
      </c>
      <c r="AQ338" s="7" t="n">
        <v>4.03067E-023</v>
      </c>
      <c r="AR338" s="7" t="n">
        <v>2.28079E-036</v>
      </c>
      <c r="AS338" s="7" t="n">
        <v>1E-055</v>
      </c>
      <c r="AT338" s="7" t="n">
        <v>1.38274E-026</v>
      </c>
      <c r="AU338" s="7" t="n">
        <v>8.0649E-026</v>
      </c>
      <c r="AV338" s="7" t="n">
        <v>9.65548E-023</v>
      </c>
      <c r="AW338" s="7" t="n">
        <v>1.38362E-045</v>
      </c>
      <c r="AX338" s="7" t="n">
        <v>1.01987E-018</v>
      </c>
      <c r="AY338" s="7" t="n">
        <v>1.15777E-030</v>
      </c>
      <c r="AZ338" s="7" t="n">
        <v>3.70705E-041</v>
      </c>
      <c r="BA338" s="7" t="n">
        <v>5.37276E-048</v>
      </c>
      <c r="BB338" s="7" t="n">
        <v>1E-055</v>
      </c>
      <c r="BC338" s="7" t="n">
        <v>5.95644E-055</v>
      </c>
      <c r="BD338" s="7" t="n">
        <v>4.7941E-025</v>
      </c>
      <c r="BE338" s="7" t="n">
        <v>9.01586E-037</v>
      </c>
      <c r="BF338" s="7" t="n">
        <v>602.747</v>
      </c>
    </row>
    <row r="339" customFormat="false" ht="12.75" hidden="false" customHeight="false" outlineLevel="0" collapsed="false">
      <c r="A339" s="7" t="n">
        <v>95437</v>
      </c>
      <c r="B339" s="7" t="n">
        <v>7.59928E-006</v>
      </c>
      <c r="C339" s="7" t="n">
        <v>4.05757E-016</v>
      </c>
      <c r="D339" s="7" t="n">
        <v>1.1652E-018</v>
      </c>
      <c r="E339" s="7" t="n">
        <v>6.95064E-007</v>
      </c>
      <c r="F339" s="7" t="n">
        <v>2.61848E-020</v>
      </c>
      <c r="G339" s="7" t="n">
        <v>1.7404E-019</v>
      </c>
      <c r="H339" s="7" t="n">
        <v>5.5181E-009</v>
      </c>
      <c r="I339" s="7" t="n">
        <v>3.84879E-014</v>
      </c>
      <c r="J339" s="7" t="n">
        <v>5.56081E-010</v>
      </c>
      <c r="K339" s="7" t="n">
        <v>3.63809E-023</v>
      </c>
      <c r="L339" s="7" t="n">
        <v>1.25627E-014</v>
      </c>
      <c r="M339" s="7" t="n">
        <v>1.26372E-014</v>
      </c>
      <c r="N339" s="7" t="n">
        <v>7.59637E-006</v>
      </c>
      <c r="O339" s="7" t="n">
        <v>1.94082E-016</v>
      </c>
      <c r="P339" s="7" t="n">
        <v>2.66652E-015</v>
      </c>
      <c r="Q339" s="7" t="n">
        <v>8.31546E-033</v>
      </c>
      <c r="R339" s="7" t="n">
        <v>5.64695E-012</v>
      </c>
      <c r="S339" s="7" t="n">
        <v>1.13844E-024</v>
      </c>
      <c r="T339" s="7" t="n">
        <v>1.36791E-010</v>
      </c>
      <c r="U339" s="7" t="n">
        <v>2.75147E-010</v>
      </c>
      <c r="V339" s="7" t="n">
        <v>1.23056E-011</v>
      </c>
      <c r="W339" s="7" t="n">
        <v>2.81274E-018</v>
      </c>
      <c r="X339" s="7" t="n">
        <v>2.87827E-012</v>
      </c>
      <c r="Y339" s="7" t="n">
        <v>2.12518E-011</v>
      </c>
      <c r="Z339" s="7" t="n">
        <v>2.70001E-014</v>
      </c>
      <c r="AA339" s="7" t="n">
        <v>3.08103E-038</v>
      </c>
      <c r="AB339" s="7" t="n">
        <v>2.22201E-020</v>
      </c>
      <c r="AC339" s="7" t="n">
        <v>1.19658E-029</v>
      </c>
      <c r="AD339" s="7" t="n">
        <v>1.58566E-027</v>
      </c>
      <c r="AE339" s="7" t="n">
        <v>2.30371E-017</v>
      </c>
      <c r="AF339" s="7" t="n">
        <v>1.65564E-043</v>
      </c>
      <c r="AG339" s="7" t="n">
        <v>3.279E-046</v>
      </c>
      <c r="AH339" s="7" t="n">
        <v>1.67886E-022</v>
      </c>
      <c r="AI339" s="7" t="n">
        <v>6.53513E-024</v>
      </c>
      <c r="AJ339" s="7" t="n">
        <v>2.9564E-011</v>
      </c>
      <c r="AK339" s="7" t="n">
        <v>2.50582E-018</v>
      </c>
      <c r="AL339" s="7" t="n">
        <v>9.99492E-008</v>
      </c>
      <c r="AM339" s="7" t="n">
        <v>1.45446E-031</v>
      </c>
      <c r="AN339" s="7" t="n">
        <v>4.76491E-032</v>
      </c>
      <c r="AO339" s="7" t="n">
        <v>5.65624E-044</v>
      </c>
      <c r="AP339" s="7" t="n">
        <v>7.41312E-022</v>
      </c>
      <c r="AQ339" s="7" t="n">
        <v>3.8855E-023</v>
      </c>
      <c r="AR339" s="7" t="n">
        <v>2.28804E-036</v>
      </c>
      <c r="AS339" s="7" t="n">
        <v>1E-055</v>
      </c>
      <c r="AT339" s="7" t="n">
        <v>1.3893E-026</v>
      </c>
      <c r="AU339" s="7" t="n">
        <v>8.0456E-026</v>
      </c>
      <c r="AV339" s="7" t="n">
        <v>9.65732E-023</v>
      </c>
      <c r="AW339" s="7" t="n">
        <v>1.39022E-045</v>
      </c>
      <c r="AX339" s="7" t="n">
        <v>1.02158E-018</v>
      </c>
      <c r="AY339" s="7" t="n">
        <v>1.15947E-030</v>
      </c>
      <c r="AZ339" s="7" t="n">
        <v>3.72312E-041</v>
      </c>
      <c r="BA339" s="7" t="n">
        <v>5.39103E-048</v>
      </c>
      <c r="BB339" s="7" t="n">
        <v>1E-055</v>
      </c>
      <c r="BC339" s="7" t="n">
        <v>6.02212E-055</v>
      </c>
      <c r="BD339" s="7" t="n">
        <v>4.96976E-025</v>
      </c>
      <c r="BE339" s="7" t="n">
        <v>9.36916E-037</v>
      </c>
      <c r="BF339" s="7" t="n">
        <v>602.752</v>
      </c>
    </row>
    <row r="340" customFormat="false" ht="12.75" hidden="false" customHeight="false" outlineLevel="0" collapsed="false">
      <c r="A340" s="7" t="n">
        <v>95442.5</v>
      </c>
      <c r="B340" s="7" t="n">
        <v>7.59928E-006</v>
      </c>
      <c r="C340" s="7" t="n">
        <v>4.0563E-016</v>
      </c>
      <c r="D340" s="7" t="n">
        <v>1.16488E-018</v>
      </c>
      <c r="E340" s="7" t="n">
        <v>6.9506E-007</v>
      </c>
      <c r="F340" s="7" t="n">
        <v>2.61781E-020</v>
      </c>
      <c r="G340" s="7" t="n">
        <v>1.74028E-019</v>
      </c>
      <c r="H340" s="7" t="n">
        <v>5.52495E-009</v>
      </c>
      <c r="I340" s="7" t="n">
        <v>3.75975E-014</v>
      </c>
      <c r="J340" s="7" t="n">
        <v>5.55728E-010</v>
      </c>
      <c r="K340" s="7" t="n">
        <v>3.64049E-023</v>
      </c>
      <c r="L340" s="7" t="n">
        <v>1.25576E-014</v>
      </c>
      <c r="M340" s="7" t="n">
        <v>1.26319E-014</v>
      </c>
      <c r="N340" s="7" t="n">
        <v>7.59637E-006</v>
      </c>
      <c r="O340" s="7" t="n">
        <v>1.90504E-016</v>
      </c>
      <c r="P340" s="7" t="n">
        <v>2.67166E-015</v>
      </c>
      <c r="Q340" s="7" t="n">
        <v>8.31826E-033</v>
      </c>
      <c r="R340" s="7" t="n">
        <v>5.78032E-012</v>
      </c>
      <c r="S340" s="7" t="n">
        <v>1.16491E-024</v>
      </c>
      <c r="T340" s="7" t="n">
        <v>1.36922E-010</v>
      </c>
      <c r="U340" s="7" t="n">
        <v>2.75885E-010</v>
      </c>
      <c r="V340" s="7" t="n">
        <v>1.23106E-011</v>
      </c>
      <c r="W340" s="7" t="n">
        <v>2.75322E-018</v>
      </c>
      <c r="X340" s="7" t="n">
        <v>2.88003E-012</v>
      </c>
      <c r="Y340" s="7" t="n">
        <v>2.12533E-011</v>
      </c>
      <c r="Z340" s="7" t="n">
        <v>2.70037E-014</v>
      </c>
      <c r="AA340" s="7" t="n">
        <v>3.12603E-038</v>
      </c>
      <c r="AB340" s="7" t="n">
        <v>2.25451E-020</v>
      </c>
      <c r="AC340" s="7" t="n">
        <v>1.19776E-029</v>
      </c>
      <c r="AD340" s="7" t="n">
        <v>1.58931E-027</v>
      </c>
      <c r="AE340" s="7" t="n">
        <v>2.30667E-017</v>
      </c>
      <c r="AF340" s="7" t="n">
        <v>1.68399E-043</v>
      </c>
      <c r="AG340" s="7" t="n">
        <v>3.33624E-046</v>
      </c>
      <c r="AH340" s="7" t="n">
        <v>1.68135E-022</v>
      </c>
      <c r="AI340" s="7" t="n">
        <v>6.46392E-024</v>
      </c>
      <c r="AJ340" s="7" t="n">
        <v>2.95811E-011</v>
      </c>
      <c r="AK340" s="7" t="n">
        <v>2.50386E-018</v>
      </c>
      <c r="AL340" s="7" t="n">
        <v>9.99491E-008</v>
      </c>
      <c r="AM340" s="7" t="n">
        <v>1.45321E-031</v>
      </c>
      <c r="AN340" s="7" t="n">
        <v>4.76083E-032</v>
      </c>
      <c r="AO340" s="7" t="n">
        <v>5.65527E-044</v>
      </c>
      <c r="AP340" s="7" t="n">
        <v>7.42878E-022</v>
      </c>
      <c r="AQ340" s="7" t="n">
        <v>3.79729E-023</v>
      </c>
      <c r="AR340" s="7" t="n">
        <v>2.2926E-036</v>
      </c>
      <c r="AS340" s="7" t="n">
        <v>1E-055</v>
      </c>
      <c r="AT340" s="7" t="n">
        <v>1.39342E-026</v>
      </c>
      <c r="AU340" s="7" t="n">
        <v>8.03383E-026</v>
      </c>
      <c r="AV340" s="7" t="n">
        <v>9.65847E-023</v>
      </c>
      <c r="AW340" s="7" t="n">
        <v>1.39433E-045</v>
      </c>
      <c r="AX340" s="7" t="n">
        <v>1.02266E-018</v>
      </c>
      <c r="AY340" s="7" t="n">
        <v>1.16052E-030</v>
      </c>
      <c r="AZ340" s="7" t="n">
        <v>3.73312E-041</v>
      </c>
      <c r="BA340" s="7" t="n">
        <v>5.40233E-048</v>
      </c>
      <c r="BB340" s="7" t="n">
        <v>1E-055</v>
      </c>
      <c r="BC340" s="7" t="n">
        <v>6.06413E-055</v>
      </c>
      <c r="BD340" s="7" t="n">
        <v>5.08301E-025</v>
      </c>
      <c r="BE340" s="7" t="n">
        <v>9.60114E-037</v>
      </c>
      <c r="BF340" s="7" t="n">
        <v>602.754</v>
      </c>
    </row>
    <row r="341" customFormat="false" ht="12.75" hidden="false" customHeight="false" outlineLevel="0" collapsed="false">
      <c r="A341" s="7" t="n">
        <v>95446.5</v>
      </c>
      <c r="B341" s="7" t="n">
        <v>7.59928E-006</v>
      </c>
      <c r="C341" s="7" t="n">
        <v>4.05534E-016</v>
      </c>
      <c r="D341" s="7" t="n">
        <v>1.16464E-018</v>
      </c>
      <c r="E341" s="7" t="n">
        <v>6.95057E-007</v>
      </c>
      <c r="F341" s="7" t="n">
        <v>2.6173E-020</v>
      </c>
      <c r="G341" s="7" t="n">
        <v>1.74017E-019</v>
      </c>
      <c r="H341" s="7" t="n">
        <v>5.52996E-009</v>
      </c>
      <c r="I341" s="7" t="n">
        <v>3.69647E-014</v>
      </c>
      <c r="J341" s="7" t="n">
        <v>5.5547E-010</v>
      </c>
      <c r="K341" s="7" t="n">
        <v>3.64216E-023</v>
      </c>
      <c r="L341" s="7" t="n">
        <v>1.25537E-014</v>
      </c>
      <c r="M341" s="7" t="n">
        <v>1.26279E-014</v>
      </c>
      <c r="N341" s="7" t="n">
        <v>7.59636E-006</v>
      </c>
      <c r="O341" s="7" t="n">
        <v>1.87947E-016</v>
      </c>
      <c r="P341" s="7" t="n">
        <v>2.6754E-015</v>
      </c>
      <c r="Q341" s="7" t="n">
        <v>8.32006E-033</v>
      </c>
      <c r="R341" s="7" t="n">
        <v>5.87893E-012</v>
      </c>
      <c r="S341" s="7" t="n">
        <v>1.18447E-024</v>
      </c>
      <c r="T341" s="7" t="n">
        <v>1.37016E-010</v>
      </c>
      <c r="U341" s="7" t="n">
        <v>2.76425E-010</v>
      </c>
      <c r="V341" s="7" t="n">
        <v>1.23141E-011</v>
      </c>
      <c r="W341" s="7" t="n">
        <v>2.71085E-018</v>
      </c>
      <c r="X341" s="7" t="n">
        <v>2.88128E-012</v>
      </c>
      <c r="Y341" s="7" t="n">
        <v>2.12543E-011</v>
      </c>
      <c r="Z341" s="7" t="n">
        <v>2.70062E-014</v>
      </c>
      <c r="AA341" s="7" t="n">
        <v>3.15956E-038</v>
      </c>
      <c r="AB341" s="7" t="n">
        <v>2.27876E-020</v>
      </c>
      <c r="AC341" s="7" t="n">
        <v>1.19862E-029</v>
      </c>
      <c r="AD341" s="7" t="n">
        <v>1.59198E-027</v>
      </c>
      <c r="AE341" s="7" t="n">
        <v>2.30883E-017</v>
      </c>
      <c r="AF341" s="7" t="n">
        <v>1.70527E-043</v>
      </c>
      <c r="AG341" s="7" t="n">
        <v>3.37894E-046</v>
      </c>
      <c r="AH341" s="7" t="n">
        <v>1.68317E-022</v>
      </c>
      <c r="AI341" s="7" t="n">
        <v>6.41331E-024</v>
      </c>
      <c r="AJ341" s="7" t="n">
        <v>2.95937E-011</v>
      </c>
      <c r="AK341" s="7" t="n">
        <v>2.50244E-018</v>
      </c>
      <c r="AL341" s="7" t="n">
        <v>9.99491E-008</v>
      </c>
      <c r="AM341" s="7" t="n">
        <v>1.45228E-031</v>
      </c>
      <c r="AN341" s="7" t="n">
        <v>4.75782E-032</v>
      </c>
      <c r="AO341" s="7" t="n">
        <v>5.6545E-044</v>
      </c>
      <c r="AP341" s="7" t="n">
        <v>7.44024E-022</v>
      </c>
      <c r="AQ341" s="7" t="n">
        <v>3.73463E-023</v>
      </c>
      <c r="AR341" s="7" t="n">
        <v>2.29592E-036</v>
      </c>
      <c r="AS341" s="7" t="n">
        <v>1E-055</v>
      </c>
      <c r="AT341" s="7" t="n">
        <v>1.39642E-026</v>
      </c>
      <c r="AU341" s="7" t="n">
        <v>8.02545E-026</v>
      </c>
      <c r="AV341" s="7" t="n">
        <v>9.6593E-023</v>
      </c>
      <c r="AW341" s="7" t="n">
        <v>1.39731E-045</v>
      </c>
      <c r="AX341" s="7" t="n">
        <v>1.02346E-018</v>
      </c>
      <c r="AY341" s="7" t="n">
        <v>1.16128E-030</v>
      </c>
      <c r="AZ341" s="7" t="n">
        <v>3.74035E-041</v>
      </c>
      <c r="BA341" s="7" t="n">
        <v>5.41047E-048</v>
      </c>
      <c r="BB341" s="7" t="n">
        <v>1E-055</v>
      </c>
      <c r="BC341" s="7" t="n">
        <v>6.09503E-055</v>
      </c>
      <c r="BD341" s="7" t="n">
        <v>5.16669E-025</v>
      </c>
      <c r="BE341" s="7" t="n">
        <v>9.77469E-037</v>
      </c>
      <c r="BF341" s="7" t="n">
        <v>602.757</v>
      </c>
    </row>
    <row r="342" customFormat="false" ht="12.75" hidden="false" customHeight="false" outlineLevel="0" collapsed="false">
      <c r="A342" s="7" t="n">
        <v>95454.9</v>
      </c>
      <c r="B342" s="7" t="n">
        <v>7.59928E-006</v>
      </c>
      <c r="C342" s="7" t="n">
        <v>4.05321E-016</v>
      </c>
      <c r="D342" s="7" t="n">
        <v>1.16409E-018</v>
      </c>
      <c r="E342" s="7" t="n">
        <v>6.95052E-007</v>
      </c>
      <c r="F342" s="7" t="n">
        <v>2.61616E-020</v>
      </c>
      <c r="G342" s="7" t="n">
        <v>1.73988E-019</v>
      </c>
      <c r="H342" s="7" t="n">
        <v>5.54065E-009</v>
      </c>
      <c r="I342" s="7" t="n">
        <v>3.56668E-014</v>
      </c>
      <c r="J342" s="7" t="n">
        <v>5.5492E-010</v>
      </c>
      <c r="K342" s="7" t="n">
        <v>3.64553E-023</v>
      </c>
      <c r="L342" s="7" t="n">
        <v>1.25453E-014</v>
      </c>
      <c r="M342" s="7" t="n">
        <v>1.26193E-014</v>
      </c>
      <c r="N342" s="7" t="n">
        <v>7.59636E-006</v>
      </c>
      <c r="O342" s="7" t="n">
        <v>1.82668E-016</v>
      </c>
      <c r="P342" s="7" t="n">
        <v>2.68335E-015</v>
      </c>
      <c r="Q342" s="7" t="n">
        <v>8.32324E-033</v>
      </c>
      <c r="R342" s="7" t="n">
        <v>6.09191E-012</v>
      </c>
      <c r="S342" s="7" t="n">
        <v>1.22666E-024</v>
      </c>
      <c r="T342" s="7" t="n">
        <v>1.37211E-010</v>
      </c>
      <c r="U342" s="7" t="n">
        <v>2.77578E-010</v>
      </c>
      <c r="V342" s="7" t="n">
        <v>1.23213E-011</v>
      </c>
      <c r="W342" s="7" t="n">
        <v>2.62376E-018</v>
      </c>
      <c r="X342" s="7" t="n">
        <v>2.8839E-012</v>
      </c>
      <c r="Y342" s="7" t="n">
        <v>2.12566E-011</v>
      </c>
      <c r="Z342" s="7" t="n">
        <v>2.70117E-014</v>
      </c>
      <c r="AA342" s="7" t="n">
        <v>3.23278E-038</v>
      </c>
      <c r="AB342" s="7" t="n">
        <v>2.33176E-020</v>
      </c>
      <c r="AC342" s="7" t="n">
        <v>1.20041E-029</v>
      </c>
      <c r="AD342" s="7" t="n">
        <v>1.59769E-027</v>
      </c>
      <c r="AE342" s="7" t="n">
        <v>2.31344E-017</v>
      </c>
      <c r="AF342" s="7" t="n">
        <v>1.75215E-043</v>
      </c>
      <c r="AG342" s="7" t="n">
        <v>3.47234E-046</v>
      </c>
      <c r="AH342" s="7" t="n">
        <v>1.68703E-022</v>
      </c>
      <c r="AI342" s="7" t="n">
        <v>6.3095E-024</v>
      </c>
      <c r="AJ342" s="7" t="n">
        <v>2.96204E-011</v>
      </c>
      <c r="AK342" s="7" t="n">
        <v>2.49944E-018</v>
      </c>
      <c r="AL342" s="7" t="n">
        <v>9.99491E-008</v>
      </c>
      <c r="AM342" s="7" t="n">
        <v>1.4503E-031</v>
      </c>
      <c r="AN342" s="7" t="n">
        <v>4.75135E-032</v>
      </c>
      <c r="AO342" s="7" t="n">
        <v>5.65272E-044</v>
      </c>
      <c r="AP342" s="7" t="n">
        <v>7.46469E-022</v>
      </c>
      <c r="AQ342" s="7" t="n">
        <v>3.60623E-023</v>
      </c>
      <c r="AR342" s="7" t="n">
        <v>2.30294E-036</v>
      </c>
      <c r="AS342" s="7" t="n">
        <v>1E-055</v>
      </c>
      <c r="AT342" s="7" t="n">
        <v>1.40273E-026</v>
      </c>
      <c r="AU342" s="7" t="n">
        <v>8.00822E-026</v>
      </c>
      <c r="AV342" s="7" t="n">
        <v>9.66106E-023</v>
      </c>
      <c r="AW342" s="7" t="n">
        <v>1.40354E-045</v>
      </c>
      <c r="AX342" s="7" t="n">
        <v>1.02514E-018</v>
      </c>
      <c r="AY342" s="7" t="n">
        <v>1.16286E-030</v>
      </c>
      <c r="AZ342" s="7" t="n">
        <v>3.7555E-041</v>
      </c>
      <c r="BA342" s="7" t="n">
        <v>5.42743E-048</v>
      </c>
      <c r="BB342" s="7" t="n">
        <v>1E-055</v>
      </c>
      <c r="BC342" s="7" t="n">
        <v>6.1613E-055</v>
      </c>
      <c r="BD342" s="7" t="n">
        <v>5.34721E-025</v>
      </c>
      <c r="BE342" s="7" t="n">
        <v>1.01555E-036</v>
      </c>
      <c r="BF342" s="7" t="n">
        <v>602.761</v>
      </c>
    </row>
    <row r="343" customFormat="false" ht="12.75" hidden="false" customHeight="false" outlineLevel="0" collapsed="false">
      <c r="A343" s="7" t="n">
        <v>95460.4</v>
      </c>
      <c r="B343" s="7" t="n">
        <v>7.59927E-006</v>
      </c>
      <c r="C343" s="7" t="n">
        <v>4.05179E-016</v>
      </c>
      <c r="D343" s="7" t="n">
        <v>1.16373E-018</v>
      </c>
      <c r="E343" s="7" t="n">
        <v>6.95048E-007</v>
      </c>
      <c r="F343" s="7" t="n">
        <v>2.61539E-020</v>
      </c>
      <c r="G343" s="7" t="n">
        <v>1.73967E-019</v>
      </c>
      <c r="H343" s="7" t="n">
        <v>5.54749E-009</v>
      </c>
      <c r="I343" s="7" t="n">
        <v>3.48716E-014</v>
      </c>
      <c r="J343" s="7" t="n">
        <v>5.54568E-010</v>
      </c>
      <c r="K343" s="7" t="n">
        <v>3.64754E-023</v>
      </c>
      <c r="L343" s="7" t="n">
        <v>1.25398E-014</v>
      </c>
      <c r="M343" s="7" t="n">
        <v>1.26137E-014</v>
      </c>
      <c r="N343" s="7" t="n">
        <v>7.59635E-006</v>
      </c>
      <c r="O343" s="7" t="n">
        <v>1.79409E-016</v>
      </c>
      <c r="P343" s="7" t="n">
        <v>2.68841E-015</v>
      </c>
      <c r="Q343" s="7" t="n">
        <v>8.32482E-033</v>
      </c>
      <c r="R343" s="7" t="n">
        <v>6.23007E-012</v>
      </c>
      <c r="S343" s="7" t="n">
        <v>1.254E-024</v>
      </c>
      <c r="T343" s="7" t="n">
        <v>1.37333E-010</v>
      </c>
      <c r="U343" s="7" t="n">
        <v>2.78316E-010</v>
      </c>
      <c r="V343" s="7" t="n">
        <v>1.23257E-011</v>
      </c>
      <c r="W343" s="7" t="n">
        <v>2.57026E-018</v>
      </c>
      <c r="X343" s="7" t="n">
        <v>2.88553E-012</v>
      </c>
      <c r="Y343" s="7" t="n">
        <v>2.1258E-011</v>
      </c>
      <c r="Z343" s="7" t="n">
        <v>2.70152E-014</v>
      </c>
      <c r="AA343" s="7" t="n">
        <v>3.28088E-038</v>
      </c>
      <c r="AB343" s="7" t="n">
        <v>2.36662E-020</v>
      </c>
      <c r="AC343" s="7" t="n">
        <v>1.20153E-029</v>
      </c>
      <c r="AD343" s="7" t="n">
        <v>1.60135E-027</v>
      </c>
      <c r="AE343" s="7" t="n">
        <v>2.31638E-017</v>
      </c>
      <c r="AF343" s="7" t="n">
        <v>1.78328E-043</v>
      </c>
      <c r="AG343" s="7" t="n">
        <v>3.53381E-046</v>
      </c>
      <c r="AH343" s="7" t="n">
        <v>1.6895E-022</v>
      </c>
      <c r="AI343" s="7" t="n">
        <v>6.24589E-024</v>
      </c>
      <c r="AJ343" s="7" t="n">
        <v>2.96375E-011</v>
      </c>
      <c r="AK343" s="7" t="n">
        <v>2.49754E-018</v>
      </c>
      <c r="AL343" s="7" t="n">
        <v>9.99491E-008</v>
      </c>
      <c r="AM343" s="7" t="n">
        <v>1.44901E-031</v>
      </c>
      <c r="AN343" s="7" t="n">
        <v>4.74717E-032</v>
      </c>
      <c r="AO343" s="7" t="n">
        <v>5.65149E-044</v>
      </c>
      <c r="AP343" s="7" t="n">
        <v>7.48034E-022</v>
      </c>
      <c r="AQ343" s="7" t="n">
        <v>3.52763E-023</v>
      </c>
      <c r="AR343" s="7" t="n">
        <v>2.30741E-036</v>
      </c>
      <c r="AS343" s="7" t="n">
        <v>1E-055</v>
      </c>
      <c r="AT343" s="7" t="n">
        <v>1.40672E-026</v>
      </c>
      <c r="AU343" s="7" t="n">
        <v>7.99764E-026</v>
      </c>
      <c r="AV343" s="7" t="n">
        <v>9.66217E-023</v>
      </c>
      <c r="AW343" s="7" t="n">
        <v>1.40746E-045</v>
      </c>
      <c r="AX343" s="7" t="n">
        <v>1.02622E-018</v>
      </c>
      <c r="AY343" s="7" t="n">
        <v>1.16385E-030</v>
      </c>
      <c r="AZ343" s="7" t="n">
        <v>3.76501E-041</v>
      </c>
      <c r="BA343" s="7" t="n">
        <v>5.43803E-048</v>
      </c>
      <c r="BB343" s="7" t="n">
        <v>1E-055</v>
      </c>
      <c r="BC343" s="7" t="n">
        <v>6.20399E-055</v>
      </c>
      <c r="BD343" s="7" t="n">
        <v>5.46419E-025</v>
      </c>
      <c r="BE343" s="7" t="n">
        <v>1.0407E-036</v>
      </c>
      <c r="BF343" s="7" t="n">
        <v>602.764</v>
      </c>
    </row>
    <row r="344" customFormat="false" ht="12.75" hidden="false" customHeight="false" outlineLevel="0" collapsed="false">
      <c r="A344" s="7" t="n">
        <v>95464.3</v>
      </c>
      <c r="B344" s="7" t="n">
        <v>7.59927E-006</v>
      </c>
      <c r="C344" s="7" t="n">
        <v>4.05074E-016</v>
      </c>
      <c r="D344" s="7" t="n">
        <v>1.16346E-018</v>
      </c>
      <c r="E344" s="7" t="n">
        <v>6.95045E-007</v>
      </c>
      <c r="F344" s="7" t="n">
        <v>2.61483E-020</v>
      </c>
      <c r="G344" s="7" t="n">
        <v>1.73951E-019</v>
      </c>
      <c r="H344" s="7" t="n">
        <v>5.55242E-009</v>
      </c>
      <c r="I344" s="7" t="n">
        <v>3.43152E-014</v>
      </c>
      <c r="J344" s="7" t="n">
        <v>5.54315E-010</v>
      </c>
      <c r="K344" s="7" t="n">
        <v>3.64892E-023</v>
      </c>
      <c r="L344" s="7" t="n">
        <v>1.25358E-014</v>
      </c>
      <c r="M344" s="7" t="n">
        <v>1.26096E-014</v>
      </c>
      <c r="N344" s="7" t="n">
        <v>7.59635E-006</v>
      </c>
      <c r="O344" s="7" t="n">
        <v>1.77119E-016</v>
      </c>
      <c r="P344" s="7" t="n">
        <v>2.69204E-015</v>
      </c>
      <c r="Q344" s="7" t="n">
        <v>8.32576E-033</v>
      </c>
      <c r="R344" s="7" t="n">
        <v>6.33046E-012</v>
      </c>
      <c r="S344" s="7" t="n">
        <v>1.27384E-024</v>
      </c>
      <c r="T344" s="7" t="n">
        <v>1.37419E-010</v>
      </c>
      <c r="U344" s="7" t="n">
        <v>2.78847E-010</v>
      </c>
      <c r="V344" s="7" t="n">
        <v>1.23288E-011</v>
      </c>
      <c r="W344" s="7" t="n">
        <v>2.53277E-018</v>
      </c>
      <c r="X344" s="7" t="n">
        <v>2.88668E-012</v>
      </c>
      <c r="Y344" s="7" t="n">
        <v>2.1259E-011</v>
      </c>
      <c r="Z344" s="7" t="n">
        <v>2.70176E-014</v>
      </c>
      <c r="AA344" s="7" t="n">
        <v>3.31613E-038</v>
      </c>
      <c r="AB344" s="7" t="n">
        <v>2.3922E-020</v>
      </c>
      <c r="AC344" s="7" t="n">
        <v>1.20234E-029</v>
      </c>
      <c r="AD344" s="7" t="n">
        <v>1.60398E-027</v>
      </c>
      <c r="AE344" s="7" t="n">
        <v>2.3185E-017</v>
      </c>
      <c r="AF344" s="7" t="n">
        <v>1.80628E-043</v>
      </c>
      <c r="AG344" s="7" t="n">
        <v>3.57893E-046</v>
      </c>
      <c r="AH344" s="7" t="n">
        <v>1.69127E-022</v>
      </c>
      <c r="AI344" s="7" t="n">
        <v>6.2014E-024</v>
      </c>
      <c r="AJ344" s="7" t="n">
        <v>2.96498E-011</v>
      </c>
      <c r="AK344" s="7" t="n">
        <v>2.49619E-018</v>
      </c>
      <c r="AL344" s="7" t="n">
        <v>9.99491E-008</v>
      </c>
      <c r="AM344" s="7" t="n">
        <v>1.44809E-031</v>
      </c>
      <c r="AN344" s="7" t="n">
        <v>4.74415E-032</v>
      </c>
      <c r="AO344" s="7" t="n">
        <v>5.65056E-044</v>
      </c>
      <c r="AP344" s="7" t="n">
        <v>7.49163E-022</v>
      </c>
      <c r="AQ344" s="7" t="n">
        <v>3.47267E-023</v>
      </c>
      <c r="AR344" s="7" t="n">
        <v>2.3106E-036</v>
      </c>
      <c r="AS344" s="7" t="n">
        <v>1E-055</v>
      </c>
      <c r="AT344" s="7" t="n">
        <v>1.40957E-026</v>
      </c>
      <c r="AU344" s="7" t="n">
        <v>7.99024E-026</v>
      </c>
      <c r="AV344" s="7" t="n">
        <v>9.66296E-023</v>
      </c>
      <c r="AW344" s="7" t="n">
        <v>1.41025E-045</v>
      </c>
      <c r="AX344" s="7" t="n">
        <v>1.02699E-018</v>
      </c>
      <c r="AY344" s="7" t="n">
        <v>1.16455E-030</v>
      </c>
      <c r="AZ344" s="7" t="n">
        <v>3.77177E-041</v>
      </c>
      <c r="BA344" s="7" t="n">
        <v>5.44555E-048</v>
      </c>
      <c r="BB344" s="7" t="n">
        <v>1E-055</v>
      </c>
      <c r="BC344" s="7" t="n">
        <v>6.23488E-055</v>
      </c>
      <c r="BD344" s="7" t="n">
        <v>5.54912E-025</v>
      </c>
      <c r="BE344" s="7" t="n">
        <v>1.05921E-036</v>
      </c>
      <c r="BF344" s="7" t="n">
        <v>602.766</v>
      </c>
    </row>
    <row r="345" customFormat="false" ht="12.75" hidden="false" customHeight="false" outlineLevel="0" collapsed="false">
      <c r="A345" s="7" t="n">
        <v>95472.7</v>
      </c>
      <c r="B345" s="7" t="n">
        <v>7.59927E-006</v>
      </c>
      <c r="C345" s="7" t="n">
        <v>4.0484E-016</v>
      </c>
      <c r="D345" s="7" t="n">
        <v>1.16286E-018</v>
      </c>
      <c r="E345" s="7" t="n">
        <v>6.95039E-007</v>
      </c>
      <c r="F345" s="7" t="n">
        <v>2.61356E-020</v>
      </c>
      <c r="G345" s="7" t="n">
        <v>1.73911E-019</v>
      </c>
      <c r="H345" s="7" t="n">
        <v>5.56307E-009</v>
      </c>
      <c r="I345" s="7" t="n">
        <v>3.31574E-014</v>
      </c>
      <c r="J345" s="7" t="n">
        <v>5.53766E-010</v>
      </c>
      <c r="K345" s="7" t="n">
        <v>3.65172E-023</v>
      </c>
      <c r="L345" s="7" t="n">
        <v>1.25269E-014</v>
      </c>
      <c r="M345" s="7" t="n">
        <v>1.26005E-014</v>
      </c>
      <c r="N345" s="7" t="n">
        <v>7.59635E-006</v>
      </c>
      <c r="O345" s="7" t="n">
        <v>1.72325E-016</v>
      </c>
      <c r="P345" s="7" t="n">
        <v>2.69986E-015</v>
      </c>
      <c r="Q345" s="7" t="n">
        <v>8.32721E-033</v>
      </c>
      <c r="R345" s="7" t="n">
        <v>6.54994E-012</v>
      </c>
      <c r="S345" s="7" t="n">
        <v>1.31717E-024</v>
      </c>
      <c r="T345" s="7" t="n">
        <v>1.376E-010</v>
      </c>
      <c r="U345" s="7" t="n">
        <v>2.79997E-010</v>
      </c>
      <c r="V345" s="7" t="n">
        <v>1.23352E-011</v>
      </c>
      <c r="W345" s="7" t="n">
        <v>2.45458E-018</v>
      </c>
      <c r="X345" s="7" t="n">
        <v>2.88911E-012</v>
      </c>
      <c r="Y345" s="7" t="n">
        <v>2.12611E-011</v>
      </c>
      <c r="Z345" s="7" t="n">
        <v>2.70229E-014</v>
      </c>
      <c r="AA345" s="7" t="n">
        <v>3.39415E-038</v>
      </c>
      <c r="AB345" s="7" t="n">
        <v>2.44884E-020</v>
      </c>
      <c r="AC345" s="7" t="n">
        <v>1.20405E-029</v>
      </c>
      <c r="AD345" s="7" t="n">
        <v>1.6097E-027</v>
      </c>
      <c r="AE345" s="7" t="n">
        <v>2.32308E-017</v>
      </c>
      <c r="AF345" s="7" t="n">
        <v>1.85773E-043</v>
      </c>
      <c r="AG345" s="7" t="n">
        <v>3.67895E-046</v>
      </c>
      <c r="AH345" s="7" t="n">
        <v>1.6951E-022</v>
      </c>
      <c r="AI345" s="7" t="n">
        <v>6.1088E-024</v>
      </c>
      <c r="AJ345" s="7" t="n">
        <v>2.96764E-011</v>
      </c>
      <c r="AK345" s="7" t="n">
        <v>2.4933E-018</v>
      </c>
      <c r="AL345" s="7" t="n">
        <v>9.9949E-008</v>
      </c>
      <c r="AM345" s="7" t="n">
        <v>1.44607E-031</v>
      </c>
      <c r="AN345" s="7" t="n">
        <v>4.73758E-032</v>
      </c>
      <c r="AO345" s="7" t="n">
        <v>5.64845E-044</v>
      </c>
      <c r="AP345" s="7" t="n">
        <v>7.51603E-022</v>
      </c>
      <c r="AQ345" s="7" t="n">
        <v>3.3584E-023</v>
      </c>
      <c r="AR345" s="7" t="n">
        <v>2.31748E-036</v>
      </c>
      <c r="AS345" s="7" t="n">
        <v>1E-055</v>
      </c>
      <c r="AT345" s="7" t="n">
        <v>1.41568E-026</v>
      </c>
      <c r="AU345" s="7" t="n">
        <v>7.9748E-026</v>
      </c>
      <c r="AV345" s="7" t="n">
        <v>9.66465E-023</v>
      </c>
      <c r="AW345" s="7" t="n">
        <v>1.41618E-045</v>
      </c>
      <c r="AX345" s="7" t="n">
        <v>1.02866E-018</v>
      </c>
      <c r="AY345" s="7" t="n">
        <v>1.16605E-030</v>
      </c>
      <c r="AZ345" s="7" t="n">
        <v>3.78617E-041</v>
      </c>
      <c r="BA345" s="7" t="n">
        <v>5.46149E-048</v>
      </c>
      <c r="BB345" s="7" t="n">
        <v>1E-055</v>
      </c>
      <c r="BC345" s="7" t="n">
        <v>6.30207E-055</v>
      </c>
      <c r="BD345" s="7" t="n">
        <v>5.73463E-025</v>
      </c>
      <c r="BE345" s="7" t="n">
        <v>1.10034E-036</v>
      </c>
      <c r="BF345" s="7" t="n">
        <v>602.771</v>
      </c>
    </row>
    <row r="346" customFormat="false" ht="12.75" hidden="false" customHeight="false" outlineLevel="0" collapsed="false">
      <c r="A346" s="7" t="n">
        <v>95478.2</v>
      </c>
      <c r="B346" s="7" t="n">
        <v>7.59927E-006</v>
      </c>
      <c r="C346" s="7" t="n">
        <v>4.04684E-016</v>
      </c>
      <c r="D346" s="7" t="n">
        <v>1.16246E-018</v>
      </c>
      <c r="E346" s="7" t="n">
        <v>6.95036E-007</v>
      </c>
      <c r="F346" s="7" t="n">
        <v>2.61272E-020</v>
      </c>
      <c r="G346" s="7" t="n">
        <v>1.73883E-019</v>
      </c>
      <c r="H346" s="7" t="n">
        <v>5.56994E-009</v>
      </c>
      <c r="I346" s="7" t="n">
        <v>3.24417E-014</v>
      </c>
      <c r="J346" s="7" t="n">
        <v>5.53413E-010</v>
      </c>
      <c r="K346" s="7" t="n">
        <v>3.65339E-023</v>
      </c>
      <c r="L346" s="7" t="n">
        <v>1.25211E-014</v>
      </c>
      <c r="M346" s="7" t="n">
        <v>1.25946E-014</v>
      </c>
      <c r="N346" s="7" t="n">
        <v>7.59634E-006</v>
      </c>
      <c r="O346" s="7" t="n">
        <v>1.69342E-016</v>
      </c>
      <c r="P346" s="7" t="n">
        <v>2.70489E-015</v>
      </c>
      <c r="Q346" s="7" t="n">
        <v>8.32776E-033</v>
      </c>
      <c r="R346" s="7" t="n">
        <v>6.69329E-012</v>
      </c>
      <c r="S346" s="7" t="n">
        <v>1.34544E-024</v>
      </c>
      <c r="T346" s="7" t="n">
        <v>1.37714E-010</v>
      </c>
      <c r="U346" s="7" t="n">
        <v>2.80739E-010</v>
      </c>
      <c r="V346" s="7" t="n">
        <v>1.23391E-011</v>
      </c>
      <c r="W346" s="7" t="n">
        <v>2.40612E-018</v>
      </c>
      <c r="X346" s="7" t="n">
        <v>2.89064E-012</v>
      </c>
      <c r="Y346" s="7" t="n">
        <v>2.12625E-011</v>
      </c>
      <c r="Z346" s="7" t="n">
        <v>2.70263E-014</v>
      </c>
      <c r="AA346" s="7" t="n">
        <v>3.44581E-038</v>
      </c>
      <c r="AB346" s="7" t="n">
        <v>2.48638E-020</v>
      </c>
      <c r="AC346" s="7" t="n">
        <v>1.20514E-029</v>
      </c>
      <c r="AD346" s="7" t="n">
        <v>1.61339E-027</v>
      </c>
      <c r="AE346" s="7" t="n">
        <v>2.32604E-017</v>
      </c>
      <c r="AF346" s="7" t="n">
        <v>1.89222E-043</v>
      </c>
      <c r="AG346" s="7" t="n">
        <v>3.74533E-046</v>
      </c>
      <c r="AH346" s="7" t="n">
        <v>1.69757E-022</v>
      </c>
      <c r="AI346" s="7" t="n">
        <v>6.05157E-024</v>
      </c>
      <c r="AJ346" s="7" t="n">
        <v>2.96935E-011</v>
      </c>
      <c r="AK346" s="7" t="n">
        <v>2.49147E-018</v>
      </c>
      <c r="AL346" s="7" t="n">
        <v>9.9949E-008</v>
      </c>
      <c r="AM346" s="7" t="n">
        <v>1.44476E-031</v>
      </c>
      <c r="AN346" s="7" t="n">
        <v>4.73333E-032</v>
      </c>
      <c r="AO346" s="7" t="n">
        <v>5.64702E-044</v>
      </c>
      <c r="AP346" s="7" t="n">
        <v>7.5318E-022</v>
      </c>
      <c r="AQ346" s="7" t="n">
        <v>3.28782E-023</v>
      </c>
      <c r="AR346" s="7" t="n">
        <v>2.32189E-036</v>
      </c>
      <c r="AS346" s="7" t="n">
        <v>1E-055</v>
      </c>
      <c r="AT346" s="7" t="n">
        <v>1.41958E-026</v>
      </c>
      <c r="AU346" s="7" t="n">
        <v>7.96524E-026</v>
      </c>
      <c r="AV346" s="7" t="n">
        <v>9.66573E-023</v>
      </c>
      <c r="AW346" s="7" t="n">
        <v>1.41995E-045</v>
      </c>
      <c r="AX346" s="7" t="n">
        <v>1.02974E-018</v>
      </c>
      <c r="AY346" s="7" t="n">
        <v>1.16699E-030</v>
      </c>
      <c r="AZ346" s="7" t="n">
        <v>3.79531E-041</v>
      </c>
      <c r="BA346" s="7" t="n">
        <v>5.47155E-048</v>
      </c>
      <c r="BB346" s="7" t="n">
        <v>1E-055</v>
      </c>
      <c r="BC346" s="7" t="n">
        <v>6.34573E-055</v>
      </c>
      <c r="BD346" s="7" t="n">
        <v>5.85565E-025</v>
      </c>
      <c r="BE346" s="7" t="n">
        <v>1.12771E-036</v>
      </c>
      <c r="BF346" s="7" t="n">
        <v>602.774</v>
      </c>
    </row>
    <row r="347" customFormat="false" ht="12.75" hidden="false" customHeight="false" outlineLevel="0" collapsed="false">
      <c r="A347" s="7" t="n">
        <v>95482.1</v>
      </c>
      <c r="B347" s="7" t="n">
        <v>7.59927E-006</v>
      </c>
      <c r="C347" s="7" t="n">
        <v>4.04571E-016</v>
      </c>
      <c r="D347" s="7" t="n">
        <v>1.16217E-018</v>
      </c>
      <c r="E347" s="7" t="n">
        <v>6.95033E-007</v>
      </c>
      <c r="F347" s="7" t="n">
        <v>2.6121E-020</v>
      </c>
      <c r="G347" s="7" t="n">
        <v>1.73862E-019</v>
      </c>
      <c r="H347" s="7" t="n">
        <v>5.57485E-009</v>
      </c>
      <c r="I347" s="7" t="n">
        <v>3.19455E-014</v>
      </c>
      <c r="J347" s="7" t="n">
        <v>5.5316E-010</v>
      </c>
      <c r="K347" s="7" t="n">
        <v>3.65453E-023</v>
      </c>
      <c r="L347" s="7" t="n">
        <v>1.2517E-014</v>
      </c>
      <c r="M347" s="7" t="n">
        <v>1.25903E-014</v>
      </c>
      <c r="N347" s="7" t="n">
        <v>7.59634E-006</v>
      </c>
      <c r="O347" s="7" t="n">
        <v>1.67265E-016</v>
      </c>
      <c r="P347" s="7" t="n">
        <v>2.70846E-015</v>
      </c>
      <c r="Q347" s="7" t="n">
        <v>8.32798E-033</v>
      </c>
      <c r="R347" s="7" t="n">
        <v>6.79637E-012</v>
      </c>
      <c r="S347" s="7" t="n">
        <v>1.36574E-024</v>
      </c>
      <c r="T347" s="7" t="n">
        <v>1.37793E-010</v>
      </c>
      <c r="U347" s="7" t="n">
        <v>2.81269E-010</v>
      </c>
      <c r="V347" s="7" t="n">
        <v>1.23418E-011</v>
      </c>
      <c r="W347" s="7" t="n">
        <v>2.37248E-018</v>
      </c>
      <c r="X347" s="7" t="n">
        <v>2.89171E-012</v>
      </c>
      <c r="Y347" s="7" t="n">
        <v>2.12634E-011</v>
      </c>
      <c r="Z347" s="7" t="n">
        <v>2.70287E-014</v>
      </c>
      <c r="AA347" s="7" t="n">
        <v>3.48331E-038</v>
      </c>
      <c r="AB347" s="7" t="n">
        <v>2.51366E-020</v>
      </c>
      <c r="AC347" s="7" t="n">
        <v>1.2059E-029</v>
      </c>
      <c r="AD347" s="7" t="n">
        <v>1.61603E-027</v>
      </c>
      <c r="AE347" s="7" t="n">
        <v>2.32815E-017</v>
      </c>
      <c r="AF347" s="7" t="n">
        <v>1.91749E-043</v>
      </c>
      <c r="AG347" s="7" t="n">
        <v>3.79359E-046</v>
      </c>
      <c r="AH347" s="7" t="n">
        <v>1.69934E-022</v>
      </c>
      <c r="AI347" s="7" t="n">
        <v>6.0119E-024</v>
      </c>
      <c r="AJ347" s="7" t="n">
        <v>2.97058E-011</v>
      </c>
      <c r="AK347" s="7" t="n">
        <v>2.49017E-018</v>
      </c>
      <c r="AL347" s="7" t="n">
        <v>9.9949E-008</v>
      </c>
      <c r="AM347" s="7" t="n">
        <v>1.44383E-031</v>
      </c>
      <c r="AN347" s="7" t="n">
        <v>4.73029E-032</v>
      </c>
      <c r="AO347" s="7" t="n">
        <v>5.64597E-044</v>
      </c>
      <c r="AP347" s="7" t="n">
        <v>7.54306E-022</v>
      </c>
      <c r="AQ347" s="7" t="n">
        <v>3.23892E-023</v>
      </c>
      <c r="AR347" s="7" t="n">
        <v>2.32503E-036</v>
      </c>
      <c r="AS347" s="7" t="n">
        <v>1E-055</v>
      </c>
      <c r="AT347" s="7" t="n">
        <v>1.42235E-026</v>
      </c>
      <c r="AU347" s="7" t="n">
        <v>7.95861E-026</v>
      </c>
      <c r="AV347" s="7" t="n">
        <v>9.6665E-023</v>
      </c>
      <c r="AW347" s="7" t="n">
        <v>1.42261E-045</v>
      </c>
      <c r="AX347" s="7" t="n">
        <v>1.0305E-018</v>
      </c>
      <c r="AY347" s="7" t="n">
        <v>1.16766E-030</v>
      </c>
      <c r="AZ347" s="7" t="n">
        <v>3.80175E-041</v>
      </c>
      <c r="BA347" s="7" t="n">
        <v>5.47864E-048</v>
      </c>
      <c r="BB347" s="7" t="n">
        <v>1E-055</v>
      </c>
      <c r="BC347" s="7" t="n">
        <v>6.37703E-055</v>
      </c>
      <c r="BD347" s="7" t="n">
        <v>5.94262E-025</v>
      </c>
      <c r="BE347" s="7" t="n">
        <v>1.14764E-036</v>
      </c>
      <c r="BF347" s="7" t="n">
        <v>602.776</v>
      </c>
    </row>
    <row r="348" customFormat="false" ht="12.75" hidden="false" customHeight="false" outlineLevel="0" collapsed="false">
      <c r="A348" s="7" t="n">
        <v>95490.7</v>
      </c>
      <c r="B348" s="7" t="n">
        <v>7.59926E-006</v>
      </c>
      <c r="C348" s="7" t="n">
        <v>4.04316E-016</v>
      </c>
      <c r="D348" s="7" t="n">
        <v>1.16151E-018</v>
      </c>
      <c r="E348" s="7" t="n">
        <v>6.95027E-007</v>
      </c>
      <c r="F348" s="7" t="n">
        <v>2.61071E-020</v>
      </c>
      <c r="G348" s="7" t="n">
        <v>1.73812E-019</v>
      </c>
      <c r="H348" s="7" t="n">
        <v>5.58569E-009</v>
      </c>
      <c r="I348" s="7" t="n">
        <v>3.08908E-014</v>
      </c>
      <c r="J348" s="7" t="n">
        <v>5.52602E-010</v>
      </c>
      <c r="K348" s="7" t="n">
        <v>3.65687E-023</v>
      </c>
      <c r="L348" s="7" t="n">
        <v>1.25076E-014</v>
      </c>
      <c r="M348" s="7" t="n">
        <v>1.25807E-014</v>
      </c>
      <c r="N348" s="7" t="n">
        <v>7.59633E-006</v>
      </c>
      <c r="O348" s="7" t="n">
        <v>1.62827E-016</v>
      </c>
      <c r="P348" s="7" t="n">
        <v>2.71632E-015</v>
      </c>
      <c r="Q348" s="7" t="n">
        <v>8.32795E-033</v>
      </c>
      <c r="R348" s="7" t="n">
        <v>7.02623E-012</v>
      </c>
      <c r="S348" s="7" t="n">
        <v>1.41098E-024</v>
      </c>
      <c r="T348" s="7" t="n">
        <v>1.37965E-010</v>
      </c>
      <c r="U348" s="7" t="n">
        <v>2.8244E-010</v>
      </c>
      <c r="V348" s="7" t="n">
        <v>1.23476E-011</v>
      </c>
      <c r="W348" s="7" t="n">
        <v>2.30081E-018</v>
      </c>
      <c r="X348" s="7" t="n">
        <v>2.89402E-012</v>
      </c>
      <c r="Y348" s="7" t="n">
        <v>2.12656E-011</v>
      </c>
      <c r="Z348" s="7" t="n">
        <v>2.7034E-014</v>
      </c>
      <c r="AA348" s="7" t="n">
        <v>3.56805E-038</v>
      </c>
      <c r="AB348" s="7" t="n">
        <v>2.57534E-020</v>
      </c>
      <c r="AC348" s="7" t="n">
        <v>1.20759E-029</v>
      </c>
      <c r="AD348" s="7" t="n">
        <v>1.62188E-027</v>
      </c>
      <c r="AE348" s="7" t="n">
        <v>2.3328E-017</v>
      </c>
      <c r="AF348" s="7" t="n">
        <v>1.97527E-043</v>
      </c>
      <c r="AG348" s="7" t="n">
        <v>3.90285E-046</v>
      </c>
      <c r="AH348" s="7" t="n">
        <v>1.70324E-022</v>
      </c>
      <c r="AI348" s="7" t="n">
        <v>5.92759E-024</v>
      </c>
      <c r="AJ348" s="7" t="n">
        <v>2.97328E-011</v>
      </c>
      <c r="AK348" s="7" t="n">
        <v>2.48734E-018</v>
      </c>
      <c r="AL348" s="7" t="n">
        <v>9.9949E-008</v>
      </c>
      <c r="AM348" s="7" t="n">
        <v>1.44177E-031</v>
      </c>
      <c r="AN348" s="7" t="n">
        <v>4.72356E-032</v>
      </c>
      <c r="AO348" s="7" t="n">
        <v>5.64357E-044</v>
      </c>
      <c r="AP348" s="7" t="n">
        <v>7.56795E-022</v>
      </c>
      <c r="AQ348" s="7" t="n">
        <v>3.13506E-023</v>
      </c>
      <c r="AR348" s="7" t="n">
        <v>2.33193E-036</v>
      </c>
      <c r="AS348" s="7" t="n">
        <v>1E-055</v>
      </c>
      <c r="AT348" s="7" t="n">
        <v>1.42839E-026</v>
      </c>
      <c r="AU348" s="7" t="n">
        <v>7.94452E-026</v>
      </c>
      <c r="AV348" s="7" t="n">
        <v>9.66817E-023</v>
      </c>
      <c r="AW348" s="7" t="n">
        <v>1.42839E-045</v>
      </c>
      <c r="AX348" s="7" t="n">
        <v>1.03219E-018</v>
      </c>
      <c r="AY348" s="7" t="n">
        <v>1.16911E-030</v>
      </c>
      <c r="AZ348" s="7" t="n">
        <v>3.81577E-041</v>
      </c>
      <c r="BA348" s="7" t="n">
        <v>5.494E-048</v>
      </c>
      <c r="BB348" s="7" t="n">
        <v>1E-055</v>
      </c>
      <c r="BC348" s="7" t="n">
        <v>6.44657E-055</v>
      </c>
      <c r="BD348" s="7" t="n">
        <v>6.13636E-025</v>
      </c>
      <c r="BE348" s="7" t="n">
        <v>1.19288E-036</v>
      </c>
      <c r="BF348" s="7" t="n">
        <v>602.78</v>
      </c>
    </row>
    <row r="349" customFormat="false" ht="12.75" hidden="false" customHeight="false" outlineLevel="0" collapsed="false">
      <c r="A349" s="7" t="n">
        <v>95496.3</v>
      </c>
      <c r="B349" s="7" t="n">
        <v>7.59926E-006</v>
      </c>
      <c r="C349" s="7" t="n">
        <v>4.04146E-016</v>
      </c>
      <c r="D349" s="7" t="n">
        <v>1.16107E-018</v>
      </c>
      <c r="E349" s="7" t="n">
        <v>6.95024E-007</v>
      </c>
      <c r="F349" s="7" t="n">
        <v>2.60979E-020</v>
      </c>
      <c r="G349" s="7" t="n">
        <v>1.73778E-019</v>
      </c>
      <c r="H349" s="7" t="n">
        <v>5.59274E-009</v>
      </c>
      <c r="I349" s="7" t="n">
        <v>3.02345E-014</v>
      </c>
      <c r="J349" s="7" t="n">
        <v>5.5224E-010</v>
      </c>
      <c r="K349" s="7" t="n">
        <v>3.65827E-023</v>
      </c>
      <c r="L349" s="7" t="n">
        <v>1.25014E-014</v>
      </c>
      <c r="M349" s="7" t="n">
        <v>1.25744E-014</v>
      </c>
      <c r="N349" s="7" t="n">
        <v>7.59633E-006</v>
      </c>
      <c r="O349" s="7" t="n">
        <v>1.60049E-016</v>
      </c>
      <c r="P349" s="7" t="n">
        <v>2.7214E-015</v>
      </c>
      <c r="Q349" s="7" t="n">
        <v>8.32757E-033</v>
      </c>
      <c r="R349" s="7" t="n">
        <v>7.17719E-012</v>
      </c>
      <c r="S349" s="7" t="n">
        <v>1.44064E-024</v>
      </c>
      <c r="T349" s="7" t="n">
        <v>1.38074E-010</v>
      </c>
      <c r="U349" s="7" t="n">
        <v>2.83201E-010</v>
      </c>
      <c r="V349" s="7" t="n">
        <v>1.23512E-011</v>
      </c>
      <c r="W349" s="7" t="n">
        <v>2.2561E-018</v>
      </c>
      <c r="X349" s="7" t="n">
        <v>2.89548E-012</v>
      </c>
      <c r="Y349" s="7" t="n">
        <v>2.12669E-011</v>
      </c>
      <c r="Z349" s="7" t="n">
        <v>2.70374E-014</v>
      </c>
      <c r="AA349" s="7" t="n">
        <v>3.62455E-038</v>
      </c>
      <c r="AB349" s="7" t="n">
        <v>2.6165E-020</v>
      </c>
      <c r="AC349" s="7" t="n">
        <v>1.20866E-029</v>
      </c>
      <c r="AD349" s="7" t="n">
        <v>1.62568E-027</v>
      </c>
      <c r="AE349" s="7" t="n">
        <v>2.33582E-017</v>
      </c>
      <c r="AF349" s="7" t="n">
        <v>2.01436E-043</v>
      </c>
      <c r="AG349" s="7" t="n">
        <v>3.97587E-046</v>
      </c>
      <c r="AH349" s="7" t="n">
        <v>1.70577E-022</v>
      </c>
      <c r="AI349" s="7" t="n">
        <v>5.87514E-024</v>
      </c>
      <c r="AJ349" s="7" t="n">
        <v>2.97504E-011</v>
      </c>
      <c r="AK349" s="7" t="n">
        <v>2.48553E-018</v>
      </c>
      <c r="AL349" s="7" t="n">
        <v>9.9949E-008</v>
      </c>
      <c r="AM349" s="7" t="n">
        <v>1.44043E-031</v>
      </c>
      <c r="AN349" s="7" t="n">
        <v>4.71919E-032</v>
      </c>
      <c r="AO349" s="7" t="n">
        <v>5.64197E-044</v>
      </c>
      <c r="AP349" s="7" t="n">
        <v>7.58414E-022</v>
      </c>
      <c r="AQ349" s="7" t="n">
        <v>3.07048E-023</v>
      </c>
      <c r="AR349" s="7" t="n">
        <v>2.33639E-036</v>
      </c>
      <c r="AS349" s="7" t="n">
        <v>1E-055</v>
      </c>
      <c r="AT349" s="7" t="n">
        <v>1.43228E-026</v>
      </c>
      <c r="AU349" s="7" t="n">
        <v>7.93575E-026</v>
      </c>
      <c r="AV349" s="7" t="n">
        <v>9.66925E-023</v>
      </c>
      <c r="AW349" s="7" t="n">
        <v>1.4321E-045</v>
      </c>
      <c r="AX349" s="7" t="n">
        <v>1.03329E-018</v>
      </c>
      <c r="AY349" s="7" t="n">
        <v>1.17004E-030</v>
      </c>
      <c r="AZ349" s="7" t="n">
        <v>3.82473E-041</v>
      </c>
      <c r="BA349" s="7" t="n">
        <v>5.50379E-048</v>
      </c>
      <c r="BB349" s="7" t="n">
        <v>1E-055</v>
      </c>
      <c r="BC349" s="7" t="n">
        <v>6.49208E-055</v>
      </c>
      <c r="BD349" s="7" t="n">
        <v>6.26346E-025</v>
      </c>
      <c r="BE349" s="7" t="n">
        <v>1.22319E-036</v>
      </c>
      <c r="BF349" s="7" t="n">
        <v>602.783</v>
      </c>
    </row>
    <row r="350" customFormat="false" ht="12.75" hidden="false" customHeight="false" outlineLevel="0" collapsed="false">
      <c r="A350" s="7" t="n">
        <v>95500.2</v>
      </c>
      <c r="B350" s="7" t="n">
        <v>7.59926E-006</v>
      </c>
      <c r="C350" s="7" t="n">
        <v>4.04024E-016</v>
      </c>
      <c r="D350" s="7" t="n">
        <v>1.16075E-018</v>
      </c>
      <c r="E350" s="7" t="n">
        <v>6.95021E-007</v>
      </c>
      <c r="F350" s="7" t="n">
        <v>2.60912E-020</v>
      </c>
      <c r="G350" s="7" t="n">
        <v>1.73752E-019</v>
      </c>
      <c r="H350" s="7" t="n">
        <v>5.59774E-009</v>
      </c>
      <c r="I350" s="7" t="n">
        <v>2.9783E-014</v>
      </c>
      <c r="J350" s="7" t="n">
        <v>5.51983E-010</v>
      </c>
      <c r="K350" s="7" t="n">
        <v>3.65921E-023</v>
      </c>
      <c r="L350" s="7" t="n">
        <v>1.2497E-014</v>
      </c>
      <c r="M350" s="7" t="n">
        <v>1.25699E-014</v>
      </c>
      <c r="N350" s="7" t="n">
        <v>7.59633E-006</v>
      </c>
      <c r="O350" s="7" t="n">
        <v>1.5813E-016</v>
      </c>
      <c r="P350" s="7" t="n">
        <v>2.72499E-015</v>
      </c>
      <c r="Q350" s="7" t="n">
        <v>8.32715E-033</v>
      </c>
      <c r="R350" s="7" t="n">
        <v>7.28483E-012</v>
      </c>
      <c r="S350" s="7" t="n">
        <v>1.46178E-024</v>
      </c>
      <c r="T350" s="7" t="n">
        <v>1.38149E-010</v>
      </c>
      <c r="U350" s="7" t="n">
        <v>2.83741E-010</v>
      </c>
      <c r="V350" s="7" t="n">
        <v>1.23536E-011</v>
      </c>
      <c r="W350" s="7" t="n">
        <v>2.2253E-018</v>
      </c>
      <c r="X350" s="7" t="n">
        <v>2.8965E-012</v>
      </c>
      <c r="Y350" s="7" t="n">
        <v>2.12679E-011</v>
      </c>
      <c r="Z350" s="7" t="n">
        <v>2.70398E-014</v>
      </c>
      <c r="AA350" s="7" t="n">
        <v>3.66526E-038</v>
      </c>
      <c r="AB350" s="7" t="n">
        <v>2.64617E-020</v>
      </c>
      <c r="AC350" s="7" t="n">
        <v>1.20942E-029</v>
      </c>
      <c r="AD350" s="7" t="n">
        <v>1.62838E-027</v>
      </c>
      <c r="AE350" s="7" t="n">
        <v>2.33797E-017</v>
      </c>
      <c r="AF350" s="7" t="n">
        <v>2.04281E-043</v>
      </c>
      <c r="AG350" s="7" t="n">
        <v>4.02857E-046</v>
      </c>
      <c r="AH350" s="7" t="n">
        <v>1.70757E-022</v>
      </c>
      <c r="AI350" s="7" t="n">
        <v>5.83907E-024</v>
      </c>
      <c r="AJ350" s="7" t="n">
        <v>2.97628E-011</v>
      </c>
      <c r="AK350" s="7" t="n">
        <v>2.48426E-018</v>
      </c>
      <c r="AL350" s="7" t="n">
        <v>9.99489E-008</v>
      </c>
      <c r="AM350" s="7" t="n">
        <v>1.43948E-031</v>
      </c>
      <c r="AN350" s="7" t="n">
        <v>4.71609E-032</v>
      </c>
      <c r="AO350" s="7" t="n">
        <v>5.64081E-044</v>
      </c>
      <c r="AP350" s="7" t="n">
        <v>7.59562E-022</v>
      </c>
      <c r="AQ350" s="7" t="n">
        <v>3.02608E-023</v>
      </c>
      <c r="AR350" s="7" t="n">
        <v>2.33955E-036</v>
      </c>
      <c r="AS350" s="7" t="n">
        <v>1E-055</v>
      </c>
      <c r="AT350" s="7" t="n">
        <v>1.43501E-026</v>
      </c>
      <c r="AU350" s="7" t="n">
        <v>7.92972E-026</v>
      </c>
      <c r="AV350" s="7" t="n">
        <v>9.67E-023</v>
      </c>
      <c r="AW350" s="7" t="n">
        <v>1.43469E-045</v>
      </c>
      <c r="AX350" s="7" t="n">
        <v>1.03406E-018</v>
      </c>
      <c r="AY350" s="7" t="n">
        <v>1.17069E-030</v>
      </c>
      <c r="AZ350" s="7" t="n">
        <v>3.83101E-041</v>
      </c>
      <c r="BA350" s="7" t="n">
        <v>5.51064E-048</v>
      </c>
      <c r="BB350" s="7" t="n">
        <v>1E-055</v>
      </c>
      <c r="BC350" s="7" t="n">
        <v>6.52447E-055</v>
      </c>
      <c r="BD350" s="7" t="n">
        <v>6.35403E-025</v>
      </c>
      <c r="BE350" s="7" t="n">
        <v>1.24509E-036</v>
      </c>
      <c r="BF350" s="7" t="n">
        <v>602.786</v>
      </c>
    </row>
    <row r="351" customFormat="false" ht="12.75" hidden="false" customHeight="false" outlineLevel="0" collapsed="false">
      <c r="A351" s="7" t="n">
        <v>95508.9</v>
      </c>
      <c r="B351" s="7" t="n">
        <v>7.59926E-006</v>
      </c>
      <c r="C351" s="7" t="n">
        <v>4.03752E-016</v>
      </c>
      <c r="D351" s="7" t="n">
        <v>1.16005E-018</v>
      </c>
      <c r="E351" s="7" t="n">
        <v>6.95015E-007</v>
      </c>
      <c r="F351" s="7" t="n">
        <v>2.60763E-020</v>
      </c>
      <c r="G351" s="7" t="n">
        <v>1.73694E-019</v>
      </c>
      <c r="H351" s="7" t="n">
        <v>5.60873E-009</v>
      </c>
      <c r="I351" s="7" t="n">
        <v>2.88271E-014</v>
      </c>
      <c r="J351" s="7" t="n">
        <v>5.51418E-010</v>
      </c>
      <c r="K351" s="7" t="n">
        <v>3.66111E-023</v>
      </c>
      <c r="L351" s="7" t="n">
        <v>1.24873E-014</v>
      </c>
      <c r="M351" s="7" t="n">
        <v>1.256E-014</v>
      </c>
      <c r="N351" s="7" t="n">
        <v>7.59632E-006</v>
      </c>
      <c r="O351" s="7" t="n">
        <v>1.54048E-016</v>
      </c>
      <c r="P351" s="7" t="n">
        <v>2.73285E-015</v>
      </c>
      <c r="Q351" s="7" t="n">
        <v>8.32577E-033</v>
      </c>
      <c r="R351" s="7" t="n">
        <v>7.5236E-012</v>
      </c>
      <c r="S351" s="7" t="n">
        <v>1.50861E-024</v>
      </c>
      <c r="T351" s="7" t="n">
        <v>1.3831E-010</v>
      </c>
      <c r="U351" s="7" t="n">
        <v>2.84928E-010</v>
      </c>
      <c r="V351" s="7" t="n">
        <v>1.23587E-011</v>
      </c>
      <c r="W351" s="7" t="n">
        <v>2.15994E-018</v>
      </c>
      <c r="X351" s="7" t="n">
        <v>2.89869E-012</v>
      </c>
      <c r="Y351" s="7" t="n">
        <v>2.127E-011</v>
      </c>
      <c r="Z351" s="7" t="n">
        <v>2.7045E-014</v>
      </c>
      <c r="AA351" s="7" t="n">
        <v>3.75684E-038</v>
      </c>
      <c r="AB351" s="7" t="n">
        <v>2.71298E-020</v>
      </c>
      <c r="AC351" s="7" t="n">
        <v>1.21108E-029</v>
      </c>
      <c r="AD351" s="7" t="n">
        <v>1.63434E-027</v>
      </c>
      <c r="AE351" s="7" t="n">
        <v>2.34268E-017</v>
      </c>
      <c r="AF351" s="7" t="n">
        <v>2.10771E-043</v>
      </c>
      <c r="AG351" s="7" t="n">
        <v>4.14738E-046</v>
      </c>
      <c r="AH351" s="7" t="n">
        <v>1.71153E-022</v>
      </c>
      <c r="AI351" s="7" t="n">
        <v>5.76273E-024</v>
      </c>
      <c r="AJ351" s="7" t="n">
        <v>2.97902E-011</v>
      </c>
      <c r="AK351" s="7" t="n">
        <v>2.48151E-018</v>
      </c>
      <c r="AL351" s="7" t="n">
        <v>9.99489E-008</v>
      </c>
      <c r="AM351" s="7" t="n">
        <v>1.43739E-031</v>
      </c>
      <c r="AN351" s="7" t="n">
        <v>4.70929E-032</v>
      </c>
      <c r="AO351" s="7" t="n">
        <v>5.63821E-044</v>
      </c>
      <c r="AP351" s="7" t="n">
        <v>7.6209E-022</v>
      </c>
      <c r="AQ351" s="7" t="n">
        <v>2.93216E-023</v>
      </c>
      <c r="AR351" s="7" t="n">
        <v>2.34647E-036</v>
      </c>
      <c r="AS351" s="7" t="n">
        <v>1E-055</v>
      </c>
      <c r="AT351" s="7" t="n">
        <v>1.44097E-026</v>
      </c>
      <c r="AU351" s="7" t="n">
        <v>7.91696E-026</v>
      </c>
      <c r="AV351" s="7" t="n">
        <v>9.67165E-023</v>
      </c>
      <c r="AW351" s="7" t="n">
        <v>1.44032E-045</v>
      </c>
      <c r="AX351" s="7" t="n">
        <v>1.03577E-018</v>
      </c>
      <c r="AY351" s="7" t="n">
        <v>1.1721E-030</v>
      </c>
      <c r="AZ351" s="7" t="n">
        <v>3.84463E-041</v>
      </c>
      <c r="BA351" s="7" t="n">
        <v>5.52545E-048</v>
      </c>
      <c r="BB351" s="7" t="n">
        <v>1E-055</v>
      </c>
      <c r="BC351" s="7" t="n">
        <v>6.59615E-055</v>
      </c>
      <c r="BD351" s="7" t="n">
        <v>6.55473E-025</v>
      </c>
      <c r="BE351" s="7" t="n">
        <v>1.29457E-036</v>
      </c>
      <c r="BF351" s="7" t="n">
        <v>602.79</v>
      </c>
    </row>
    <row r="352" customFormat="false" ht="12.75" hidden="false" customHeight="false" outlineLevel="0" collapsed="false">
      <c r="A352" s="7" t="n">
        <v>95514.6</v>
      </c>
      <c r="B352" s="7" t="n">
        <v>7.59926E-006</v>
      </c>
      <c r="C352" s="7" t="n">
        <v>4.03571E-016</v>
      </c>
      <c r="D352" s="7" t="n">
        <v>1.15958E-018</v>
      </c>
      <c r="E352" s="7" t="n">
        <v>6.95011E-007</v>
      </c>
      <c r="F352" s="7" t="n">
        <v>2.60664E-020</v>
      </c>
      <c r="G352" s="7" t="n">
        <v>1.73655E-019</v>
      </c>
      <c r="H352" s="7" t="n">
        <v>5.61595E-009</v>
      </c>
      <c r="I352" s="7" t="n">
        <v>2.82266E-014</v>
      </c>
      <c r="J352" s="7" t="n">
        <v>5.51046E-010</v>
      </c>
      <c r="K352" s="7" t="n">
        <v>3.66225E-023</v>
      </c>
      <c r="L352" s="7" t="n">
        <v>1.24808E-014</v>
      </c>
      <c r="M352" s="7" t="n">
        <v>1.25534E-014</v>
      </c>
      <c r="N352" s="7" t="n">
        <v>7.59632E-006</v>
      </c>
      <c r="O352" s="7" t="n">
        <v>1.51469E-016</v>
      </c>
      <c r="P352" s="7" t="n">
        <v>2.73798E-015</v>
      </c>
      <c r="Q352" s="7" t="n">
        <v>8.32455E-033</v>
      </c>
      <c r="R352" s="7" t="n">
        <v>7.68171E-012</v>
      </c>
      <c r="S352" s="7" t="n">
        <v>1.53958E-024</v>
      </c>
      <c r="T352" s="7" t="n">
        <v>1.38413E-010</v>
      </c>
      <c r="U352" s="7" t="n">
        <v>2.85708E-010</v>
      </c>
      <c r="V352" s="7" t="n">
        <v>1.2362E-011</v>
      </c>
      <c r="W352" s="7" t="n">
        <v>2.11878E-018</v>
      </c>
      <c r="X352" s="7" t="n">
        <v>2.90009E-012</v>
      </c>
      <c r="Y352" s="7" t="n">
        <v>2.12713E-011</v>
      </c>
      <c r="Z352" s="7" t="n">
        <v>2.70484E-014</v>
      </c>
      <c r="AA352" s="7" t="n">
        <v>3.81847E-038</v>
      </c>
      <c r="AB352" s="7" t="n">
        <v>2.75797E-020</v>
      </c>
      <c r="AC352" s="7" t="n">
        <v>1.21215E-029</v>
      </c>
      <c r="AD352" s="7" t="n">
        <v>1.63826E-027</v>
      </c>
      <c r="AE352" s="7" t="n">
        <v>2.34577E-017</v>
      </c>
      <c r="AF352" s="7" t="n">
        <v>2.15211E-043</v>
      </c>
      <c r="AG352" s="7" t="n">
        <v>4.22755E-046</v>
      </c>
      <c r="AH352" s="7" t="n">
        <v>1.71413E-022</v>
      </c>
      <c r="AI352" s="7" t="n">
        <v>5.7148E-024</v>
      </c>
      <c r="AJ352" s="7" t="n">
        <v>2.98082E-011</v>
      </c>
      <c r="AK352" s="7" t="n">
        <v>2.47973E-018</v>
      </c>
      <c r="AL352" s="7" t="n">
        <v>9.99489E-008</v>
      </c>
      <c r="AM352" s="7" t="n">
        <v>1.43602E-031</v>
      </c>
      <c r="AN352" s="7" t="n">
        <v>4.70484E-032</v>
      </c>
      <c r="AO352" s="7" t="n">
        <v>5.63648E-044</v>
      </c>
      <c r="AP352" s="7" t="n">
        <v>7.63752E-022</v>
      </c>
      <c r="AQ352" s="7" t="n">
        <v>2.8732E-023</v>
      </c>
      <c r="AR352" s="7" t="n">
        <v>2.35099E-036</v>
      </c>
      <c r="AS352" s="7" t="n">
        <v>1E-055</v>
      </c>
      <c r="AT352" s="7" t="n">
        <v>1.44485E-026</v>
      </c>
      <c r="AU352" s="7" t="n">
        <v>7.90895E-026</v>
      </c>
      <c r="AV352" s="7" t="n">
        <v>9.67273E-023</v>
      </c>
      <c r="AW352" s="7" t="n">
        <v>1.44397E-045</v>
      </c>
      <c r="AX352" s="7" t="n">
        <v>1.03688E-018</v>
      </c>
      <c r="AY352" s="7" t="n">
        <v>1.17302E-030</v>
      </c>
      <c r="AZ352" s="7" t="n">
        <v>3.85343E-041</v>
      </c>
      <c r="BA352" s="7" t="n">
        <v>5.535E-048</v>
      </c>
      <c r="BB352" s="7" t="n">
        <v>1E-055</v>
      </c>
      <c r="BC352" s="7" t="n">
        <v>6.64352E-055</v>
      </c>
      <c r="BD352" s="7" t="n">
        <v>6.68748E-025</v>
      </c>
      <c r="BE352" s="7" t="n">
        <v>1.32802E-036</v>
      </c>
      <c r="BF352" s="7" t="n">
        <v>602.793</v>
      </c>
    </row>
    <row r="353" customFormat="false" ht="12.75" hidden="false" customHeight="false" outlineLevel="0" collapsed="false">
      <c r="A353" s="7" t="n">
        <v>95518.7</v>
      </c>
      <c r="B353" s="7" t="n">
        <v>7.59925E-006</v>
      </c>
      <c r="C353" s="7" t="n">
        <v>4.03441E-016</v>
      </c>
      <c r="D353" s="7" t="n">
        <v>1.15924E-018</v>
      </c>
      <c r="E353" s="7" t="n">
        <v>6.95008E-007</v>
      </c>
      <c r="F353" s="7" t="n">
        <v>2.60593E-020</v>
      </c>
      <c r="G353" s="7" t="n">
        <v>1.73626E-019</v>
      </c>
      <c r="H353" s="7" t="n">
        <v>5.62107E-009</v>
      </c>
      <c r="I353" s="7" t="n">
        <v>2.78135E-014</v>
      </c>
      <c r="J353" s="7" t="n">
        <v>5.50784E-010</v>
      </c>
      <c r="K353" s="7" t="n">
        <v>3.66301E-023</v>
      </c>
      <c r="L353" s="7" t="n">
        <v>1.24762E-014</v>
      </c>
      <c r="M353" s="7" t="n">
        <v>1.25487E-014</v>
      </c>
      <c r="N353" s="7" t="n">
        <v>7.59632E-006</v>
      </c>
      <c r="O353" s="7" t="n">
        <v>1.4969E-016</v>
      </c>
      <c r="P353" s="7" t="n">
        <v>2.74161E-015</v>
      </c>
      <c r="Q353" s="7" t="n">
        <v>8.32354E-033</v>
      </c>
      <c r="R353" s="7" t="n">
        <v>7.79434E-012</v>
      </c>
      <c r="S353" s="7" t="n">
        <v>1.56162E-024</v>
      </c>
      <c r="T353" s="7" t="n">
        <v>1.38485E-010</v>
      </c>
      <c r="U353" s="7" t="n">
        <v>2.86261E-010</v>
      </c>
      <c r="V353" s="7" t="n">
        <v>1.23641E-011</v>
      </c>
      <c r="W353" s="7" t="n">
        <v>2.09043E-018</v>
      </c>
      <c r="X353" s="7" t="n">
        <v>2.90107E-012</v>
      </c>
      <c r="Y353" s="7" t="n">
        <v>2.12723E-011</v>
      </c>
      <c r="Z353" s="7" t="n">
        <v>2.70508E-014</v>
      </c>
      <c r="AA353" s="7" t="n">
        <v>3.86288E-038</v>
      </c>
      <c r="AB353" s="7" t="n">
        <v>2.7904E-020</v>
      </c>
      <c r="AC353" s="7" t="n">
        <v>1.21291E-029</v>
      </c>
      <c r="AD353" s="7" t="n">
        <v>1.64104E-027</v>
      </c>
      <c r="AE353" s="7" t="n">
        <v>2.34796E-017</v>
      </c>
      <c r="AF353" s="7" t="n">
        <v>2.18446E-043</v>
      </c>
      <c r="AG353" s="7" t="n">
        <v>4.2854E-046</v>
      </c>
      <c r="AH353" s="7" t="n">
        <v>1.71598E-022</v>
      </c>
      <c r="AI353" s="7" t="n">
        <v>5.68184E-024</v>
      </c>
      <c r="AJ353" s="7" t="n">
        <v>2.9821E-011</v>
      </c>
      <c r="AK353" s="7" t="n">
        <v>2.47848E-018</v>
      </c>
      <c r="AL353" s="7" t="n">
        <v>9.99489E-008</v>
      </c>
      <c r="AM353" s="7" t="n">
        <v>1.43505E-031</v>
      </c>
      <c r="AN353" s="7" t="n">
        <v>4.70169E-032</v>
      </c>
      <c r="AO353" s="7" t="n">
        <v>5.63524E-044</v>
      </c>
      <c r="AP353" s="7" t="n">
        <v>7.6493E-022</v>
      </c>
      <c r="AQ353" s="7" t="n">
        <v>2.83267E-023</v>
      </c>
      <c r="AR353" s="7" t="n">
        <v>2.35419E-036</v>
      </c>
      <c r="AS353" s="7" t="n">
        <v>1E-055</v>
      </c>
      <c r="AT353" s="7" t="n">
        <v>1.44757E-026</v>
      </c>
      <c r="AU353" s="7" t="n">
        <v>7.90345E-026</v>
      </c>
      <c r="AV353" s="7" t="n">
        <v>9.67348E-023</v>
      </c>
      <c r="AW353" s="7" t="n">
        <v>1.44652E-045</v>
      </c>
      <c r="AX353" s="7" t="n">
        <v>1.03767E-018</v>
      </c>
      <c r="AY353" s="7" t="n">
        <v>1.17366E-030</v>
      </c>
      <c r="AZ353" s="7" t="n">
        <v>3.8596E-041</v>
      </c>
      <c r="BA353" s="7" t="n">
        <v>5.54169E-048</v>
      </c>
      <c r="BB353" s="7" t="n">
        <v>1E-055</v>
      </c>
      <c r="BC353" s="7" t="n">
        <v>6.67723E-055</v>
      </c>
      <c r="BD353" s="7" t="n">
        <v>6.78199E-025</v>
      </c>
      <c r="BE353" s="7" t="n">
        <v>1.35219E-036</v>
      </c>
      <c r="BF353" s="7" t="n">
        <v>602.796</v>
      </c>
    </row>
    <row r="354" customFormat="false" ht="12.75" hidden="false" customHeight="false" outlineLevel="0" collapsed="false">
      <c r="A354" s="7" t="n">
        <v>95527.6</v>
      </c>
      <c r="B354" s="7" t="n">
        <v>7.59925E-006</v>
      </c>
      <c r="C354" s="7" t="n">
        <v>4.03152E-016</v>
      </c>
      <c r="D354" s="7" t="n">
        <v>1.1585E-018</v>
      </c>
      <c r="E354" s="7" t="n">
        <v>6.95002E-007</v>
      </c>
      <c r="F354" s="7" t="n">
        <v>2.60435E-020</v>
      </c>
      <c r="G354" s="7" t="n">
        <v>1.7356E-019</v>
      </c>
      <c r="H354" s="7" t="n">
        <v>5.63229E-009</v>
      </c>
      <c r="I354" s="7" t="n">
        <v>2.6942E-014</v>
      </c>
      <c r="J354" s="7" t="n">
        <v>5.50207E-010</v>
      </c>
      <c r="K354" s="7" t="n">
        <v>3.66452E-023</v>
      </c>
      <c r="L354" s="7" t="n">
        <v>1.24661E-014</v>
      </c>
      <c r="M354" s="7" t="n">
        <v>1.25383E-014</v>
      </c>
      <c r="N354" s="7" t="n">
        <v>7.59631E-006</v>
      </c>
      <c r="O354" s="7" t="n">
        <v>1.45918E-016</v>
      </c>
      <c r="P354" s="7" t="n">
        <v>2.74952E-015</v>
      </c>
      <c r="Q354" s="7" t="n">
        <v>8.32094E-033</v>
      </c>
      <c r="R354" s="7" t="n">
        <v>8.04307E-012</v>
      </c>
      <c r="S354" s="7" t="n">
        <v>1.61023E-024</v>
      </c>
      <c r="T354" s="7" t="n">
        <v>1.38637E-010</v>
      </c>
      <c r="U354" s="7" t="n">
        <v>2.87474E-010</v>
      </c>
      <c r="V354" s="7" t="n">
        <v>1.23687E-011</v>
      </c>
      <c r="W354" s="7" t="n">
        <v>2.03048E-018</v>
      </c>
      <c r="X354" s="7" t="n">
        <v>2.90316E-012</v>
      </c>
      <c r="Y354" s="7" t="n">
        <v>2.12743E-011</v>
      </c>
      <c r="Z354" s="7" t="n">
        <v>2.7056E-014</v>
      </c>
      <c r="AA354" s="7" t="n">
        <v>3.96242E-038</v>
      </c>
      <c r="AB354" s="7" t="n">
        <v>2.86315E-020</v>
      </c>
      <c r="AC354" s="7" t="n">
        <v>1.21455E-029</v>
      </c>
      <c r="AD354" s="7" t="n">
        <v>1.64715E-027</v>
      </c>
      <c r="AE354" s="7" t="n">
        <v>2.35276E-017</v>
      </c>
      <c r="AF354" s="7" t="n">
        <v>2.25811E-043</v>
      </c>
      <c r="AG354" s="7" t="n">
        <v>4.41541E-046</v>
      </c>
      <c r="AH354" s="7" t="n">
        <v>1.72004E-022</v>
      </c>
      <c r="AI354" s="7" t="n">
        <v>5.61234E-024</v>
      </c>
      <c r="AJ354" s="7" t="n">
        <v>2.98489E-011</v>
      </c>
      <c r="AK354" s="7" t="n">
        <v>2.47579E-018</v>
      </c>
      <c r="AL354" s="7" t="n">
        <v>9.99488E-008</v>
      </c>
      <c r="AM354" s="7" t="n">
        <v>1.43294E-031</v>
      </c>
      <c r="AN354" s="7" t="n">
        <v>4.69481E-032</v>
      </c>
      <c r="AO354" s="7" t="n">
        <v>-1.30073E-043</v>
      </c>
      <c r="AP354" s="7" t="n">
        <v>7.67516E-022</v>
      </c>
      <c r="AQ354" s="7" t="n">
        <v>2.74722E-023</v>
      </c>
      <c r="AR354" s="7" t="n">
        <v>2.36119E-036</v>
      </c>
      <c r="AS354" s="7" t="n">
        <v>-2.25238E-055</v>
      </c>
      <c r="AT354" s="7" t="n">
        <v>1.4535E-026</v>
      </c>
      <c r="AU354" s="7" t="n">
        <v>7.89186E-026</v>
      </c>
      <c r="AV354" s="7" t="n">
        <v>9.67512E-023</v>
      </c>
      <c r="AW354" s="7" t="n">
        <v>1.45205E-045</v>
      </c>
      <c r="AX354" s="7" t="n">
        <v>1.0394E-018</v>
      </c>
      <c r="AY354" s="7" t="n">
        <v>1.17506E-030</v>
      </c>
      <c r="AZ354" s="7" t="n">
        <v>3.87295E-041</v>
      </c>
      <c r="BA354" s="7" t="n">
        <v>5.55613E-048</v>
      </c>
      <c r="BB354" s="7" t="n">
        <v>1E-055</v>
      </c>
      <c r="BC354" s="7" t="n">
        <v>6.75161E-055</v>
      </c>
      <c r="BD354" s="7" t="n">
        <v>6.99049E-025</v>
      </c>
      <c r="BE354" s="7" t="n">
        <v>1.40659E-036</v>
      </c>
      <c r="BF354" s="7" t="n">
        <v>602.8</v>
      </c>
    </row>
    <row r="355" customFormat="false" ht="12.75" hidden="false" customHeight="false" outlineLevel="0" collapsed="false">
      <c r="A355" s="7" t="n">
        <v>95533.5</v>
      </c>
      <c r="B355" s="7" t="n">
        <v>7.59925E-006</v>
      </c>
      <c r="C355" s="7" t="n">
        <v>4.02959E-016</v>
      </c>
      <c r="D355" s="7" t="n">
        <v>1.158E-018</v>
      </c>
      <c r="E355" s="7" t="n">
        <v>6.94998E-007</v>
      </c>
      <c r="F355" s="7" t="n">
        <v>2.60328E-020</v>
      </c>
      <c r="G355" s="7" t="n">
        <v>1.73515E-019</v>
      </c>
      <c r="H355" s="7" t="n">
        <v>5.63973E-009</v>
      </c>
      <c r="I355" s="7" t="n">
        <v>2.63891E-014</v>
      </c>
      <c r="J355" s="7" t="n">
        <v>5.49825E-010</v>
      </c>
      <c r="K355" s="7" t="n">
        <v>3.66542E-023</v>
      </c>
      <c r="L355" s="7" t="n">
        <v>1.24593E-014</v>
      </c>
      <c r="M355" s="7" t="n">
        <v>1.25315E-014</v>
      </c>
      <c r="N355" s="7" t="n">
        <v>7.59631E-006</v>
      </c>
      <c r="O355" s="7" t="n">
        <v>1.43513E-016</v>
      </c>
      <c r="P355" s="7" t="n">
        <v>2.75474E-015</v>
      </c>
      <c r="Q355" s="7" t="n">
        <v>8.31892E-033</v>
      </c>
      <c r="R355" s="7" t="n">
        <v>8.20918E-012</v>
      </c>
      <c r="S355" s="7" t="n">
        <v>1.64266E-024</v>
      </c>
      <c r="T355" s="7" t="n">
        <v>1.38735E-010</v>
      </c>
      <c r="U355" s="7" t="n">
        <v>2.88279E-010</v>
      </c>
      <c r="V355" s="7" t="n">
        <v>1.23716E-011</v>
      </c>
      <c r="W355" s="7" t="n">
        <v>1.99236E-018</v>
      </c>
      <c r="X355" s="7" t="n">
        <v>2.90451E-012</v>
      </c>
      <c r="Y355" s="7" t="n">
        <v>2.12757E-011</v>
      </c>
      <c r="Z355" s="7" t="n">
        <v>2.70595E-014</v>
      </c>
      <c r="AA355" s="7" t="n">
        <v>4.03006E-038</v>
      </c>
      <c r="AB355" s="7" t="n">
        <v>2.91262E-020</v>
      </c>
      <c r="AC355" s="7" t="n">
        <v>1.21563E-029</v>
      </c>
      <c r="AD355" s="7" t="n">
        <v>1.65122E-027</v>
      </c>
      <c r="AE355" s="7" t="n">
        <v>2.35594E-017</v>
      </c>
      <c r="AF355" s="7" t="n">
        <v>2.30908E-043</v>
      </c>
      <c r="AG355" s="7" t="n">
        <v>4.50401E-046</v>
      </c>
      <c r="AH355" s="7" t="n">
        <v>1.72274E-022</v>
      </c>
      <c r="AI355" s="7" t="n">
        <v>5.56829E-024</v>
      </c>
      <c r="AJ355" s="7" t="n">
        <v>2.98674E-011</v>
      </c>
      <c r="AK355" s="7" t="n">
        <v>2.47403E-018</v>
      </c>
      <c r="AL355" s="7" t="n">
        <v>9.99488E-008</v>
      </c>
      <c r="AM355" s="7" t="n">
        <v>1.43155E-031</v>
      </c>
      <c r="AN355" s="7" t="n">
        <v>4.69027E-032</v>
      </c>
      <c r="AO355" s="7" t="n">
        <v>5.63064E-044</v>
      </c>
      <c r="AP355" s="7" t="n">
        <v>7.69233E-022</v>
      </c>
      <c r="AQ355" s="7" t="n">
        <v>2.69306E-023</v>
      </c>
      <c r="AR355" s="7" t="n">
        <v>2.36582E-036</v>
      </c>
      <c r="AS355" s="7" t="n">
        <v>1E-055</v>
      </c>
      <c r="AT355" s="7" t="n">
        <v>1.45739E-026</v>
      </c>
      <c r="AU355" s="7" t="n">
        <v>7.88453E-026</v>
      </c>
      <c r="AV355" s="7" t="n">
        <v>9.6762E-023</v>
      </c>
      <c r="AW355" s="7" t="n">
        <v>1.45567E-045</v>
      </c>
      <c r="AX355" s="7" t="n">
        <v>1.04055E-018</v>
      </c>
      <c r="AY355" s="7" t="n">
        <v>1.17597E-030</v>
      </c>
      <c r="AZ355" s="7" t="n">
        <v>3.88168E-041</v>
      </c>
      <c r="BA355" s="7" t="n">
        <v>5.56555E-048</v>
      </c>
      <c r="BB355" s="7" t="n">
        <v>1E-055</v>
      </c>
      <c r="BC355" s="7" t="n">
        <v>6.80126E-055</v>
      </c>
      <c r="BD355" s="7" t="n">
        <v>7.12958E-025</v>
      </c>
      <c r="BE355" s="7" t="n">
        <v>1.44371E-036</v>
      </c>
      <c r="BF355" s="7" t="n">
        <v>602.804</v>
      </c>
    </row>
    <row r="356" customFormat="false" ht="12.75" hidden="false" customHeight="false" outlineLevel="0" collapsed="false">
      <c r="A356" s="7" t="n">
        <v>95537.6</v>
      </c>
      <c r="B356" s="7" t="n">
        <v>7.59925E-006</v>
      </c>
      <c r="C356" s="7" t="n">
        <v>4.0282E-016</v>
      </c>
      <c r="D356" s="7" t="n">
        <v>1.15764E-018</v>
      </c>
      <c r="E356" s="7" t="n">
        <v>6.94996E-007</v>
      </c>
      <c r="F356" s="7" t="n">
        <v>2.60252E-020</v>
      </c>
      <c r="G356" s="7" t="n">
        <v>1.73483E-019</v>
      </c>
      <c r="H356" s="7" t="n">
        <v>5.64503E-009</v>
      </c>
      <c r="I356" s="7" t="n">
        <v>2.60075E-014</v>
      </c>
      <c r="J356" s="7" t="n">
        <v>5.49552E-010</v>
      </c>
      <c r="K356" s="7" t="n">
        <v>3.66601E-023</v>
      </c>
      <c r="L356" s="7" t="n">
        <v>1.24545E-014</v>
      </c>
      <c r="M356" s="7" t="n">
        <v>1.25265E-014</v>
      </c>
      <c r="N356" s="7" t="n">
        <v>7.5963E-006</v>
      </c>
      <c r="O356" s="7" t="n">
        <v>1.41848E-016</v>
      </c>
      <c r="P356" s="7" t="n">
        <v>2.75844E-015</v>
      </c>
      <c r="Q356" s="7" t="n">
        <v>8.31736E-033</v>
      </c>
      <c r="R356" s="7" t="n">
        <v>8.3279E-012</v>
      </c>
      <c r="S356" s="7" t="n">
        <v>1.66581E-024</v>
      </c>
      <c r="T356" s="7" t="n">
        <v>1.38804E-010</v>
      </c>
      <c r="U356" s="7" t="n">
        <v>2.88852E-010</v>
      </c>
      <c r="V356" s="7" t="n">
        <v>1.23736E-011</v>
      </c>
      <c r="W356" s="7" t="n">
        <v>1.966E-018</v>
      </c>
      <c r="X356" s="7" t="n">
        <v>2.90546E-012</v>
      </c>
      <c r="Y356" s="7" t="n">
        <v>2.12766E-011</v>
      </c>
      <c r="Z356" s="7" t="n">
        <v>2.70619E-014</v>
      </c>
      <c r="AA356" s="7" t="n">
        <v>4.07899E-038</v>
      </c>
      <c r="AB356" s="7" t="n">
        <v>2.94841E-020</v>
      </c>
      <c r="AC356" s="7" t="n">
        <v>1.2164E-029</v>
      </c>
      <c r="AD356" s="7" t="n">
        <v>1.65412E-027</v>
      </c>
      <c r="AE356" s="7" t="n">
        <v>2.35821E-017</v>
      </c>
      <c r="AF356" s="7" t="n">
        <v>2.34642E-043</v>
      </c>
      <c r="AG356" s="7" t="n">
        <v>4.56821E-046</v>
      </c>
      <c r="AH356" s="7" t="n">
        <v>1.72466E-022</v>
      </c>
      <c r="AI356" s="7" t="n">
        <v>5.53789E-024</v>
      </c>
      <c r="AJ356" s="7" t="n">
        <v>2.98806E-011</v>
      </c>
      <c r="AK356" s="7" t="n">
        <v>2.4728E-018</v>
      </c>
      <c r="AL356" s="7" t="n">
        <v>9.99488E-008</v>
      </c>
      <c r="AM356" s="7" t="n">
        <v>1.43056E-031</v>
      </c>
      <c r="AN356" s="7" t="n">
        <v>4.68705E-032</v>
      </c>
      <c r="AO356" s="7" t="n">
        <v>5.62932E-044</v>
      </c>
      <c r="AP356" s="7" t="n">
        <v>7.70455E-022</v>
      </c>
      <c r="AQ356" s="7" t="n">
        <v>2.65569E-023</v>
      </c>
      <c r="AR356" s="7" t="n">
        <v>2.36911E-036</v>
      </c>
      <c r="AS356" s="7" t="n">
        <v>1E-055</v>
      </c>
      <c r="AT356" s="7" t="n">
        <v>1.46014E-026</v>
      </c>
      <c r="AU356" s="7" t="n">
        <v>7.87947E-026</v>
      </c>
      <c r="AV356" s="7" t="n">
        <v>9.67696E-023</v>
      </c>
      <c r="AW356" s="7" t="n">
        <v>1.45822E-045</v>
      </c>
      <c r="AX356" s="7" t="n">
        <v>1.04136E-018</v>
      </c>
      <c r="AY356" s="7" t="n">
        <v>1.17662E-030</v>
      </c>
      <c r="AZ356" s="7" t="n">
        <v>3.88782E-041</v>
      </c>
      <c r="BA356" s="7" t="n">
        <v>5.57218E-048</v>
      </c>
      <c r="BB356" s="7" t="n">
        <v>1E-055</v>
      </c>
      <c r="BC356" s="7" t="n">
        <v>6.83675E-055</v>
      </c>
      <c r="BD356" s="7" t="n">
        <v>7.22893E-025</v>
      </c>
      <c r="BE356" s="7" t="n">
        <v>1.47064E-036</v>
      </c>
      <c r="BF356" s="7" t="n">
        <v>602.806</v>
      </c>
    </row>
    <row r="357" customFormat="false" ht="12.75" hidden="false" customHeight="false" outlineLevel="0" collapsed="false">
      <c r="A357" s="7" t="n">
        <v>95540.9</v>
      </c>
      <c r="B357" s="7" t="n">
        <v>7.59925E-006</v>
      </c>
      <c r="C357" s="7" t="n">
        <v>4.02712E-016</v>
      </c>
      <c r="D357" s="7" t="n">
        <v>1.15736E-018</v>
      </c>
      <c r="E357" s="7" t="n">
        <v>6.94993E-007</v>
      </c>
      <c r="F357" s="7" t="n">
        <v>2.60193E-020</v>
      </c>
      <c r="G357" s="7" t="n">
        <v>1.73458E-019</v>
      </c>
      <c r="H357" s="7" t="n">
        <v>5.64915E-009</v>
      </c>
      <c r="I357" s="7" t="n">
        <v>2.57175E-014</v>
      </c>
      <c r="J357" s="7" t="n">
        <v>5.49341E-010</v>
      </c>
      <c r="K357" s="7" t="n">
        <v>3.66644E-023</v>
      </c>
      <c r="L357" s="7" t="n">
        <v>1.24508E-014</v>
      </c>
      <c r="M357" s="7" t="n">
        <v>1.25227E-014</v>
      </c>
      <c r="N357" s="7" t="n">
        <v>7.5963E-006</v>
      </c>
      <c r="O357" s="7" t="n">
        <v>1.4058E-016</v>
      </c>
      <c r="P357" s="7" t="n">
        <v>2.76131E-015</v>
      </c>
      <c r="Q357" s="7" t="n">
        <v>8.31607E-033</v>
      </c>
      <c r="R357" s="7" t="n">
        <v>8.42039E-012</v>
      </c>
      <c r="S357" s="7" t="n">
        <v>1.68384E-024</v>
      </c>
      <c r="T357" s="7" t="n">
        <v>1.38856E-010</v>
      </c>
      <c r="U357" s="7" t="n">
        <v>2.89297E-010</v>
      </c>
      <c r="V357" s="7" t="n">
        <v>1.23751E-011</v>
      </c>
      <c r="W357" s="7" t="n">
        <v>1.94595E-018</v>
      </c>
      <c r="X357" s="7" t="n">
        <v>2.90618E-012</v>
      </c>
      <c r="Y357" s="7" t="n">
        <v>2.12774E-011</v>
      </c>
      <c r="Z357" s="7" t="n">
        <v>2.70638E-014</v>
      </c>
      <c r="AA357" s="7" t="n">
        <v>4.11745E-038</v>
      </c>
      <c r="AB357" s="7" t="n">
        <v>2.97656E-020</v>
      </c>
      <c r="AC357" s="7" t="n">
        <v>1.21699E-029</v>
      </c>
      <c r="AD357" s="7" t="n">
        <v>1.65637E-027</v>
      </c>
      <c r="AE357" s="7" t="n">
        <v>2.35997E-017</v>
      </c>
      <c r="AF357" s="7" t="n">
        <v>2.37606E-043</v>
      </c>
      <c r="AG357" s="7" t="n">
        <v>4.61875E-046</v>
      </c>
      <c r="AH357" s="7" t="n">
        <v>1.72616E-022</v>
      </c>
      <c r="AI357" s="7" t="n">
        <v>5.5148E-024</v>
      </c>
      <c r="AJ357" s="7" t="n">
        <v>2.98908E-011</v>
      </c>
      <c r="AK357" s="7" t="n">
        <v>2.47185E-018</v>
      </c>
      <c r="AL357" s="7" t="n">
        <v>9.99488E-008</v>
      </c>
      <c r="AM357" s="7" t="n">
        <v>1.4298E-031</v>
      </c>
      <c r="AN357" s="7" t="n">
        <v>4.68456E-032</v>
      </c>
      <c r="AO357" s="7" t="n">
        <v>5.6283E-044</v>
      </c>
      <c r="AP357" s="7" t="n">
        <v>7.71405E-022</v>
      </c>
      <c r="AQ357" s="7" t="n">
        <v>2.62731E-023</v>
      </c>
      <c r="AR357" s="7" t="n">
        <v>2.37166E-036</v>
      </c>
      <c r="AS357" s="7" t="n">
        <v>1E-055</v>
      </c>
      <c r="AT357" s="7" t="n">
        <v>1.46227E-026</v>
      </c>
      <c r="AU357" s="7" t="n">
        <v>7.87564E-026</v>
      </c>
      <c r="AV357" s="7" t="n">
        <v>9.67755E-023</v>
      </c>
      <c r="AW357" s="7" t="n">
        <v>1.46019E-045</v>
      </c>
      <c r="AX357" s="7" t="n">
        <v>1.042E-018</v>
      </c>
      <c r="AY357" s="7" t="n">
        <v>1.17712E-030</v>
      </c>
      <c r="AZ357" s="7" t="n">
        <v>3.89256E-041</v>
      </c>
      <c r="BA357" s="7" t="n">
        <v>5.57728E-048</v>
      </c>
      <c r="BB357" s="7" t="n">
        <v>1E-055</v>
      </c>
      <c r="BC357" s="7" t="n">
        <v>6.86439E-055</v>
      </c>
      <c r="BD357" s="7" t="n">
        <v>7.30628E-025</v>
      </c>
      <c r="BE357" s="7" t="n">
        <v>1.49185E-036</v>
      </c>
      <c r="BF357" s="7" t="n">
        <v>602.808</v>
      </c>
    </row>
    <row r="358" customFormat="false" ht="12.75" hidden="false" customHeight="false" outlineLevel="0" collapsed="false">
      <c r="A358" s="7" t="n">
        <v>95548.2</v>
      </c>
      <c r="B358" s="7" t="n">
        <v>7.59924E-006</v>
      </c>
      <c r="C358" s="7" t="n">
        <v>4.02468E-016</v>
      </c>
      <c r="D358" s="7" t="n">
        <v>1.15673E-018</v>
      </c>
      <c r="E358" s="7" t="n">
        <v>6.94988E-007</v>
      </c>
      <c r="F358" s="7" t="n">
        <v>2.60059E-020</v>
      </c>
      <c r="G358" s="7" t="n">
        <v>1.73399E-019</v>
      </c>
      <c r="H358" s="7" t="n">
        <v>5.65837E-009</v>
      </c>
      <c r="I358" s="7" t="n">
        <v>2.50876E-014</v>
      </c>
      <c r="J358" s="7" t="n">
        <v>5.48868E-010</v>
      </c>
      <c r="K358" s="7" t="n">
        <v>3.66732E-023</v>
      </c>
      <c r="L358" s="7" t="n">
        <v>1.24423E-014</v>
      </c>
      <c r="M358" s="7" t="n">
        <v>1.25141E-014</v>
      </c>
      <c r="N358" s="7" t="n">
        <v>7.5963E-006</v>
      </c>
      <c r="O358" s="7" t="n">
        <v>1.37816E-016</v>
      </c>
      <c r="P358" s="7" t="n">
        <v>2.76772E-015</v>
      </c>
      <c r="Q358" s="7" t="n">
        <v>8.31297E-033</v>
      </c>
      <c r="R358" s="7" t="n">
        <v>8.62854E-012</v>
      </c>
      <c r="S358" s="7" t="n">
        <v>1.72437E-024</v>
      </c>
      <c r="T358" s="7" t="n">
        <v>1.3897E-010</v>
      </c>
      <c r="U358" s="7" t="n">
        <v>2.90294E-010</v>
      </c>
      <c r="V358" s="7" t="n">
        <v>1.23783E-011</v>
      </c>
      <c r="W358" s="7" t="n">
        <v>1.90233E-018</v>
      </c>
      <c r="X358" s="7" t="n">
        <v>2.90778E-012</v>
      </c>
      <c r="Y358" s="7" t="n">
        <v>2.1279E-011</v>
      </c>
      <c r="Z358" s="7" t="n">
        <v>2.7068E-014</v>
      </c>
      <c r="AA358" s="7" t="n">
        <v>4.20511E-038</v>
      </c>
      <c r="AB358" s="7" t="n">
        <v>3.04074E-020</v>
      </c>
      <c r="AC358" s="7" t="n">
        <v>1.21831E-029</v>
      </c>
      <c r="AD358" s="7" t="n">
        <v>1.66143E-027</v>
      </c>
      <c r="AE358" s="7" t="n">
        <v>2.36391E-017</v>
      </c>
      <c r="AF358" s="7" t="n">
        <v>2.44455E-043</v>
      </c>
      <c r="AG358" s="7" t="n">
        <v>4.73419E-046</v>
      </c>
      <c r="AH358" s="7" t="n">
        <v>1.72953E-022</v>
      </c>
      <c r="AI358" s="7" t="n">
        <v>5.46468E-024</v>
      </c>
      <c r="AJ358" s="7" t="n">
        <v>2.99138E-011</v>
      </c>
      <c r="AK358" s="7" t="n">
        <v>2.46974E-018</v>
      </c>
      <c r="AL358" s="7" t="n">
        <v>9.99488E-008</v>
      </c>
      <c r="AM358" s="7" t="n">
        <v>1.42809E-031</v>
      </c>
      <c r="AN358" s="7" t="n">
        <v>4.67899E-032</v>
      </c>
      <c r="AO358" s="7" t="n">
        <v>1.72755E-043</v>
      </c>
      <c r="AP358" s="7" t="n">
        <v>7.73536E-022</v>
      </c>
      <c r="AQ358" s="7" t="n">
        <v>2.56569E-023</v>
      </c>
      <c r="AR358" s="7" t="n">
        <v>2.37737E-036</v>
      </c>
      <c r="AS358" s="7" t="n">
        <v>1E-055</v>
      </c>
      <c r="AT358" s="7" t="n">
        <v>1.467E-026</v>
      </c>
      <c r="AU358" s="7" t="n">
        <v>7.86734E-026</v>
      </c>
      <c r="AV358" s="7" t="n">
        <v>9.67886E-023</v>
      </c>
      <c r="AW358" s="7" t="n">
        <v>1.46455E-045</v>
      </c>
      <c r="AX358" s="7" t="n">
        <v>1.04341E-018</v>
      </c>
      <c r="AY358" s="7" t="n">
        <v>1.17823E-030</v>
      </c>
      <c r="AZ358" s="7" t="n">
        <v>3.90308E-041</v>
      </c>
      <c r="BA358" s="7" t="n">
        <v>5.5886E-048</v>
      </c>
      <c r="BB358" s="7" t="n">
        <v>1E-055</v>
      </c>
      <c r="BC358" s="7" t="n">
        <v>6.92665E-055</v>
      </c>
      <c r="BD358" s="7" t="n">
        <v>7.48023E-025</v>
      </c>
      <c r="BE358" s="7" t="n">
        <v>1.54035E-036</v>
      </c>
      <c r="BF358" s="7" t="n">
        <v>602.811</v>
      </c>
    </row>
    <row r="359" customFormat="false" ht="12.75" hidden="false" customHeight="false" outlineLevel="0" collapsed="false">
      <c r="A359" s="7" t="n">
        <v>95553.3</v>
      </c>
      <c r="B359" s="7" t="n">
        <v>7.59924E-006</v>
      </c>
      <c r="C359" s="7" t="n">
        <v>4.02297E-016</v>
      </c>
      <c r="D359" s="7" t="n">
        <v>1.15628E-018</v>
      </c>
      <c r="E359" s="7" t="n">
        <v>6.94985E-007</v>
      </c>
      <c r="F359" s="7" t="n">
        <v>2.59966E-020</v>
      </c>
      <c r="G359" s="7" t="n">
        <v>1.73358E-019</v>
      </c>
      <c r="H359" s="7" t="n">
        <v>5.66481E-009</v>
      </c>
      <c r="I359" s="7" t="n">
        <v>2.46639E-014</v>
      </c>
      <c r="J359" s="7" t="n">
        <v>5.48538E-010</v>
      </c>
      <c r="K359" s="7" t="n">
        <v>3.66787E-023</v>
      </c>
      <c r="L359" s="7" t="n">
        <v>1.24364E-014</v>
      </c>
      <c r="M359" s="7" t="n">
        <v>1.25081E-014</v>
      </c>
      <c r="N359" s="7" t="n">
        <v>7.59629E-006</v>
      </c>
      <c r="O359" s="7" t="n">
        <v>1.35951E-016</v>
      </c>
      <c r="P359" s="7" t="n">
        <v>2.77216E-015</v>
      </c>
      <c r="Q359" s="7" t="n">
        <v>8.31063E-033</v>
      </c>
      <c r="R359" s="7" t="n">
        <v>8.77437E-012</v>
      </c>
      <c r="S359" s="7" t="n">
        <v>1.75273E-024</v>
      </c>
      <c r="T359" s="7" t="n">
        <v>1.39048E-010</v>
      </c>
      <c r="U359" s="7" t="n">
        <v>2.9099E-010</v>
      </c>
      <c r="V359" s="7" t="n">
        <v>1.23804E-011</v>
      </c>
      <c r="W359" s="7" t="n">
        <v>1.87293E-018</v>
      </c>
      <c r="X359" s="7" t="n">
        <v>2.90887E-012</v>
      </c>
      <c r="Y359" s="7" t="n">
        <v>2.12802E-011</v>
      </c>
      <c r="Z359" s="7" t="n">
        <v>2.70709E-014</v>
      </c>
      <c r="AA359" s="7" t="n">
        <v>4.26746E-038</v>
      </c>
      <c r="AB359" s="7" t="n">
        <v>3.08642E-020</v>
      </c>
      <c r="AC359" s="7" t="n">
        <v>1.21923E-029</v>
      </c>
      <c r="AD359" s="7" t="n">
        <v>1.66496E-027</v>
      </c>
      <c r="AE359" s="7" t="n">
        <v>2.36665E-017</v>
      </c>
      <c r="AF359" s="7" t="n">
        <v>2.49408E-043</v>
      </c>
      <c r="AG359" s="7" t="n">
        <v>4.8165E-046</v>
      </c>
      <c r="AH359" s="7" t="n">
        <v>1.73188E-022</v>
      </c>
      <c r="AI359" s="7" t="n">
        <v>5.431E-024</v>
      </c>
      <c r="AJ359" s="7" t="n">
        <v>2.99298E-011</v>
      </c>
      <c r="AK359" s="7" t="n">
        <v>2.46829E-018</v>
      </c>
      <c r="AL359" s="7" t="n">
        <v>9.99488E-008</v>
      </c>
      <c r="AM359" s="7" t="n">
        <v>1.4269E-031</v>
      </c>
      <c r="AN359" s="7" t="n">
        <v>4.67514E-032</v>
      </c>
      <c r="AO359" s="7" t="n">
        <v>5.62439E-044</v>
      </c>
      <c r="AP359" s="7" t="n">
        <v>7.75023E-022</v>
      </c>
      <c r="AQ359" s="7" t="n">
        <v>2.52428E-023</v>
      </c>
      <c r="AR359" s="7" t="n">
        <v>2.38135E-036</v>
      </c>
      <c r="AS359" s="7" t="n">
        <v>1E-055</v>
      </c>
      <c r="AT359" s="7" t="n">
        <v>1.47027E-026</v>
      </c>
      <c r="AU359" s="7" t="n">
        <v>7.86177E-026</v>
      </c>
      <c r="AV359" s="7" t="n">
        <v>9.67977E-023</v>
      </c>
      <c r="AW359" s="7" t="n">
        <v>1.46756E-045</v>
      </c>
      <c r="AX359" s="7" t="n">
        <v>1.04439E-018</v>
      </c>
      <c r="AY359" s="7" t="n">
        <v>1.179E-030</v>
      </c>
      <c r="AZ359" s="7" t="n">
        <v>3.91033E-041</v>
      </c>
      <c r="BA359" s="7" t="n">
        <v>5.5964E-048</v>
      </c>
      <c r="BB359" s="7" t="n">
        <v>1E-055</v>
      </c>
      <c r="BC359" s="7" t="n">
        <v>6.9703E-055</v>
      </c>
      <c r="BD359" s="7" t="n">
        <v>7.602E-025</v>
      </c>
      <c r="BE359" s="7" t="n">
        <v>1.57496E-036</v>
      </c>
      <c r="BF359" s="7" t="n">
        <v>602.814</v>
      </c>
    </row>
    <row r="360" customFormat="false" ht="12.75" hidden="false" customHeight="false" outlineLevel="0" collapsed="false">
      <c r="A360" s="7" t="n">
        <v>95557.1</v>
      </c>
      <c r="B360" s="7" t="n">
        <v>7.59924E-006</v>
      </c>
      <c r="C360" s="7" t="n">
        <v>4.0217E-016</v>
      </c>
      <c r="D360" s="7" t="n">
        <v>1.15595E-018</v>
      </c>
      <c r="E360" s="7" t="n">
        <v>6.94983E-007</v>
      </c>
      <c r="F360" s="7" t="n">
        <v>2.59896E-020</v>
      </c>
      <c r="G360" s="7" t="n">
        <v>1.73327E-019</v>
      </c>
      <c r="H360" s="7" t="n">
        <v>5.66957E-009</v>
      </c>
      <c r="I360" s="7" t="n">
        <v>2.43586E-014</v>
      </c>
      <c r="J360" s="7" t="n">
        <v>5.48293E-010</v>
      </c>
      <c r="K360" s="7" t="n">
        <v>3.66824E-023</v>
      </c>
      <c r="L360" s="7" t="n">
        <v>1.24321E-014</v>
      </c>
      <c r="M360" s="7" t="n">
        <v>1.25037E-014</v>
      </c>
      <c r="N360" s="7" t="n">
        <v>7.59629E-006</v>
      </c>
      <c r="O360" s="7" t="n">
        <v>1.34603E-016</v>
      </c>
      <c r="P360" s="7" t="n">
        <v>2.77544E-015</v>
      </c>
      <c r="Q360" s="7" t="n">
        <v>8.30882E-033</v>
      </c>
      <c r="R360" s="7" t="n">
        <v>8.88255E-012</v>
      </c>
      <c r="S360" s="7" t="n">
        <v>1.77375E-024</v>
      </c>
      <c r="T360" s="7" t="n">
        <v>1.39104E-010</v>
      </c>
      <c r="U360" s="7" t="n">
        <v>2.91505E-010</v>
      </c>
      <c r="V360" s="7" t="n">
        <v>1.2382E-011</v>
      </c>
      <c r="W360" s="7" t="n">
        <v>1.85172E-018</v>
      </c>
      <c r="X360" s="7" t="n">
        <v>2.90966E-012</v>
      </c>
      <c r="Y360" s="7" t="n">
        <v>2.1281E-011</v>
      </c>
      <c r="Z360" s="7" t="n">
        <v>2.70731E-014</v>
      </c>
      <c r="AA360" s="7" t="n">
        <v>4.31421E-038</v>
      </c>
      <c r="AB360" s="7" t="n">
        <v>3.12067E-020</v>
      </c>
      <c r="AC360" s="7" t="n">
        <v>1.2199E-029</v>
      </c>
      <c r="AD360" s="7" t="n">
        <v>1.66758E-027</v>
      </c>
      <c r="AE360" s="7" t="n">
        <v>2.36869E-017</v>
      </c>
      <c r="AF360" s="7" t="n">
        <v>2.53167E-043</v>
      </c>
      <c r="AG360" s="7" t="n">
        <v>4.87832E-046</v>
      </c>
      <c r="AH360" s="7" t="n">
        <v>1.73362E-022</v>
      </c>
      <c r="AI360" s="7" t="n">
        <v>5.40675E-024</v>
      </c>
      <c r="AJ360" s="7" t="n">
        <v>2.99416E-011</v>
      </c>
      <c r="AK360" s="7" t="n">
        <v>2.46723E-018</v>
      </c>
      <c r="AL360" s="7" t="n">
        <v>9.99488E-008</v>
      </c>
      <c r="AM360" s="7" t="n">
        <v>1.42603E-031</v>
      </c>
      <c r="AN360" s="7" t="n">
        <v>4.6723E-032</v>
      </c>
      <c r="AO360" s="7" t="n">
        <v>-1.02178E-043</v>
      </c>
      <c r="AP360" s="7" t="n">
        <v>7.76124E-022</v>
      </c>
      <c r="AQ360" s="7" t="n">
        <v>2.49445E-023</v>
      </c>
      <c r="AR360" s="7" t="n">
        <v>2.38429E-036</v>
      </c>
      <c r="AS360" s="7" t="n">
        <v>-2.4909E-055</v>
      </c>
      <c r="AT360" s="7" t="n">
        <v>1.47268E-026</v>
      </c>
      <c r="AU360" s="7" t="n">
        <v>7.85777E-026</v>
      </c>
      <c r="AV360" s="7" t="n">
        <v>9.68044E-023</v>
      </c>
      <c r="AW360" s="7" t="n">
        <v>1.46977E-045</v>
      </c>
      <c r="AX360" s="7" t="n">
        <v>1.04512E-018</v>
      </c>
      <c r="AY360" s="7" t="n">
        <v>1.17956E-030</v>
      </c>
      <c r="AZ360" s="7" t="n">
        <v>3.91565E-041</v>
      </c>
      <c r="BA360" s="7" t="n">
        <v>5.60212E-048</v>
      </c>
      <c r="BB360" s="7" t="n">
        <v>1E-055</v>
      </c>
      <c r="BC360" s="7" t="n">
        <v>7.0027E-055</v>
      </c>
      <c r="BD360" s="7" t="n">
        <v>7.69226E-025</v>
      </c>
      <c r="BE360" s="7" t="n">
        <v>1.60097E-036</v>
      </c>
      <c r="BF360" s="7" t="n">
        <v>602.816</v>
      </c>
    </row>
    <row r="361" customFormat="false" ht="12.75" hidden="false" customHeight="false" outlineLevel="0" collapsed="false">
      <c r="A361" s="7" t="n">
        <v>95560</v>
      </c>
      <c r="B361" s="7" t="n">
        <v>7.59924E-006</v>
      </c>
      <c r="C361" s="7" t="n">
        <v>4.02071E-016</v>
      </c>
      <c r="D361" s="7" t="n">
        <v>1.1557E-018</v>
      </c>
      <c r="E361" s="7" t="n">
        <v>6.94981E-007</v>
      </c>
      <c r="F361" s="7" t="n">
        <v>2.59842E-020</v>
      </c>
      <c r="G361" s="7" t="n">
        <v>1.73303E-019</v>
      </c>
      <c r="H361" s="7" t="n">
        <v>5.67326E-009</v>
      </c>
      <c r="I361" s="7" t="n">
        <v>2.41269E-014</v>
      </c>
      <c r="J361" s="7" t="n">
        <v>5.48104E-010</v>
      </c>
      <c r="K361" s="7" t="n">
        <v>3.66851E-023</v>
      </c>
      <c r="L361" s="7" t="n">
        <v>1.24287E-014</v>
      </c>
      <c r="M361" s="7" t="n">
        <v>1.25002E-014</v>
      </c>
      <c r="N361" s="7" t="n">
        <v>7.59629E-006</v>
      </c>
      <c r="O361" s="7" t="n">
        <v>1.33579E-016</v>
      </c>
      <c r="P361" s="7" t="n">
        <v>2.77797E-015</v>
      </c>
      <c r="Q361" s="7" t="n">
        <v>8.30737E-033</v>
      </c>
      <c r="R361" s="7" t="n">
        <v>8.96643E-012</v>
      </c>
      <c r="S361" s="7" t="n">
        <v>1.79005E-024</v>
      </c>
      <c r="T361" s="7" t="n">
        <v>1.39147E-010</v>
      </c>
      <c r="U361" s="7" t="n">
        <v>2.91903E-010</v>
      </c>
      <c r="V361" s="7" t="n">
        <v>1.23831E-011</v>
      </c>
      <c r="W361" s="7" t="n">
        <v>1.83561E-018</v>
      </c>
      <c r="X361" s="7" t="n">
        <v>2.91027E-012</v>
      </c>
      <c r="Y361" s="7" t="n">
        <v>2.12817E-011</v>
      </c>
      <c r="Z361" s="7" t="n">
        <v>2.70747E-014</v>
      </c>
      <c r="AA361" s="7" t="n">
        <v>4.35076E-038</v>
      </c>
      <c r="AB361" s="7" t="n">
        <v>3.14747E-020</v>
      </c>
      <c r="AC361" s="7" t="n">
        <v>1.22042E-029</v>
      </c>
      <c r="AD361" s="7" t="n">
        <v>1.66961E-027</v>
      </c>
      <c r="AE361" s="7" t="n">
        <v>2.37026E-017</v>
      </c>
      <c r="AF361" s="7" t="n">
        <v>2.56133E-043</v>
      </c>
      <c r="AG361" s="7" t="n">
        <v>4.92673E-046</v>
      </c>
      <c r="AH361" s="7" t="n">
        <v>1.73497E-022</v>
      </c>
      <c r="AI361" s="7" t="n">
        <v>5.38835E-024</v>
      </c>
      <c r="AJ361" s="7" t="n">
        <v>2.99508E-011</v>
      </c>
      <c r="AK361" s="7" t="n">
        <v>2.46641E-018</v>
      </c>
      <c r="AL361" s="7" t="n">
        <v>9.99487E-008</v>
      </c>
      <c r="AM361" s="7" t="n">
        <v>1.42536E-031</v>
      </c>
      <c r="AN361" s="7" t="n">
        <v>4.6701E-032</v>
      </c>
      <c r="AO361" s="7" t="n">
        <v>5.62228E-044</v>
      </c>
      <c r="AP361" s="7" t="n">
        <v>7.76976E-022</v>
      </c>
      <c r="AQ361" s="7" t="n">
        <v>2.47182E-023</v>
      </c>
      <c r="AR361" s="7" t="n">
        <v>2.38656E-036</v>
      </c>
      <c r="AS361" s="7" t="n">
        <v>1E-055</v>
      </c>
      <c r="AT361" s="7" t="n">
        <v>1.47454E-026</v>
      </c>
      <c r="AU361" s="7" t="n">
        <v>7.85475E-026</v>
      </c>
      <c r="AV361" s="7" t="n">
        <v>9.68096E-023</v>
      </c>
      <c r="AW361" s="7" t="n">
        <v>1.47148E-045</v>
      </c>
      <c r="AX361" s="7" t="n">
        <v>1.04569E-018</v>
      </c>
      <c r="AY361" s="7" t="n">
        <v>1.18E-030</v>
      </c>
      <c r="AZ361" s="7" t="n">
        <v>3.91975E-041</v>
      </c>
      <c r="BA361" s="7" t="n">
        <v>5.60652E-048</v>
      </c>
      <c r="BB361" s="7" t="n">
        <v>1E-055</v>
      </c>
      <c r="BC361" s="7" t="n">
        <v>7.02785E-055</v>
      </c>
      <c r="BD361" s="7" t="n">
        <v>7.76222E-025</v>
      </c>
      <c r="BE361" s="7" t="n">
        <v>1.62135E-036</v>
      </c>
      <c r="BF361" s="7" t="n">
        <v>602.818</v>
      </c>
    </row>
    <row r="362" customFormat="false" ht="12.75" hidden="false" customHeight="false" outlineLevel="0" collapsed="false">
      <c r="A362" s="7" t="n">
        <v>95562.2</v>
      </c>
      <c r="B362" s="7" t="n">
        <v>7.59924E-006</v>
      </c>
      <c r="C362" s="7" t="n">
        <v>4.01995E-016</v>
      </c>
      <c r="D362" s="7" t="n">
        <v>1.1555E-018</v>
      </c>
      <c r="E362" s="7" t="n">
        <v>6.94979E-007</v>
      </c>
      <c r="F362" s="7" t="n">
        <v>2.598E-020</v>
      </c>
      <c r="G362" s="7" t="n">
        <v>1.73285E-019</v>
      </c>
      <c r="H362" s="7" t="n">
        <v>5.6761E-009</v>
      </c>
      <c r="I362" s="7" t="n">
        <v>2.39506E-014</v>
      </c>
      <c r="J362" s="7" t="n">
        <v>5.47958E-010</v>
      </c>
      <c r="K362" s="7" t="n">
        <v>3.6687E-023</v>
      </c>
      <c r="L362" s="7" t="n">
        <v>1.24261E-014</v>
      </c>
      <c r="M362" s="7" t="n">
        <v>1.24976E-014</v>
      </c>
      <c r="N362" s="7" t="n">
        <v>7.59629E-006</v>
      </c>
      <c r="O362" s="7" t="n">
        <v>1.32798E-016</v>
      </c>
      <c r="P362" s="7" t="n">
        <v>2.77992E-015</v>
      </c>
      <c r="Q362" s="7" t="n">
        <v>8.30622E-033</v>
      </c>
      <c r="R362" s="7" t="n">
        <v>9.03133E-012</v>
      </c>
      <c r="S362" s="7" t="n">
        <v>1.80265E-024</v>
      </c>
      <c r="T362" s="7" t="n">
        <v>1.3918E-010</v>
      </c>
      <c r="U362" s="7" t="n">
        <v>2.92211E-010</v>
      </c>
      <c r="V362" s="7" t="n">
        <v>1.2384E-011</v>
      </c>
      <c r="W362" s="7" t="n">
        <v>1.82334E-018</v>
      </c>
      <c r="X362" s="7" t="n">
        <v>2.91073E-012</v>
      </c>
      <c r="Y362" s="7" t="n">
        <v>2.12822E-011</v>
      </c>
      <c r="Z362" s="7" t="n">
        <v>2.7076E-014</v>
      </c>
      <c r="AA362" s="7" t="n">
        <v>4.37922E-038</v>
      </c>
      <c r="AB362" s="7" t="n">
        <v>3.16833E-020</v>
      </c>
      <c r="AC362" s="7" t="n">
        <v>1.22082E-029</v>
      </c>
      <c r="AD362" s="7" t="n">
        <v>1.67118E-027</v>
      </c>
      <c r="AE362" s="7" t="n">
        <v>2.37147E-017</v>
      </c>
      <c r="AF362" s="7" t="n">
        <v>2.5846E-043</v>
      </c>
      <c r="AG362" s="7" t="n">
        <v>4.96446E-046</v>
      </c>
      <c r="AH362" s="7" t="n">
        <v>1.73602E-022</v>
      </c>
      <c r="AI362" s="7" t="n">
        <v>5.37435E-024</v>
      </c>
      <c r="AJ362" s="7" t="n">
        <v>2.99578E-011</v>
      </c>
      <c r="AK362" s="7" t="n">
        <v>2.46579E-018</v>
      </c>
      <c r="AL362" s="7" t="n">
        <v>9.99487E-008</v>
      </c>
      <c r="AM362" s="7" t="n">
        <v>1.42484E-031</v>
      </c>
      <c r="AN362" s="7" t="n">
        <v>4.66841E-032</v>
      </c>
      <c r="AO362" s="7" t="n">
        <v>5.62157E-044</v>
      </c>
      <c r="AP362" s="7" t="n">
        <v>7.77635E-022</v>
      </c>
      <c r="AQ362" s="7" t="n">
        <v>2.45461E-023</v>
      </c>
      <c r="AR362" s="7" t="n">
        <v>2.38832E-036</v>
      </c>
      <c r="AS362" s="7" t="n">
        <v>1E-055</v>
      </c>
      <c r="AT362" s="7" t="n">
        <v>1.47597E-026</v>
      </c>
      <c r="AU362" s="7" t="n">
        <v>7.85245E-026</v>
      </c>
      <c r="AV362" s="7" t="n">
        <v>9.68136E-023</v>
      </c>
      <c r="AW362" s="7" t="n">
        <v>1.47278E-045</v>
      </c>
      <c r="AX362" s="7" t="n">
        <v>1.04612E-018</v>
      </c>
      <c r="AY362" s="7" t="n">
        <v>1.18034E-030</v>
      </c>
      <c r="AZ362" s="7" t="n">
        <v>3.9229E-041</v>
      </c>
      <c r="BA362" s="7" t="n">
        <v>5.6099E-048</v>
      </c>
      <c r="BB362" s="7" t="n">
        <v>1E-055</v>
      </c>
      <c r="BC362" s="7" t="n">
        <v>7.04732E-055</v>
      </c>
      <c r="BD362" s="7" t="n">
        <v>7.81633E-025</v>
      </c>
      <c r="BE362" s="7" t="n">
        <v>1.63723E-036</v>
      </c>
      <c r="BF362" s="7" t="n">
        <v>602.819</v>
      </c>
    </row>
    <row r="363" customFormat="false" ht="12.75" hidden="false" customHeight="false" outlineLevel="0" collapsed="false">
      <c r="A363" s="7" t="n">
        <v>95564.1</v>
      </c>
      <c r="B363" s="7" t="n">
        <v>7.59924E-006</v>
      </c>
      <c r="C363" s="7" t="n">
        <v>4.01931E-016</v>
      </c>
      <c r="D363" s="7" t="n">
        <v>1.15534E-018</v>
      </c>
      <c r="E363" s="7" t="n">
        <v>6.94978E-007</v>
      </c>
      <c r="F363" s="7" t="n">
        <v>2.59765E-020</v>
      </c>
      <c r="G363" s="7" t="n">
        <v>1.73269E-019</v>
      </c>
      <c r="H363" s="7" t="n">
        <v>5.67847E-009</v>
      </c>
      <c r="I363" s="7" t="n">
        <v>2.38059E-014</v>
      </c>
      <c r="J363" s="7" t="n">
        <v>5.47837E-010</v>
      </c>
      <c r="K363" s="7" t="n">
        <v>3.66886E-023</v>
      </c>
      <c r="L363" s="7" t="n">
        <v>1.24239E-014</v>
      </c>
      <c r="M363" s="7" t="n">
        <v>1.24954E-014</v>
      </c>
      <c r="N363" s="7" t="n">
        <v>7.59628E-006</v>
      </c>
      <c r="O363" s="7" t="n">
        <v>1.32157E-016</v>
      </c>
      <c r="P363" s="7" t="n">
        <v>2.78154E-015</v>
      </c>
      <c r="Q363" s="7" t="n">
        <v>8.30524E-033</v>
      </c>
      <c r="R363" s="7" t="n">
        <v>9.08527E-012</v>
      </c>
      <c r="S363" s="7" t="n">
        <v>1.81311E-024</v>
      </c>
      <c r="T363" s="7" t="n">
        <v>1.39207E-010</v>
      </c>
      <c r="U363" s="7" t="n">
        <v>2.92466E-010</v>
      </c>
      <c r="V363" s="7" t="n">
        <v>1.23847E-011</v>
      </c>
      <c r="W363" s="7" t="n">
        <v>1.81326E-018</v>
      </c>
      <c r="X363" s="7" t="n">
        <v>2.91112E-012</v>
      </c>
      <c r="Y363" s="7" t="n">
        <v>2.12826E-011</v>
      </c>
      <c r="Z363" s="7" t="n">
        <v>2.70771E-014</v>
      </c>
      <c r="AA363" s="7" t="n">
        <v>4.403E-038</v>
      </c>
      <c r="AB363" s="7" t="n">
        <v>3.18576E-020</v>
      </c>
      <c r="AC363" s="7" t="n">
        <v>1.22116E-029</v>
      </c>
      <c r="AD363" s="7" t="n">
        <v>1.67249E-027</v>
      </c>
      <c r="AE363" s="7" t="n">
        <v>2.37248E-017</v>
      </c>
      <c r="AF363" s="7" t="n">
        <v>2.60414E-043</v>
      </c>
      <c r="AG363" s="7" t="n">
        <v>4.99601E-046</v>
      </c>
      <c r="AH363" s="7" t="n">
        <v>1.73689E-022</v>
      </c>
      <c r="AI363" s="7" t="n">
        <v>5.36287E-024</v>
      </c>
      <c r="AJ363" s="7" t="n">
        <v>2.99637E-011</v>
      </c>
      <c r="AK363" s="7" t="n">
        <v>2.46527E-018</v>
      </c>
      <c r="AL363" s="7" t="n">
        <v>9.99487E-008</v>
      </c>
      <c r="AM363" s="7" t="n">
        <v>1.42441E-031</v>
      </c>
      <c r="AN363" s="7" t="n">
        <v>4.66702E-032</v>
      </c>
      <c r="AO363" s="7" t="n">
        <v>5.62098E-044</v>
      </c>
      <c r="AP363" s="7" t="n">
        <v>7.78182E-022</v>
      </c>
      <c r="AQ363" s="7" t="n">
        <v>2.44048E-023</v>
      </c>
      <c r="AR363" s="7" t="n">
        <v>2.38977E-036</v>
      </c>
      <c r="AS363" s="7" t="n">
        <v>1E-055</v>
      </c>
      <c r="AT363" s="7" t="n">
        <v>1.47715E-026</v>
      </c>
      <c r="AU363" s="7" t="n">
        <v>7.85056E-026</v>
      </c>
      <c r="AV363" s="7" t="n">
        <v>9.68169E-023</v>
      </c>
      <c r="AW363" s="7" t="n">
        <v>1.47387E-045</v>
      </c>
      <c r="AX363" s="7" t="n">
        <v>1.04648E-018</v>
      </c>
      <c r="AY363" s="7" t="n">
        <v>1.18061E-030</v>
      </c>
      <c r="AZ363" s="7" t="n">
        <v>3.9255E-041</v>
      </c>
      <c r="BA363" s="7" t="n">
        <v>5.6127E-048</v>
      </c>
      <c r="BB363" s="7" t="n">
        <v>1E-055</v>
      </c>
      <c r="BC363" s="7" t="n">
        <v>7.06352E-055</v>
      </c>
      <c r="BD363" s="7" t="n">
        <v>7.8613E-025</v>
      </c>
      <c r="BE363" s="7" t="n">
        <v>1.65052E-036</v>
      </c>
      <c r="BF363" s="7" t="n">
        <v>602.82</v>
      </c>
    </row>
    <row r="364" customFormat="false" ht="12.75" hidden="false" customHeight="false" outlineLevel="0" collapsed="false">
      <c r="A364" s="7" t="n">
        <v>95568.9</v>
      </c>
      <c r="B364" s="7" t="n">
        <v>7.59924E-006</v>
      </c>
      <c r="C364" s="7" t="n">
        <v>4.01767E-016</v>
      </c>
      <c r="D364" s="7" t="n">
        <v>1.15491E-018</v>
      </c>
      <c r="E364" s="7" t="n">
        <v>6.94975E-007</v>
      </c>
      <c r="F364" s="7" t="n">
        <v>2.59676E-020</v>
      </c>
      <c r="G364" s="7" t="n">
        <v>1.73229E-019</v>
      </c>
      <c r="H364" s="7" t="n">
        <v>5.68456E-009</v>
      </c>
      <c r="I364" s="7" t="n">
        <v>2.34404E-014</v>
      </c>
      <c r="J364" s="7" t="n">
        <v>5.47525E-010</v>
      </c>
      <c r="K364" s="7" t="n">
        <v>3.66923E-023</v>
      </c>
      <c r="L364" s="7" t="n">
        <v>1.24183E-014</v>
      </c>
      <c r="M364" s="7" t="n">
        <v>1.24897E-014</v>
      </c>
      <c r="N364" s="7" t="n">
        <v>7.59628E-006</v>
      </c>
      <c r="O364" s="7" t="n">
        <v>1.30534E-016</v>
      </c>
      <c r="P364" s="7" t="n">
        <v>2.7857E-015</v>
      </c>
      <c r="Q364" s="7" t="n">
        <v>8.30266E-033</v>
      </c>
      <c r="R364" s="7" t="n">
        <v>9.22449E-012</v>
      </c>
      <c r="S364" s="7" t="n">
        <v>1.84012E-024</v>
      </c>
      <c r="T364" s="7" t="n">
        <v>1.39276E-010</v>
      </c>
      <c r="U364" s="7" t="n">
        <v>2.93125E-010</v>
      </c>
      <c r="V364" s="7" t="n">
        <v>1.23865E-011</v>
      </c>
      <c r="W364" s="7" t="n">
        <v>1.78778E-018</v>
      </c>
      <c r="X364" s="7" t="n">
        <v>2.9121E-012</v>
      </c>
      <c r="Y364" s="7" t="n">
        <v>2.12836E-011</v>
      </c>
      <c r="Z364" s="7" t="n">
        <v>2.70798E-014</v>
      </c>
      <c r="AA364" s="7" t="n">
        <v>4.46487E-038</v>
      </c>
      <c r="AB364" s="7" t="n">
        <v>3.23114E-020</v>
      </c>
      <c r="AC364" s="7" t="n">
        <v>1.22201E-029</v>
      </c>
      <c r="AD364" s="7" t="n">
        <v>1.67585E-027</v>
      </c>
      <c r="AE364" s="7" t="n">
        <v>2.37507E-017</v>
      </c>
      <c r="AF364" s="7" t="n">
        <v>2.6555E-043</v>
      </c>
      <c r="AG364" s="7" t="n">
        <v>5.07822E-046</v>
      </c>
      <c r="AH364" s="7" t="n">
        <v>1.73913E-022</v>
      </c>
      <c r="AI364" s="7" t="n">
        <v>5.33388E-024</v>
      </c>
      <c r="AJ364" s="7" t="n">
        <v>2.99788E-011</v>
      </c>
      <c r="AK364" s="7" t="n">
        <v>2.46395E-018</v>
      </c>
      <c r="AL364" s="7" t="n">
        <v>9.99487E-008</v>
      </c>
      <c r="AM364" s="7" t="n">
        <v>1.42331E-031</v>
      </c>
      <c r="AN364" s="7" t="n">
        <v>4.66342E-032</v>
      </c>
      <c r="AO364" s="7" t="n">
        <v>5.61947E-044</v>
      </c>
      <c r="AP364" s="7" t="n">
        <v>7.79591E-022</v>
      </c>
      <c r="AQ364" s="7" t="n">
        <v>2.40481E-023</v>
      </c>
      <c r="AR364" s="7" t="n">
        <v>2.39353E-036</v>
      </c>
      <c r="AS364" s="7" t="n">
        <v>1E-055</v>
      </c>
      <c r="AT364" s="7" t="n">
        <v>1.48019E-026</v>
      </c>
      <c r="AU364" s="7" t="n">
        <v>7.84581E-026</v>
      </c>
      <c r="AV364" s="7" t="n">
        <v>9.68253E-023</v>
      </c>
      <c r="AW364" s="7" t="n">
        <v>1.47664E-045</v>
      </c>
      <c r="AX364" s="7" t="n">
        <v>1.04741E-018</v>
      </c>
      <c r="AY364" s="7" t="n">
        <v>1.18133E-030</v>
      </c>
      <c r="AZ364" s="7" t="n">
        <v>3.93218E-041</v>
      </c>
      <c r="BA364" s="7" t="n">
        <v>5.61986E-048</v>
      </c>
      <c r="BB364" s="7" t="n">
        <v>1E-055</v>
      </c>
      <c r="BC364" s="7" t="n">
        <v>7.10535E-055</v>
      </c>
      <c r="BD364" s="7" t="n">
        <v>7.97729E-025</v>
      </c>
      <c r="BE364" s="7" t="n">
        <v>1.68516E-036</v>
      </c>
      <c r="BF364" s="7" t="n">
        <v>602.823</v>
      </c>
    </row>
    <row r="365" customFormat="false" ht="12.75" hidden="false" customHeight="false" outlineLevel="0" collapsed="false">
      <c r="A365" s="7" t="n">
        <v>95572.5</v>
      </c>
      <c r="B365" s="7" t="n">
        <v>7.59924E-006</v>
      </c>
      <c r="C365" s="7" t="n">
        <v>4.01644E-016</v>
      </c>
      <c r="D365" s="7" t="n">
        <v>1.15459E-018</v>
      </c>
      <c r="E365" s="7" t="n">
        <v>6.94972E-007</v>
      </c>
      <c r="F365" s="7" t="n">
        <v>2.59608E-020</v>
      </c>
      <c r="G365" s="7" t="n">
        <v>1.73198E-019</v>
      </c>
      <c r="H365" s="7" t="n">
        <v>5.68915E-009</v>
      </c>
      <c r="I365" s="7" t="n">
        <v>2.31713E-014</v>
      </c>
      <c r="J365" s="7" t="n">
        <v>5.4729E-010</v>
      </c>
      <c r="K365" s="7" t="n">
        <v>3.66948E-023</v>
      </c>
      <c r="L365" s="7" t="n">
        <v>1.24141E-014</v>
      </c>
      <c r="M365" s="7" t="n">
        <v>1.24854E-014</v>
      </c>
      <c r="N365" s="7" t="n">
        <v>7.59628E-006</v>
      </c>
      <c r="O365" s="7" t="n">
        <v>1.29336E-016</v>
      </c>
      <c r="P365" s="7" t="n">
        <v>2.78882E-015</v>
      </c>
      <c r="Q365" s="7" t="n">
        <v>8.30064E-033</v>
      </c>
      <c r="R365" s="7" t="n">
        <v>9.32974E-012</v>
      </c>
      <c r="S365" s="7" t="n">
        <v>1.86051E-024</v>
      </c>
      <c r="T365" s="7" t="n">
        <v>1.39327E-010</v>
      </c>
      <c r="U365" s="7" t="n">
        <v>2.93622E-010</v>
      </c>
      <c r="V365" s="7" t="n">
        <v>1.23878E-011</v>
      </c>
      <c r="W365" s="7" t="n">
        <v>1.769E-018</v>
      </c>
      <c r="X365" s="7" t="n">
        <v>2.91283E-012</v>
      </c>
      <c r="Y365" s="7" t="n">
        <v>2.12844E-011</v>
      </c>
      <c r="Z365" s="7" t="n">
        <v>2.70818E-014</v>
      </c>
      <c r="AA365" s="7" t="n">
        <v>4.51214E-038</v>
      </c>
      <c r="AB365" s="7" t="n">
        <v>3.26582E-020</v>
      </c>
      <c r="AC365" s="7" t="n">
        <v>1.22266E-029</v>
      </c>
      <c r="AD365" s="7" t="n">
        <v>1.67839E-027</v>
      </c>
      <c r="AE365" s="7" t="n">
        <v>2.37703E-017</v>
      </c>
      <c r="AF365" s="7" t="n">
        <v>2.69521E-043</v>
      </c>
      <c r="AG365" s="7" t="n">
        <v>5.14113E-046</v>
      </c>
      <c r="AH365" s="7" t="n">
        <v>1.74082E-022</v>
      </c>
      <c r="AI365" s="7" t="n">
        <v>5.31254E-024</v>
      </c>
      <c r="AJ365" s="7" t="n">
        <v>2.99903E-011</v>
      </c>
      <c r="AK365" s="7" t="n">
        <v>2.46296E-018</v>
      </c>
      <c r="AL365" s="7" t="n">
        <v>9.99487E-008</v>
      </c>
      <c r="AM365" s="7" t="n">
        <v>1.42248E-031</v>
      </c>
      <c r="AN365" s="7" t="n">
        <v>4.66073E-032</v>
      </c>
      <c r="AO365" s="7" t="n">
        <v>5.61833E-044</v>
      </c>
      <c r="AP365" s="7" t="n">
        <v>7.80655E-022</v>
      </c>
      <c r="AQ365" s="7" t="n">
        <v>2.37856E-023</v>
      </c>
      <c r="AR365" s="7" t="n">
        <v>2.39635E-036</v>
      </c>
      <c r="AS365" s="7" t="n">
        <v>1E-055</v>
      </c>
      <c r="AT365" s="7" t="n">
        <v>1.48247E-026</v>
      </c>
      <c r="AU365" s="7" t="n">
        <v>7.84233E-026</v>
      </c>
      <c r="AV365" s="7" t="n">
        <v>9.68317E-023</v>
      </c>
      <c r="AW365" s="7" t="n">
        <v>1.47872E-045</v>
      </c>
      <c r="AX365" s="7" t="n">
        <v>1.04811E-018</v>
      </c>
      <c r="AY365" s="7" t="n">
        <v>1.18186E-030</v>
      </c>
      <c r="AZ365" s="7" t="n">
        <v>3.93718E-041</v>
      </c>
      <c r="BA365" s="7" t="n">
        <v>5.62522E-048</v>
      </c>
      <c r="BB365" s="7" t="n">
        <v>1E-055</v>
      </c>
      <c r="BC365" s="7" t="n">
        <v>7.13701E-055</v>
      </c>
      <c r="BD365" s="7" t="n">
        <v>8.06492E-025</v>
      </c>
      <c r="BE365" s="7" t="n">
        <v>1.71168E-036</v>
      </c>
      <c r="BF365" s="7" t="n">
        <v>602.825</v>
      </c>
    </row>
    <row r="366" customFormat="false" ht="12.75" hidden="false" customHeight="false" outlineLevel="0" collapsed="false">
      <c r="A366" s="7" t="n">
        <v>95575.4</v>
      </c>
      <c r="B366" s="7" t="n">
        <v>7.59923E-006</v>
      </c>
      <c r="C366" s="7" t="n">
        <v>4.01546E-016</v>
      </c>
      <c r="D366" s="7" t="n">
        <v>1.15434E-018</v>
      </c>
      <c r="E366" s="7" t="n">
        <v>6.9497E-007</v>
      </c>
      <c r="F366" s="7" t="n">
        <v>2.59555E-020</v>
      </c>
      <c r="G366" s="7" t="n">
        <v>1.73174E-019</v>
      </c>
      <c r="H366" s="7" t="n">
        <v>5.69275E-009</v>
      </c>
      <c r="I366" s="7" t="n">
        <v>2.29643E-014</v>
      </c>
      <c r="J366" s="7" t="n">
        <v>5.47105E-010</v>
      </c>
      <c r="K366" s="7" t="n">
        <v>3.66966E-023</v>
      </c>
      <c r="L366" s="7" t="n">
        <v>1.24108E-014</v>
      </c>
      <c r="M366" s="7" t="n">
        <v>1.2482E-014</v>
      </c>
      <c r="N366" s="7" t="n">
        <v>7.59628E-006</v>
      </c>
      <c r="O366" s="7" t="n">
        <v>1.28414E-016</v>
      </c>
      <c r="P366" s="7" t="n">
        <v>2.79127E-015</v>
      </c>
      <c r="Q366" s="7" t="n">
        <v>8.29902E-033</v>
      </c>
      <c r="R366" s="7" t="n">
        <v>9.41233E-012</v>
      </c>
      <c r="S366" s="7" t="n">
        <v>1.87651E-024</v>
      </c>
      <c r="T366" s="7" t="n">
        <v>1.39366E-010</v>
      </c>
      <c r="U366" s="7" t="n">
        <v>2.94011E-010</v>
      </c>
      <c r="V366" s="7" t="n">
        <v>1.23888E-011</v>
      </c>
      <c r="W366" s="7" t="n">
        <v>1.75454E-018</v>
      </c>
      <c r="X366" s="7" t="n">
        <v>2.91339E-012</v>
      </c>
      <c r="Y366" s="7" t="n">
        <v>2.12851E-011</v>
      </c>
      <c r="Z366" s="7" t="n">
        <v>2.70834E-014</v>
      </c>
      <c r="AA366" s="7" t="n">
        <v>4.54953E-038</v>
      </c>
      <c r="AB366" s="7" t="n">
        <v>3.29326E-020</v>
      </c>
      <c r="AC366" s="7" t="n">
        <v>1.22316E-029</v>
      </c>
      <c r="AD366" s="7" t="n">
        <v>1.68038E-027</v>
      </c>
      <c r="AE366" s="7" t="n">
        <v>2.37857E-017</v>
      </c>
      <c r="AF366" s="7" t="n">
        <v>2.72692E-043</v>
      </c>
      <c r="AG366" s="7" t="n">
        <v>5.19097E-046</v>
      </c>
      <c r="AH366" s="7" t="n">
        <v>1.74215E-022</v>
      </c>
      <c r="AI366" s="7" t="n">
        <v>5.29614E-024</v>
      </c>
      <c r="AJ366" s="7" t="n">
        <v>2.99992E-011</v>
      </c>
      <c r="AK366" s="7" t="n">
        <v>2.46219E-018</v>
      </c>
      <c r="AL366" s="7" t="n">
        <v>9.99487E-008</v>
      </c>
      <c r="AM366" s="7" t="n">
        <v>1.42183E-031</v>
      </c>
      <c r="AN366" s="7" t="n">
        <v>4.65862E-032</v>
      </c>
      <c r="AO366" s="7" t="n">
        <v>5.61744E-044</v>
      </c>
      <c r="AP366" s="7" t="n">
        <v>7.8149E-022</v>
      </c>
      <c r="AQ366" s="7" t="n">
        <v>2.35837E-023</v>
      </c>
      <c r="AR366" s="7" t="n">
        <v>2.39857E-036</v>
      </c>
      <c r="AS366" s="7" t="n">
        <v>1E-055</v>
      </c>
      <c r="AT366" s="7" t="n">
        <v>1.48425E-026</v>
      </c>
      <c r="AU366" s="7" t="n">
        <v>7.83966E-026</v>
      </c>
      <c r="AV366" s="7" t="n">
        <v>9.68366E-023</v>
      </c>
      <c r="AW366" s="7" t="n">
        <v>1.48034E-045</v>
      </c>
      <c r="AX366" s="7" t="n">
        <v>1.04866E-018</v>
      </c>
      <c r="AY366" s="7" t="n">
        <v>1.18228E-030</v>
      </c>
      <c r="AZ366" s="7" t="n">
        <v>3.94107E-041</v>
      </c>
      <c r="BA366" s="7" t="n">
        <v>5.6294E-048</v>
      </c>
      <c r="BB366" s="7" t="n">
        <v>1E-055</v>
      </c>
      <c r="BC366" s="7" t="n">
        <v>7.16189E-055</v>
      </c>
      <c r="BD366" s="7" t="n">
        <v>8.13366E-025</v>
      </c>
      <c r="BE366" s="7" t="n">
        <v>1.73269E-036</v>
      </c>
      <c r="BF366" s="7" t="n">
        <v>602.826</v>
      </c>
    </row>
    <row r="367" customFormat="false" ht="12.75" hidden="false" customHeight="false" outlineLevel="0" collapsed="false">
      <c r="A367" s="7" t="n">
        <v>95577.6</v>
      </c>
      <c r="B367" s="7" t="n">
        <v>7.59923E-006</v>
      </c>
      <c r="C367" s="7" t="n">
        <v>4.0147E-016</v>
      </c>
      <c r="D367" s="7" t="n">
        <v>1.15414E-018</v>
      </c>
      <c r="E367" s="7" t="n">
        <v>6.94969E-007</v>
      </c>
      <c r="F367" s="7" t="n">
        <v>2.59513E-020</v>
      </c>
      <c r="G367" s="7" t="n">
        <v>1.73154E-019</v>
      </c>
      <c r="H367" s="7" t="n">
        <v>5.69558E-009</v>
      </c>
      <c r="I367" s="7" t="n">
        <v>2.28042E-014</v>
      </c>
      <c r="J367" s="7" t="n">
        <v>5.46961E-010</v>
      </c>
      <c r="K367" s="7" t="n">
        <v>3.66979E-023</v>
      </c>
      <c r="L367" s="7" t="n">
        <v>1.24082E-014</v>
      </c>
      <c r="M367" s="7" t="n">
        <v>1.24794E-014</v>
      </c>
      <c r="N367" s="7" t="n">
        <v>7.59628E-006</v>
      </c>
      <c r="O367" s="7" t="n">
        <v>1.27699E-016</v>
      </c>
      <c r="P367" s="7" t="n">
        <v>2.79318E-015</v>
      </c>
      <c r="Q367" s="7" t="n">
        <v>8.29772E-033</v>
      </c>
      <c r="R367" s="7" t="n">
        <v>9.4772E-012</v>
      </c>
      <c r="S367" s="7" t="n">
        <v>1.88907E-024</v>
      </c>
      <c r="T367" s="7" t="n">
        <v>1.39397E-010</v>
      </c>
      <c r="U367" s="7" t="n">
        <v>2.94316E-010</v>
      </c>
      <c r="V367" s="7" t="n">
        <v>1.23895E-011</v>
      </c>
      <c r="W367" s="7" t="n">
        <v>1.74335E-018</v>
      </c>
      <c r="X367" s="7" t="n">
        <v>2.91383E-012</v>
      </c>
      <c r="Y367" s="7" t="n">
        <v>2.12856E-011</v>
      </c>
      <c r="Z367" s="7" t="n">
        <v>2.70847E-014</v>
      </c>
      <c r="AA367" s="7" t="n">
        <v>4.57909E-038</v>
      </c>
      <c r="AB367" s="7" t="n">
        <v>3.31495E-020</v>
      </c>
      <c r="AC367" s="7" t="n">
        <v>1.22355E-029</v>
      </c>
      <c r="AD367" s="7" t="n">
        <v>1.68195E-027</v>
      </c>
      <c r="AE367" s="7" t="n">
        <v>2.37977E-017</v>
      </c>
      <c r="AF367" s="7" t="n">
        <v>2.75217E-043</v>
      </c>
      <c r="AG367" s="7" t="n">
        <v>5.23041E-046</v>
      </c>
      <c r="AH367" s="7" t="n">
        <v>1.74319E-022</v>
      </c>
      <c r="AI367" s="7" t="n">
        <v>5.28347E-024</v>
      </c>
      <c r="AJ367" s="7" t="n">
        <v>3.00062E-011</v>
      </c>
      <c r="AK367" s="7" t="n">
        <v>2.46159E-018</v>
      </c>
      <c r="AL367" s="7" t="n">
        <v>9.99487E-008</v>
      </c>
      <c r="AM367" s="7" t="n">
        <v>1.42133E-031</v>
      </c>
      <c r="AN367" s="7" t="n">
        <v>4.65697E-032</v>
      </c>
      <c r="AO367" s="7" t="n">
        <v>5.61674E-044</v>
      </c>
      <c r="AP367" s="7" t="n">
        <v>7.82144E-022</v>
      </c>
      <c r="AQ367" s="7" t="n">
        <v>2.34277E-023</v>
      </c>
      <c r="AR367" s="7" t="n">
        <v>2.40031E-036</v>
      </c>
      <c r="AS367" s="7" t="n">
        <v>1E-055</v>
      </c>
      <c r="AT367" s="7" t="n">
        <v>1.48565E-026</v>
      </c>
      <c r="AU367" s="7" t="n">
        <v>7.8376E-026</v>
      </c>
      <c r="AV367" s="7" t="n">
        <v>9.68405E-023</v>
      </c>
      <c r="AW367" s="7" t="n">
        <v>1.48161E-045</v>
      </c>
      <c r="AX367" s="7" t="n">
        <v>1.04909E-018</v>
      </c>
      <c r="AY367" s="7" t="n">
        <v>1.18261E-030</v>
      </c>
      <c r="AZ367" s="7" t="n">
        <v>3.94412E-041</v>
      </c>
      <c r="BA367" s="7" t="n">
        <v>5.63267E-048</v>
      </c>
      <c r="BB367" s="7" t="n">
        <v>1E-055</v>
      </c>
      <c r="BC367" s="7" t="n">
        <v>7.18145E-055</v>
      </c>
      <c r="BD367" s="7" t="n">
        <v>8.18763E-025</v>
      </c>
      <c r="BE367" s="7" t="n">
        <v>1.74932E-036</v>
      </c>
      <c r="BF367" s="7" t="n">
        <v>602.827</v>
      </c>
    </row>
    <row r="368" customFormat="false" ht="12.75" hidden="false" customHeight="false" outlineLevel="0" collapsed="false">
      <c r="A368" s="7" t="n">
        <v>95579.5</v>
      </c>
      <c r="B368" s="7" t="n">
        <v>7.59923E-006</v>
      </c>
      <c r="C368" s="7" t="n">
        <v>4.01406E-016</v>
      </c>
      <c r="D368" s="7" t="n">
        <v>1.15398E-018</v>
      </c>
      <c r="E368" s="7" t="n">
        <v>6.94967E-007</v>
      </c>
      <c r="F368" s="7" t="n">
        <v>2.59478E-020</v>
      </c>
      <c r="G368" s="7" t="n">
        <v>1.73138E-019</v>
      </c>
      <c r="H368" s="7" t="n">
        <v>5.69795E-009</v>
      </c>
      <c r="I368" s="7" t="n">
        <v>2.26715E-014</v>
      </c>
      <c r="J368" s="7" t="n">
        <v>5.46839E-010</v>
      </c>
      <c r="K368" s="7" t="n">
        <v>3.66989E-023</v>
      </c>
      <c r="L368" s="7" t="n">
        <v>1.24061E-014</v>
      </c>
      <c r="M368" s="7" t="n">
        <v>1.24772E-014</v>
      </c>
      <c r="N368" s="7" t="n">
        <v>7.59627E-006</v>
      </c>
      <c r="O368" s="7" t="n">
        <v>1.27107E-016</v>
      </c>
      <c r="P368" s="7" t="n">
        <v>2.79479E-015</v>
      </c>
      <c r="Q368" s="7" t="n">
        <v>8.29662E-033</v>
      </c>
      <c r="R368" s="7" t="n">
        <v>9.53165E-012</v>
      </c>
      <c r="S368" s="7" t="n">
        <v>1.89961E-024</v>
      </c>
      <c r="T368" s="7" t="n">
        <v>1.39422E-010</v>
      </c>
      <c r="U368" s="7" t="n">
        <v>2.94573E-010</v>
      </c>
      <c r="V368" s="7" t="n">
        <v>1.23902E-011</v>
      </c>
      <c r="W368" s="7" t="n">
        <v>1.73407E-018</v>
      </c>
      <c r="X368" s="7" t="n">
        <v>2.9142E-012</v>
      </c>
      <c r="Y368" s="7" t="n">
        <v>2.1286E-011</v>
      </c>
      <c r="Z368" s="7" t="n">
        <v>2.70857E-014</v>
      </c>
      <c r="AA368" s="7" t="n">
        <v>4.60403E-038</v>
      </c>
      <c r="AB368" s="7" t="n">
        <v>3.33325E-020</v>
      </c>
      <c r="AC368" s="7" t="n">
        <v>1.22388E-029</v>
      </c>
      <c r="AD368" s="7" t="n">
        <v>1.68326E-027</v>
      </c>
      <c r="AE368" s="7" t="n">
        <v>2.38078E-017</v>
      </c>
      <c r="AF368" s="7" t="n">
        <v>2.7736E-043</v>
      </c>
      <c r="AG368" s="7" t="n">
        <v>5.26371E-046</v>
      </c>
      <c r="AH368" s="7" t="n">
        <v>1.74407E-022</v>
      </c>
      <c r="AI368" s="7" t="n">
        <v>5.27297E-024</v>
      </c>
      <c r="AJ368" s="7" t="n">
        <v>3.00121E-011</v>
      </c>
      <c r="AK368" s="7" t="n">
        <v>2.46109E-018</v>
      </c>
      <c r="AL368" s="7" t="n">
        <v>9.99487E-008</v>
      </c>
      <c r="AM368" s="7" t="n">
        <v>1.42091E-031</v>
      </c>
      <c r="AN368" s="7" t="n">
        <v>4.65559E-032</v>
      </c>
      <c r="AO368" s="7" t="n">
        <v>5.61616E-044</v>
      </c>
      <c r="AP368" s="7" t="n">
        <v>7.82693E-022</v>
      </c>
      <c r="AQ368" s="7" t="n">
        <v>2.32983E-023</v>
      </c>
      <c r="AR368" s="7" t="n">
        <v>2.40176E-036</v>
      </c>
      <c r="AS368" s="7" t="n">
        <v>1E-055</v>
      </c>
      <c r="AT368" s="7" t="n">
        <v>1.48681E-026</v>
      </c>
      <c r="AU368" s="7" t="n">
        <v>7.83589E-026</v>
      </c>
      <c r="AV368" s="7" t="n">
        <v>9.68438E-023</v>
      </c>
      <c r="AW368" s="7" t="n">
        <v>1.48267E-045</v>
      </c>
      <c r="AX368" s="7" t="n">
        <v>1.04945E-018</v>
      </c>
      <c r="AY368" s="7" t="n">
        <v>1.18289E-030</v>
      </c>
      <c r="AZ368" s="7" t="n">
        <v>3.94666E-041</v>
      </c>
      <c r="BA368" s="7" t="n">
        <v>5.6354E-048</v>
      </c>
      <c r="BB368" s="7" t="n">
        <v>1E-055</v>
      </c>
      <c r="BC368" s="7" t="n">
        <v>7.19788E-055</v>
      </c>
      <c r="BD368" s="7" t="n">
        <v>8.23292E-025</v>
      </c>
      <c r="BE368" s="7" t="n">
        <v>1.76337E-036</v>
      </c>
      <c r="BF368" s="7" t="n">
        <v>602.828</v>
      </c>
    </row>
    <row r="369" customFormat="false" ht="12.75" hidden="false" customHeight="false" outlineLevel="0" collapsed="false">
      <c r="A369" s="7" t="n">
        <v>95584.4</v>
      </c>
      <c r="B369" s="7" t="n">
        <v>7.59923E-006</v>
      </c>
      <c r="C369" s="7" t="n">
        <v>4.01239E-016</v>
      </c>
      <c r="D369" s="7" t="n">
        <v>1.15355E-018</v>
      </c>
      <c r="E369" s="7" t="n">
        <v>6.94964E-007</v>
      </c>
      <c r="F369" s="7" t="n">
        <v>2.59387E-020</v>
      </c>
      <c r="G369" s="7" t="n">
        <v>1.73096E-019</v>
      </c>
      <c r="H369" s="7" t="n">
        <v>5.7041E-009</v>
      </c>
      <c r="I369" s="7" t="n">
        <v>2.23336E-014</v>
      </c>
      <c r="J369" s="7" t="n">
        <v>5.46524E-010</v>
      </c>
      <c r="K369" s="7" t="n">
        <v>3.67013E-023</v>
      </c>
      <c r="L369" s="7" t="n">
        <v>1.24004E-014</v>
      </c>
      <c r="M369" s="7" t="n">
        <v>1.24714E-014</v>
      </c>
      <c r="N369" s="7" t="n">
        <v>7.59627E-006</v>
      </c>
      <c r="O369" s="7" t="n">
        <v>1.25595E-016</v>
      </c>
      <c r="P369" s="7" t="n">
        <v>2.79894E-015</v>
      </c>
      <c r="Q369" s="7" t="n">
        <v>8.29369E-033</v>
      </c>
      <c r="R369" s="7" t="n">
        <v>9.67317E-012</v>
      </c>
      <c r="S369" s="7" t="n">
        <v>1.92699E-024</v>
      </c>
      <c r="T369" s="7" t="n">
        <v>1.39487E-010</v>
      </c>
      <c r="U369" s="7" t="n">
        <v>2.95238E-010</v>
      </c>
      <c r="V369" s="7" t="n">
        <v>1.23917E-011</v>
      </c>
      <c r="W369" s="7" t="n">
        <v>1.71041E-018</v>
      </c>
      <c r="X369" s="7" t="n">
        <v>2.91514E-012</v>
      </c>
      <c r="Y369" s="7" t="n">
        <v>2.1287E-011</v>
      </c>
      <c r="Z369" s="7" t="n">
        <v>2.70885E-014</v>
      </c>
      <c r="AA369" s="7" t="n">
        <v>4.6694E-038</v>
      </c>
      <c r="AB369" s="7" t="n">
        <v>3.38124E-020</v>
      </c>
      <c r="AC369" s="7" t="n">
        <v>1.22474E-029</v>
      </c>
      <c r="AD369" s="7" t="n">
        <v>1.68668E-027</v>
      </c>
      <c r="AE369" s="7" t="n">
        <v>2.3834E-017</v>
      </c>
      <c r="AF369" s="7" t="n">
        <v>2.83034E-043</v>
      </c>
      <c r="AG369" s="7" t="n">
        <v>5.35113E-046</v>
      </c>
      <c r="AH369" s="7" t="n">
        <v>1.74635E-022</v>
      </c>
      <c r="AI369" s="7" t="n">
        <v>5.24624E-024</v>
      </c>
      <c r="AJ369" s="7" t="n">
        <v>3.00274E-011</v>
      </c>
      <c r="AK369" s="7" t="n">
        <v>2.4598E-018</v>
      </c>
      <c r="AL369" s="7" t="n">
        <v>9.99487E-008</v>
      </c>
      <c r="AM369" s="7" t="n">
        <v>1.41981E-031</v>
      </c>
      <c r="AN369" s="7" t="n">
        <v>4.65203E-032</v>
      </c>
      <c r="AO369" s="7" t="n">
        <v>5.61465E-044</v>
      </c>
      <c r="AP369" s="7" t="n">
        <v>7.8412E-022</v>
      </c>
      <c r="AQ369" s="7" t="n">
        <v>2.29691E-023</v>
      </c>
      <c r="AR369" s="7" t="n">
        <v>2.40555E-036</v>
      </c>
      <c r="AS369" s="7" t="n">
        <v>1E-055</v>
      </c>
      <c r="AT369" s="7" t="n">
        <v>1.48983E-026</v>
      </c>
      <c r="AU369" s="7" t="n">
        <v>7.83156E-026</v>
      </c>
      <c r="AV369" s="7" t="n">
        <v>9.68522E-023</v>
      </c>
      <c r="AW369" s="7" t="n">
        <v>1.4854E-045</v>
      </c>
      <c r="AX369" s="7" t="n">
        <v>1.05038E-018</v>
      </c>
      <c r="AY369" s="7" t="n">
        <v>1.1836E-030</v>
      </c>
      <c r="AZ369" s="7" t="n">
        <v>3.95324E-041</v>
      </c>
      <c r="BA369" s="7" t="n">
        <v>5.64244E-048</v>
      </c>
      <c r="BB369" s="7" t="n">
        <v>1E-055</v>
      </c>
      <c r="BC369" s="7" t="n">
        <v>7.24065E-055</v>
      </c>
      <c r="BD369" s="7" t="n">
        <v>8.35057E-025</v>
      </c>
      <c r="BE369" s="7" t="n">
        <v>1.80026E-036</v>
      </c>
      <c r="BF369" s="7" t="n">
        <v>602.831</v>
      </c>
    </row>
    <row r="370" customFormat="false" ht="12.75" hidden="false" customHeight="false" outlineLevel="0" collapsed="false">
      <c r="A370" s="7" t="n">
        <v>95588.1</v>
      </c>
      <c r="B370" s="7" t="n">
        <v>7.59923E-006</v>
      </c>
      <c r="C370" s="7" t="n">
        <v>4.01113E-016</v>
      </c>
      <c r="D370" s="7" t="n">
        <v>1.15322E-018</v>
      </c>
      <c r="E370" s="7" t="n">
        <v>6.94962E-007</v>
      </c>
      <c r="F370" s="7" t="n">
        <v>2.59317E-020</v>
      </c>
      <c r="G370" s="7" t="n">
        <v>1.73064E-019</v>
      </c>
      <c r="H370" s="7" t="n">
        <v>5.70878E-009</v>
      </c>
      <c r="I370" s="7" t="n">
        <v>2.20829E-014</v>
      </c>
      <c r="J370" s="7" t="n">
        <v>5.46285E-010</v>
      </c>
      <c r="K370" s="7" t="n">
        <v>3.67029E-023</v>
      </c>
      <c r="L370" s="7" t="n">
        <v>1.23961E-014</v>
      </c>
      <c r="M370" s="7" t="n">
        <v>1.24671E-014</v>
      </c>
      <c r="N370" s="7" t="n">
        <v>7.59627E-006</v>
      </c>
      <c r="O370" s="7" t="n">
        <v>1.24472E-016</v>
      </c>
      <c r="P370" s="7" t="n">
        <v>2.80208E-015</v>
      </c>
      <c r="Q370" s="7" t="n">
        <v>8.2914E-033</v>
      </c>
      <c r="R370" s="7" t="n">
        <v>9.78092E-012</v>
      </c>
      <c r="S370" s="7" t="n">
        <v>1.94781E-024</v>
      </c>
      <c r="T370" s="7" t="n">
        <v>1.39535E-010</v>
      </c>
      <c r="U370" s="7" t="n">
        <v>2.95743E-010</v>
      </c>
      <c r="V370" s="7" t="n">
        <v>1.23929E-011</v>
      </c>
      <c r="W370" s="7" t="n">
        <v>1.69283E-018</v>
      </c>
      <c r="X370" s="7" t="n">
        <v>2.91585E-012</v>
      </c>
      <c r="Y370" s="7" t="n">
        <v>2.12878E-011</v>
      </c>
      <c r="Z370" s="7" t="n">
        <v>2.70905E-014</v>
      </c>
      <c r="AA370" s="7" t="n">
        <v>4.7197E-038</v>
      </c>
      <c r="AB370" s="7" t="n">
        <v>3.41819E-020</v>
      </c>
      <c r="AC370" s="7" t="n">
        <v>1.22539E-029</v>
      </c>
      <c r="AD370" s="7" t="n">
        <v>1.68928E-027</v>
      </c>
      <c r="AE370" s="7" t="n">
        <v>2.38539E-017</v>
      </c>
      <c r="AF370" s="7" t="n">
        <v>2.87458E-043</v>
      </c>
      <c r="AG370" s="7" t="n">
        <v>5.41853E-046</v>
      </c>
      <c r="AH370" s="7" t="n">
        <v>1.74809E-022</v>
      </c>
      <c r="AI370" s="7" t="n">
        <v>5.22642E-024</v>
      </c>
      <c r="AJ370" s="7" t="n">
        <v>3.0039E-011</v>
      </c>
      <c r="AK370" s="7" t="n">
        <v>2.45883E-018</v>
      </c>
      <c r="AL370" s="7" t="n">
        <v>9.99486E-008</v>
      </c>
      <c r="AM370" s="7" t="n">
        <v>1.41898E-031</v>
      </c>
      <c r="AN370" s="7" t="n">
        <v>4.64933E-032</v>
      </c>
      <c r="AO370" s="7" t="n">
        <v>5.6135E-044</v>
      </c>
      <c r="AP370" s="7" t="n">
        <v>7.85205E-022</v>
      </c>
      <c r="AQ370" s="7" t="n">
        <v>2.27248E-023</v>
      </c>
      <c r="AR370" s="7" t="n">
        <v>2.40842E-036</v>
      </c>
      <c r="AS370" s="7" t="n">
        <v>1E-055</v>
      </c>
      <c r="AT370" s="7" t="n">
        <v>1.49211E-026</v>
      </c>
      <c r="AU370" s="7" t="n">
        <v>7.82836E-026</v>
      </c>
      <c r="AV370" s="7" t="n">
        <v>9.68585E-023</v>
      </c>
      <c r="AW370" s="7" t="n">
        <v>1.48747E-045</v>
      </c>
      <c r="AX370" s="7" t="n">
        <v>1.05109E-018</v>
      </c>
      <c r="AY370" s="7" t="n">
        <v>1.18414E-030</v>
      </c>
      <c r="AZ370" s="7" t="n">
        <v>3.9582E-041</v>
      </c>
      <c r="BA370" s="7" t="n">
        <v>5.64777E-048</v>
      </c>
      <c r="BB370" s="7" t="n">
        <v>1E-055</v>
      </c>
      <c r="BC370" s="7" t="n">
        <v>7.27328E-055</v>
      </c>
      <c r="BD370" s="7" t="n">
        <v>8.44011E-025</v>
      </c>
      <c r="BE370" s="7" t="n">
        <v>1.8287E-036</v>
      </c>
      <c r="BF370" s="7" t="n">
        <v>602.833</v>
      </c>
    </row>
    <row r="371" customFormat="false" ht="12.75" hidden="false" customHeight="false" outlineLevel="0" collapsed="false">
      <c r="A371" s="7" t="n">
        <v>95591</v>
      </c>
      <c r="B371" s="7" t="n">
        <v>7.59923E-006</v>
      </c>
      <c r="C371" s="7" t="n">
        <v>4.01011E-016</v>
      </c>
      <c r="D371" s="7" t="n">
        <v>1.15296E-018</v>
      </c>
      <c r="E371" s="7" t="n">
        <v>6.9496E-007</v>
      </c>
      <c r="F371" s="7" t="n">
        <v>2.59262E-020</v>
      </c>
      <c r="G371" s="7" t="n">
        <v>1.73039E-019</v>
      </c>
      <c r="H371" s="7" t="n">
        <v>5.71253E-009</v>
      </c>
      <c r="I371" s="7" t="n">
        <v>2.18856E-014</v>
      </c>
      <c r="J371" s="7" t="n">
        <v>5.46093E-010</v>
      </c>
      <c r="K371" s="7" t="n">
        <v>3.6704E-023</v>
      </c>
      <c r="L371" s="7" t="n">
        <v>1.23927E-014</v>
      </c>
      <c r="M371" s="7" t="n">
        <v>1.24636E-014</v>
      </c>
      <c r="N371" s="7" t="n">
        <v>7.59627E-006</v>
      </c>
      <c r="O371" s="7" t="n">
        <v>1.23586E-016</v>
      </c>
      <c r="P371" s="7" t="n">
        <v>2.8046E-015</v>
      </c>
      <c r="Q371" s="7" t="n">
        <v>8.28952E-033</v>
      </c>
      <c r="R371" s="7" t="n">
        <v>9.8674E-012</v>
      </c>
      <c r="S371" s="7" t="n">
        <v>1.96452E-024</v>
      </c>
      <c r="T371" s="7" t="n">
        <v>1.39574E-010</v>
      </c>
      <c r="U371" s="7" t="n">
        <v>2.96149E-010</v>
      </c>
      <c r="V371" s="7" t="n">
        <v>1.23938E-011</v>
      </c>
      <c r="W371" s="7" t="n">
        <v>1.67899E-018</v>
      </c>
      <c r="X371" s="7" t="n">
        <v>2.91641E-012</v>
      </c>
      <c r="Y371" s="7" t="n">
        <v>2.12885E-011</v>
      </c>
      <c r="Z371" s="7" t="n">
        <v>2.70922E-014</v>
      </c>
      <c r="AA371" s="7" t="n">
        <v>4.76042E-038</v>
      </c>
      <c r="AB371" s="7" t="n">
        <v>3.4481E-020</v>
      </c>
      <c r="AC371" s="7" t="n">
        <v>1.22591E-029</v>
      </c>
      <c r="AD371" s="7" t="n">
        <v>1.69136E-027</v>
      </c>
      <c r="AE371" s="7" t="n">
        <v>2.38698E-017</v>
      </c>
      <c r="AF371" s="7" t="n">
        <v>2.91074E-043</v>
      </c>
      <c r="AG371" s="7" t="n">
        <v>5.47316E-046</v>
      </c>
      <c r="AH371" s="7" t="n">
        <v>1.74949E-022</v>
      </c>
      <c r="AI371" s="7" t="n">
        <v>5.21083E-024</v>
      </c>
      <c r="AJ371" s="7" t="n">
        <v>3.00483E-011</v>
      </c>
      <c r="AK371" s="7" t="n">
        <v>2.45806E-018</v>
      </c>
      <c r="AL371" s="7" t="n">
        <v>9.99486E-008</v>
      </c>
      <c r="AM371" s="7" t="n">
        <v>1.41832E-031</v>
      </c>
      <c r="AN371" s="7" t="n">
        <v>4.64718E-032</v>
      </c>
      <c r="AO371" s="7" t="n">
        <v>5.61259E-044</v>
      </c>
      <c r="AP371" s="7" t="n">
        <v>7.86075E-022</v>
      </c>
      <c r="AQ371" s="7" t="n">
        <v>2.25327E-023</v>
      </c>
      <c r="AR371" s="7" t="n">
        <v>2.41072E-036</v>
      </c>
      <c r="AS371" s="7" t="n">
        <v>1E-055</v>
      </c>
      <c r="AT371" s="7" t="n">
        <v>1.49393E-026</v>
      </c>
      <c r="AU371" s="7" t="n">
        <v>7.82586E-026</v>
      </c>
      <c r="AV371" s="7" t="n">
        <v>9.68636E-023</v>
      </c>
      <c r="AW371" s="7" t="n">
        <v>1.48912E-045</v>
      </c>
      <c r="AX371" s="7" t="n">
        <v>1.05166E-018</v>
      </c>
      <c r="AY371" s="7" t="n">
        <v>1.18457E-030</v>
      </c>
      <c r="AZ371" s="7" t="n">
        <v>3.96216E-041</v>
      </c>
      <c r="BA371" s="7" t="n">
        <v>5.65201E-048</v>
      </c>
      <c r="BB371" s="7" t="n">
        <v>1E-055</v>
      </c>
      <c r="BC371" s="7" t="n">
        <v>7.29951E-055</v>
      </c>
      <c r="BD371" s="7" t="n">
        <v>8.51192E-025</v>
      </c>
      <c r="BE371" s="7" t="n">
        <v>1.85176E-036</v>
      </c>
      <c r="BF371" s="7" t="n">
        <v>602.835</v>
      </c>
    </row>
    <row r="372" customFormat="false" ht="12.75" hidden="false" customHeight="false" outlineLevel="0" collapsed="false">
      <c r="A372" s="7" t="n">
        <v>95597.9</v>
      </c>
      <c r="B372" s="7" t="n">
        <v>7.59923E-006</v>
      </c>
      <c r="C372" s="7" t="n">
        <v>4.00775E-016</v>
      </c>
      <c r="D372" s="7" t="n">
        <v>1.15235E-018</v>
      </c>
      <c r="E372" s="7" t="n">
        <v>6.94955E-007</v>
      </c>
      <c r="F372" s="7" t="n">
        <v>2.59133E-020</v>
      </c>
      <c r="G372" s="7" t="n">
        <v>1.72978E-019</v>
      </c>
      <c r="H372" s="7" t="n">
        <v>5.72123E-009</v>
      </c>
      <c r="I372" s="7" t="n">
        <v>2.14404E-014</v>
      </c>
      <c r="J372" s="7" t="n">
        <v>5.45648E-010</v>
      </c>
      <c r="K372" s="7" t="n">
        <v>3.6706E-023</v>
      </c>
      <c r="L372" s="7" t="n">
        <v>1.23848E-014</v>
      </c>
      <c r="M372" s="7" t="n">
        <v>1.24555E-014</v>
      </c>
      <c r="N372" s="7" t="n">
        <v>7.59626E-006</v>
      </c>
      <c r="O372" s="7" t="n">
        <v>1.21584E-016</v>
      </c>
      <c r="P372" s="7" t="n">
        <v>2.81042E-015</v>
      </c>
      <c r="Q372" s="7" t="n">
        <v>8.28506E-033</v>
      </c>
      <c r="R372" s="7" t="n">
        <v>1.00683E-011</v>
      </c>
      <c r="S372" s="7" t="n">
        <v>2.00329E-024</v>
      </c>
      <c r="T372" s="7" t="n">
        <v>1.39661E-010</v>
      </c>
      <c r="U372" s="7" t="n">
        <v>2.97089E-010</v>
      </c>
      <c r="V372" s="7" t="n">
        <v>1.23958E-011</v>
      </c>
      <c r="W372" s="7" t="n">
        <v>1.64771E-018</v>
      </c>
      <c r="X372" s="7" t="n">
        <v>2.91769E-012</v>
      </c>
      <c r="Y372" s="7" t="n">
        <v>2.12899E-011</v>
      </c>
      <c r="Z372" s="7" t="n">
        <v>2.7096E-014</v>
      </c>
      <c r="AA372" s="7" t="n">
        <v>4.85617E-038</v>
      </c>
      <c r="AB372" s="7" t="n">
        <v>3.51845E-020</v>
      </c>
      <c r="AC372" s="7" t="n">
        <v>1.22711E-029</v>
      </c>
      <c r="AD372" s="7" t="n">
        <v>1.69621E-027</v>
      </c>
      <c r="AE372" s="7" t="n">
        <v>2.39068E-017</v>
      </c>
      <c r="AF372" s="7" t="n">
        <v>2.99706E-043</v>
      </c>
      <c r="AG372" s="7" t="n">
        <v>5.60191E-046</v>
      </c>
      <c r="AH372" s="7" t="n">
        <v>1.75273E-022</v>
      </c>
      <c r="AI372" s="7" t="n">
        <v>5.1757E-024</v>
      </c>
      <c r="AJ372" s="7" t="n">
        <v>3.00698E-011</v>
      </c>
      <c r="AK372" s="7" t="n">
        <v>2.45629E-018</v>
      </c>
      <c r="AL372" s="7" t="n">
        <v>9.99486E-008</v>
      </c>
      <c r="AM372" s="7" t="n">
        <v>1.4168E-031</v>
      </c>
      <c r="AN372" s="7" t="n">
        <v>4.64221E-032</v>
      </c>
      <c r="AO372" s="7" t="n">
        <v>5.61049E-044</v>
      </c>
      <c r="AP372" s="7" t="n">
        <v>7.88095E-022</v>
      </c>
      <c r="AQ372" s="7" t="n">
        <v>2.20994E-023</v>
      </c>
      <c r="AR372" s="7" t="n">
        <v>2.41606E-036</v>
      </c>
      <c r="AS372" s="7" t="n">
        <v>1E-055</v>
      </c>
      <c r="AT372" s="7" t="n">
        <v>1.49814E-026</v>
      </c>
      <c r="AU372" s="7" t="n">
        <v>7.82023E-026</v>
      </c>
      <c r="AV372" s="7" t="n">
        <v>9.68754E-023</v>
      </c>
      <c r="AW372" s="7" t="n">
        <v>1.49292E-045</v>
      </c>
      <c r="AX372" s="7" t="n">
        <v>1.05298E-018</v>
      </c>
      <c r="AY372" s="7" t="n">
        <v>1.18556E-030</v>
      </c>
      <c r="AZ372" s="7" t="n">
        <v>3.97128E-041</v>
      </c>
      <c r="BA372" s="7" t="n">
        <v>5.66179E-048</v>
      </c>
      <c r="BB372" s="7" t="n">
        <v>1E-055</v>
      </c>
      <c r="BC372" s="7" t="n">
        <v>7.36058E-055</v>
      </c>
      <c r="BD372" s="7" t="n">
        <v>8.67863E-025</v>
      </c>
      <c r="BE372" s="7" t="n">
        <v>1.90613E-036</v>
      </c>
      <c r="BF372" s="7" t="n">
        <v>602.838</v>
      </c>
    </row>
    <row r="373" customFormat="false" ht="12.75" hidden="false" customHeight="false" outlineLevel="0" collapsed="false">
      <c r="A373" s="7" t="n">
        <v>95603</v>
      </c>
      <c r="B373" s="7" t="n">
        <v>7.59922E-006</v>
      </c>
      <c r="C373" s="7" t="n">
        <v>4.00601E-016</v>
      </c>
      <c r="D373" s="7" t="n">
        <v>1.1519E-018</v>
      </c>
      <c r="E373" s="7" t="n">
        <v>6.94952E-007</v>
      </c>
      <c r="F373" s="7" t="n">
        <v>2.59038E-020</v>
      </c>
      <c r="G373" s="7" t="n">
        <v>1.72934E-019</v>
      </c>
      <c r="H373" s="7" t="n">
        <v>5.72764E-009</v>
      </c>
      <c r="I373" s="7" t="n">
        <v>2.11232E-014</v>
      </c>
      <c r="J373" s="7" t="n">
        <v>5.4532E-010</v>
      </c>
      <c r="K373" s="7" t="n">
        <v>3.67071E-023</v>
      </c>
      <c r="L373" s="7" t="n">
        <v>1.23789E-014</v>
      </c>
      <c r="M373" s="7" t="n">
        <v>1.24496E-014</v>
      </c>
      <c r="N373" s="7" t="n">
        <v>7.59626E-006</v>
      </c>
      <c r="O373" s="7" t="n">
        <v>1.20154E-016</v>
      </c>
      <c r="P373" s="7" t="n">
        <v>2.81468E-015</v>
      </c>
      <c r="Q373" s="7" t="n">
        <v>8.28166E-033</v>
      </c>
      <c r="R373" s="7" t="n">
        <v>1.02164E-011</v>
      </c>
      <c r="S373" s="7" t="n">
        <v>2.03186E-024</v>
      </c>
      <c r="T373" s="7" t="n">
        <v>1.39723E-010</v>
      </c>
      <c r="U373" s="7" t="n">
        <v>2.97782E-010</v>
      </c>
      <c r="V373" s="7" t="n">
        <v>1.23972E-011</v>
      </c>
      <c r="W373" s="7" t="n">
        <v>1.62539E-018</v>
      </c>
      <c r="X373" s="7" t="n">
        <v>2.91861E-012</v>
      </c>
      <c r="Y373" s="7" t="n">
        <v>2.1291E-011</v>
      </c>
      <c r="Z373" s="7" t="n">
        <v>2.70988E-014</v>
      </c>
      <c r="AA373" s="7" t="n">
        <v>4.92788E-038</v>
      </c>
      <c r="AB373" s="7" t="n">
        <v>3.57116E-020</v>
      </c>
      <c r="AC373" s="7" t="n">
        <v>1.228E-029</v>
      </c>
      <c r="AD373" s="7" t="n">
        <v>1.69979E-027</v>
      </c>
      <c r="AE373" s="7" t="n">
        <v>2.39341E-017</v>
      </c>
      <c r="AF373" s="7" t="n">
        <v>3.06291E-043</v>
      </c>
      <c r="AG373" s="7" t="n">
        <v>5.69859E-046</v>
      </c>
      <c r="AH373" s="7" t="n">
        <v>1.75513E-022</v>
      </c>
      <c r="AI373" s="7" t="n">
        <v>5.15069E-024</v>
      </c>
      <c r="AJ373" s="7" t="n">
        <v>3.00857E-011</v>
      </c>
      <c r="AK373" s="7" t="n">
        <v>2.455E-018</v>
      </c>
      <c r="AL373" s="7" t="n">
        <v>9.99486E-008</v>
      </c>
      <c r="AM373" s="7" t="n">
        <v>1.41568E-031</v>
      </c>
      <c r="AN373" s="7" t="n">
        <v>4.63858E-032</v>
      </c>
      <c r="AO373" s="7" t="n">
        <v>5.60895E-044</v>
      </c>
      <c r="AP373" s="7" t="n">
        <v>7.89584E-022</v>
      </c>
      <c r="AQ373" s="7" t="n">
        <v>2.17909E-023</v>
      </c>
      <c r="AR373" s="7" t="n">
        <v>2.42E-036</v>
      </c>
      <c r="AS373" s="7" t="n">
        <v>1E-055</v>
      </c>
      <c r="AT373" s="7" t="n">
        <v>1.50122E-026</v>
      </c>
      <c r="AU373" s="7" t="n">
        <v>7.81625E-026</v>
      </c>
      <c r="AV373" s="7" t="n">
        <v>9.6884E-023</v>
      </c>
      <c r="AW373" s="7" t="n">
        <v>1.49569E-045</v>
      </c>
      <c r="AX373" s="7" t="n">
        <v>1.05395E-018</v>
      </c>
      <c r="AY373" s="7" t="n">
        <v>1.18629E-030</v>
      </c>
      <c r="AZ373" s="7" t="n">
        <v>3.97795E-041</v>
      </c>
      <c r="BA373" s="7" t="n">
        <v>5.66893E-048</v>
      </c>
      <c r="BB373" s="7" t="n">
        <v>1E-055</v>
      </c>
      <c r="BC373" s="7" t="n">
        <v>7.40578E-055</v>
      </c>
      <c r="BD373" s="7" t="n">
        <v>8.8015E-025</v>
      </c>
      <c r="BE373" s="7" t="n">
        <v>1.94697E-036</v>
      </c>
      <c r="BF373" s="7" t="n">
        <v>602.841</v>
      </c>
    </row>
    <row r="374" customFormat="false" ht="12.75" hidden="false" customHeight="false" outlineLevel="0" collapsed="false">
      <c r="A374" s="7" t="n">
        <v>95606.8</v>
      </c>
      <c r="B374" s="7" t="n">
        <v>7.59922E-006</v>
      </c>
      <c r="C374" s="7" t="n">
        <v>4.00467E-016</v>
      </c>
      <c r="D374" s="7" t="n">
        <v>1.15155E-018</v>
      </c>
      <c r="E374" s="7" t="n">
        <v>6.94949E-007</v>
      </c>
      <c r="F374" s="7" t="n">
        <v>2.58965E-020</v>
      </c>
      <c r="G374" s="7" t="n">
        <v>1.729E-019</v>
      </c>
      <c r="H374" s="7" t="n">
        <v>5.73255E-009</v>
      </c>
      <c r="I374" s="7" t="n">
        <v>2.08862E-014</v>
      </c>
      <c r="J374" s="7" t="n">
        <v>5.45069E-010</v>
      </c>
      <c r="K374" s="7" t="n">
        <v>3.67076E-023</v>
      </c>
      <c r="L374" s="7" t="n">
        <v>1.23745E-014</v>
      </c>
      <c r="M374" s="7" t="n">
        <v>1.2445E-014</v>
      </c>
      <c r="N374" s="7" t="n">
        <v>7.59626E-006</v>
      </c>
      <c r="O374" s="7" t="n">
        <v>1.19083E-016</v>
      </c>
      <c r="P374" s="7" t="n">
        <v>2.81794E-015</v>
      </c>
      <c r="Q374" s="7" t="n">
        <v>8.27901E-033</v>
      </c>
      <c r="R374" s="7" t="n">
        <v>1.033E-011</v>
      </c>
      <c r="S374" s="7" t="n">
        <v>2.05374E-024</v>
      </c>
      <c r="T374" s="7" t="n">
        <v>1.3977E-010</v>
      </c>
      <c r="U374" s="7" t="n">
        <v>2.98313E-010</v>
      </c>
      <c r="V374" s="7" t="n">
        <v>1.23982E-011</v>
      </c>
      <c r="W374" s="7" t="n">
        <v>1.60869E-018</v>
      </c>
      <c r="X374" s="7" t="n">
        <v>2.91931E-012</v>
      </c>
      <c r="Y374" s="7" t="n">
        <v>2.12918E-011</v>
      </c>
      <c r="Z374" s="7" t="n">
        <v>2.71009E-014</v>
      </c>
      <c r="AA374" s="7" t="n">
        <v>4.98349E-038</v>
      </c>
      <c r="AB374" s="7" t="n">
        <v>3.61204E-020</v>
      </c>
      <c r="AC374" s="7" t="n">
        <v>1.22867E-029</v>
      </c>
      <c r="AD374" s="7" t="n">
        <v>1.70254E-027</v>
      </c>
      <c r="AE374" s="7" t="n">
        <v>2.39549E-017</v>
      </c>
      <c r="AF374" s="7" t="n">
        <v>3.11468E-043</v>
      </c>
      <c r="AG374" s="7" t="n">
        <v>5.7737E-046</v>
      </c>
      <c r="AH374" s="7" t="n">
        <v>1.75697E-022</v>
      </c>
      <c r="AI374" s="7" t="n">
        <v>5.13203E-024</v>
      </c>
      <c r="AJ374" s="7" t="n">
        <v>3.00979E-011</v>
      </c>
      <c r="AK374" s="7" t="n">
        <v>2.45402E-018</v>
      </c>
      <c r="AL374" s="7" t="n">
        <v>9.99486E-008</v>
      </c>
      <c r="AM374" s="7" t="n">
        <v>1.41483E-031</v>
      </c>
      <c r="AN374" s="7" t="n">
        <v>4.63582E-032</v>
      </c>
      <c r="AO374" s="7" t="n">
        <v>5.60779E-044</v>
      </c>
      <c r="AP374" s="7" t="n">
        <v>7.90725E-022</v>
      </c>
      <c r="AQ374" s="7" t="n">
        <v>2.15603E-023</v>
      </c>
      <c r="AR374" s="7" t="n">
        <v>2.42301E-036</v>
      </c>
      <c r="AS374" s="7" t="n">
        <v>1E-055</v>
      </c>
      <c r="AT374" s="7" t="n">
        <v>1.50356E-026</v>
      </c>
      <c r="AU374" s="7" t="n">
        <v>7.8133E-026</v>
      </c>
      <c r="AV374" s="7" t="n">
        <v>9.68906E-023</v>
      </c>
      <c r="AW374" s="7" t="n">
        <v>1.49781E-045</v>
      </c>
      <c r="AX374" s="7" t="n">
        <v>1.05469E-018</v>
      </c>
      <c r="AY374" s="7" t="n">
        <v>1.18685E-030</v>
      </c>
      <c r="AZ374" s="7" t="n">
        <v>3.98302E-041</v>
      </c>
      <c r="BA374" s="7" t="n">
        <v>5.67436E-048</v>
      </c>
      <c r="BB374" s="7" t="n">
        <v>1E-055</v>
      </c>
      <c r="BC374" s="7" t="n">
        <v>7.44052E-055</v>
      </c>
      <c r="BD374" s="7" t="n">
        <v>8.89565E-025</v>
      </c>
      <c r="BE374" s="7" t="n">
        <v>1.9787E-036</v>
      </c>
      <c r="BF374" s="7" t="n">
        <v>602.843</v>
      </c>
    </row>
    <row r="375" customFormat="false" ht="12.75" hidden="false" customHeight="false" outlineLevel="0" collapsed="false">
      <c r="A375" s="7" t="n">
        <v>95610</v>
      </c>
      <c r="B375" s="7" t="n">
        <v>7.59922E-006</v>
      </c>
      <c r="C375" s="7" t="n">
        <v>4.0036E-016</v>
      </c>
      <c r="D375" s="7" t="n">
        <v>1.15127E-018</v>
      </c>
      <c r="E375" s="7" t="n">
        <v>6.94947E-007</v>
      </c>
      <c r="F375" s="7" t="n">
        <v>2.58906E-020</v>
      </c>
      <c r="G375" s="7" t="n">
        <v>1.72872E-019</v>
      </c>
      <c r="H375" s="7" t="n">
        <v>5.73651E-009</v>
      </c>
      <c r="I375" s="7" t="n">
        <v>2.06984E-014</v>
      </c>
      <c r="J375" s="7" t="n">
        <v>5.44867E-010</v>
      </c>
      <c r="K375" s="7" t="n">
        <v>3.67079E-023</v>
      </c>
      <c r="L375" s="7" t="n">
        <v>1.23709E-014</v>
      </c>
      <c r="M375" s="7" t="n">
        <v>1.24414E-014</v>
      </c>
      <c r="N375" s="7" t="n">
        <v>7.59625E-006</v>
      </c>
      <c r="O375" s="7" t="n">
        <v>1.18235E-016</v>
      </c>
      <c r="P375" s="7" t="n">
        <v>2.82056E-015</v>
      </c>
      <c r="Q375" s="7" t="n">
        <v>8.27683E-033</v>
      </c>
      <c r="R375" s="7" t="n">
        <v>1.04218E-011</v>
      </c>
      <c r="S375" s="7" t="n">
        <v>2.07141E-024</v>
      </c>
      <c r="T375" s="7" t="n">
        <v>1.39807E-010</v>
      </c>
      <c r="U375" s="7" t="n">
        <v>2.98742E-010</v>
      </c>
      <c r="V375" s="7" t="n">
        <v>1.2399E-011</v>
      </c>
      <c r="W375" s="7" t="n">
        <v>1.59545E-018</v>
      </c>
      <c r="X375" s="7" t="n">
        <v>2.91987E-012</v>
      </c>
      <c r="Y375" s="7" t="n">
        <v>2.12925E-011</v>
      </c>
      <c r="Z375" s="7" t="n">
        <v>2.71026E-014</v>
      </c>
      <c r="AA375" s="7" t="n">
        <v>5.02881E-038</v>
      </c>
      <c r="AB375" s="7" t="n">
        <v>3.64537E-020</v>
      </c>
      <c r="AC375" s="7" t="n">
        <v>1.22922E-029</v>
      </c>
      <c r="AD375" s="7" t="n">
        <v>1.70476E-027</v>
      </c>
      <c r="AE375" s="7" t="n">
        <v>2.39718E-017</v>
      </c>
      <c r="AF375" s="7" t="n">
        <v>3.15735E-043</v>
      </c>
      <c r="AG375" s="7" t="n">
        <v>5.83502E-046</v>
      </c>
      <c r="AH375" s="7" t="n">
        <v>1.75846E-022</v>
      </c>
      <c r="AI375" s="7" t="n">
        <v>5.11726E-024</v>
      </c>
      <c r="AJ375" s="7" t="n">
        <v>3.01077E-011</v>
      </c>
      <c r="AK375" s="7" t="n">
        <v>2.45324E-018</v>
      </c>
      <c r="AL375" s="7" t="n">
        <v>9.99486E-008</v>
      </c>
      <c r="AM375" s="7" t="n">
        <v>1.41415E-031</v>
      </c>
      <c r="AN375" s="7" t="n">
        <v>4.63359E-032</v>
      </c>
      <c r="AO375" s="7" t="n">
        <v>5.60685E-044</v>
      </c>
      <c r="AP375" s="7" t="n">
        <v>7.91647E-022</v>
      </c>
      <c r="AQ375" s="7" t="n">
        <v>2.13779E-023</v>
      </c>
      <c r="AR375" s="7" t="n">
        <v>2.42544E-036</v>
      </c>
      <c r="AS375" s="7" t="n">
        <v>1E-055</v>
      </c>
      <c r="AT375" s="7" t="n">
        <v>1.50545E-026</v>
      </c>
      <c r="AU375" s="7" t="n">
        <v>7.81097E-026</v>
      </c>
      <c r="AV375" s="7" t="n">
        <v>9.68959E-023</v>
      </c>
      <c r="AW375" s="7" t="n">
        <v>1.49951E-045</v>
      </c>
      <c r="AX375" s="7" t="n">
        <v>1.05529E-018</v>
      </c>
      <c r="AY375" s="7" t="n">
        <v>1.1873E-030</v>
      </c>
      <c r="AZ375" s="7" t="n">
        <v>3.9871E-041</v>
      </c>
      <c r="BA375" s="7" t="n">
        <v>5.67873E-048</v>
      </c>
      <c r="BB375" s="7" t="n">
        <v>1E-055</v>
      </c>
      <c r="BC375" s="7" t="n">
        <v>7.46865E-055</v>
      </c>
      <c r="BD375" s="7" t="n">
        <v>8.97167E-025</v>
      </c>
      <c r="BE375" s="7" t="n">
        <v>2.0046E-036</v>
      </c>
      <c r="BF375" s="7" t="n">
        <v>602.845</v>
      </c>
    </row>
    <row r="376" customFormat="false" ht="12.75" hidden="false" customHeight="false" outlineLevel="0" collapsed="false">
      <c r="A376" s="7" t="n">
        <v>95617.4</v>
      </c>
      <c r="B376" s="7" t="n">
        <v>7.59922E-006</v>
      </c>
      <c r="C376" s="7" t="n">
        <v>4.00103E-016</v>
      </c>
      <c r="D376" s="7" t="n">
        <v>1.15061E-018</v>
      </c>
      <c r="E376" s="7" t="n">
        <v>6.94942E-007</v>
      </c>
      <c r="F376" s="7" t="n">
        <v>2.58766E-020</v>
      </c>
      <c r="G376" s="7" t="n">
        <v>1.72805E-019</v>
      </c>
      <c r="H376" s="7" t="n">
        <v>5.74597E-009</v>
      </c>
      <c r="I376" s="7" t="n">
        <v>2.02634E-014</v>
      </c>
      <c r="J376" s="7" t="n">
        <v>5.44383E-010</v>
      </c>
      <c r="K376" s="7" t="n">
        <v>3.6708E-023</v>
      </c>
      <c r="L376" s="7" t="n">
        <v>1.23623E-014</v>
      </c>
      <c r="M376" s="7" t="n">
        <v>1.24326E-014</v>
      </c>
      <c r="N376" s="7" t="n">
        <v>7.59625E-006</v>
      </c>
      <c r="O376" s="7" t="n">
        <v>1.16264E-016</v>
      </c>
      <c r="P376" s="7" t="n">
        <v>2.8268E-015</v>
      </c>
      <c r="Q376" s="7" t="n">
        <v>8.27151E-033</v>
      </c>
      <c r="R376" s="7" t="n">
        <v>1.06408E-011</v>
      </c>
      <c r="S376" s="7" t="n">
        <v>2.11355E-024</v>
      </c>
      <c r="T376" s="7" t="n">
        <v>1.39894E-010</v>
      </c>
      <c r="U376" s="7" t="n">
        <v>2.99764E-010</v>
      </c>
      <c r="V376" s="7" t="n">
        <v>1.24009E-011</v>
      </c>
      <c r="W376" s="7" t="n">
        <v>1.56472E-018</v>
      </c>
      <c r="X376" s="7" t="n">
        <v>2.92119E-012</v>
      </c>
      <c r="Y376" s="7" t="n">
        <v>2.12941E-011</v>
      </c>
      <c r="Z376" s="7" t="n">
        <v>2.71067E-014</v>
      </c>
      <c r="AA376" s="7" t="n">
        <v>5.13846E-038</v>
      </c>
      <c r="AB376" s="7" t="n">
        <v>3.72603E-020</v>
      </c>
      <c r="AC376" s="7" t="n">
        <v>1.23052E-029</v>
      </c>
      <c r="AD376" s="7" t="n">
        <v>1.71007E-027</v>
      </c>
      <c r="AE376" s="7" t="n">
        <v>2.4012E-017</v>
      </c>
      <c r="AF376" s="7" t="n">
        <v>3.26233E-043</v>
      </c>
      <c r="AG376" s="7" t="n">
        <v>5.98373E-046</v>
      </c>
      <c r="AH376" s="7" t="n">
        <v>1.76203E-022</v>
      </c>
      <c r="AI376" s="7" t="n">
        <v>5.08307E-024</v>
      </c>
      <c r="AJ376" s="7" t="n">
        <v>3.01312E-011</v>
      </c>
      <c r="AK376" s="7" t="n">
        <v>2.4514E-018</v>
      </c>
      <c r="AL376" s="7" t="n">
        <v>9.99485E-008</v>
      </c>
      <c r="AM376" s="7" t="n">
        <v>1.41253E-031</v>
      </c>
      <c r="AN376" s="7" t="n">
        <v>4.62832E-032</v>
      </c>
      <c r="AO376" s="7" t="n">
        <v>5.60463E-044</v>
      </c>
      <c r="AP376" s="7" t="n">
        <v>7.93848E-022</v>
      </c>
      <c r="AQ376" s="7" t="n">
        <v>2.09551E-023</v>
      </c>
      <c r="AR376" s="7" t="n">
        <v>2.43125E-036</v>
      </c>
      <c r="AS376" s="7" t="n">
        <v>1E-055</v>
      </c>
      <c r="AT376" s="7" t="n">
        <v>1.50994E-026</v>
      </c>
      <c r="AU376" s="7" t="n">
        <v>7.80561E-026</v>
      </c>
      <c r="AV376" s="7" t="n">
        <v>9.69084E-023</v>
      </c>
      <c r="AW376" s="7" t="n">
        <v>1.50353E-045</v>
      </c>
      <c r="AX376" s="7" t="n">
        <v>1.05671E-018</v>
      </c>
      <c r="AY376" s="7" t="n">
        <v>1.18837E-030</v>
      </c>
      <c r="AZ376" s="7" t="n">
        <v>3.99675E-041</v>
      </c>
      <c r="BA376" s="7" t="n">
        <v>5.68908E-048</v>
      </c>
      <c r="BB376" s="7" t="n">
        <v>1E-055</v>
      </c>
      <c r="BC376" s="7" t="n">
        <v>7.53603E-055</v>
      </c>
      <c r="BD376" s="7" t="n">
        <v>9.153E-025</v>
      </c>
      <c r="BE376" s="7" t="n">
        <v>2.06744E-036</v>
      </c>
      <c r="BF376" s="7" t="n">
        <v>602.849</v>
      </c>
    </row>
    <row r="377" customFormat="false" ht="12.75" hidden="false" customHeight="false" outlineLevel="0" collapsed="false">
      <c r="A377" s="7" t="n">
        <v>95623</v>
      </c>
      <c r="B377" s="7" t="n">
        <v>7.59922E-006</v>
      </c>
      <c r="C377" s="7" t="n">
        <v>3.99913E-016</v>
      </c>
      <c r="D377" s="7" t="n">
        <v>1.15012E-018</v>
      </c>
      <c r="E377" s="7" t="n">
        <v>6.94938E-007</v>
      </c>
      <c r="F377" s="7" t="n">
        <v>2.58663E-020</v>
      </c>
      <c r="G377" s="7" t="n">
        <v>1.72756E-019</v>
      </c>
      <c r="H377" s="7" t="n">
        <v>5.75296E-009</v>
      </c>
      <c r="I377" s="7" t="n">
        <v>1.9953E-014</v>
      </c>
      <c r="J377" s="7" t="n">
        <v>5.44026E-010</v>
      </c>
      <c r="K377" s="7" t="n">
        <v>3.67076E-023</v>
      </c>
      <c r="L377" s="7" t="n">
        <v>1.2356E-014</v>
      </c>
      <c r="M377" s="7" t="n">
        <v>1.24262E-014</v>
      </c>
      <c r="N377" s="7" t="n">
        <v>7.59625E-006</v>
      </c>
      <c r="O377" s="7" t="n">
        <v>1.14854E-016</v>
      </c>
      <c r="P377" s="7" t="n">
        <v>2.83138E-015</v>
      </c>
      <c r="Q377" s="7" t="n">
        <v>8.26748E-033</v>
      </c>
      <c r="R377" s="7" t="n">
        <v>1.08028E-011</v>
      </c>
      <c r="S377" s="7" t="n">
        <v>2.14467E-024</v>
      </c>
      <c r="T377" s="7" t="n">
        <v>1.39956E-010</v>
      </c>
      <c r="U377" s="7" t="n">
        <v>3.0052E-010</v>
      </c>
      <c r="V377" s="7" t="n">
        <v>1.24021E-011</v>
      </c>
      <c r="W377" s="7" t="n">
        <v>1.54277E-018</v>
      </c>
      <c r="X377" s="7" t="n">
        <v>2.92214E-012</v>
      </c>
      <c r="Y377" s="7" t="n">
        <v>2.12952E-011</v>
      </c>
      <c r="Z377" s="7" t="n">
        <v>2.71097E-014</v>
      </c>
      <c r="AA377" s="7" t="n">
        <v>5.22089E-038</v>
      </c>
      <c r="AB377" s="7" t="n">
        <v>3.78669E-020</v>
      </c>
      <c r="AC377" s="7" t="n">
        <v>1.23147E-029</v>
      </c>
      <c r="AD377" s="7" t="n">
        <v>1.714E-027</v>
      </c>
      <c r="AE377" s="7" t="n">
        <v>2.40416E-017</v>
      </c>
      <c r="AF377" s="7" t="n">
        <v>3.34291E-043</v>
      </c>
      <c r="AG377" s="7" t="n">
        <v>6.09586E-046</v>
      </c>
      <c r="AH377" s="7" t="n">
        <v>1.76467E-022</v>
      </c>
      <c r="AI377" s="7" t="n">
        <v>5.05872E-024</v>
      </c>
      <c r="AJ377" s="7" t="n">
        <v>3.01485E-011</v>
      </c>
      <c r="AK377" s="7" t="n">
        <v>2.45005E-018</v>
      </c>
      <c r="AL377" s="7" t="n">
        <v>9.99485E-008</v>
      </c>
      <c r="AM377" s="7" t="n">
        <v>1.41135E-031</v>
      </c>
      <c r="AN377" s="7" t="n">
        <v>4.62446E-032</v>
      </c>
      <c r="AO377" s="7" t="n">
        <v>5.60302E-044</v>
      </c>
      <c r="AP377" s="7" t="n">
        <v>7.95476E-022</v>
      </c>
      <c r="AQ377" s="7" t="n">
        <v>2.06537E-023</v>
      </c>
      <c r="AR377" s="7" t="n">
        <v>2.43554E-036</v>
      </c>
      <c r="AS377" s="7" t="n">
        <v>1E-055</v>
      </c>
      <c r="AT377" s="7" t="n">
        <v>1.51323E-026</v>
      </c>
      <c r="AU377" s="7" t="n">
        <v>7.80183E-026</v>
      </c>
      <c r="AV377" s="7" t="n">
        <v>9.69177E-023</v>
      </c>
      <c r="AW377" s="7" t="n">
        <v>1.50648E-045</v>
      </c>
      <c r="AX377" s="7" t="n">
        <v>1.05777E-018</v>
      </c>
      <c r="AY377" s="7" t="n">
        <v>1.18916E-030</v>
      </c>
      <c r="AZ377" s="7" t="n">
        <v>4.00383E-041</v>
      </c>
      <c r="BA377" s="7" t="n">
        <v>5.69667E-048</v>
      </c>
      <c r="BB377" s="7" t="n">
        <v>1E-055</v>
      </c>
      <c r="BC377" s="7" t="n">
        <v>7.58607E-055</v>
      </c>
      <c r="BD377" s="7" t="n">
        <v>9.28696E-025</v>
      </c>
      <c r="BE377" s="7" t="n">
        <v>2.11482E-036</v>
      </c>
      <c r="BF377" s="7" t="n">
        <v>602.852</v>
      </c>
    </row>
    <row r="378" customFormat="false" ht="12.75" hidden="false" customHeight="false" outlineLevel="0" collapsed="false">
      <c r="A378" s="7" t="n">
        <v>95626.4</v>
      </c>
      <c r="B378" s="7" t="n">
        <v>7.59922E-006</v>
      </c>
      <c r="C378" s="7" t="n">
        <v>3.99794E-016</v>
      </c>
      <c r="D378" s="7" t="n">
        <v>1.14981E-018</v>
      </c>
      <c r="E378" s="7" t="n">
        <v>6.94936E-007</v>
      </c>
      <c r="F378" s="7" t="n">
        <v>2.58598E-020</v>
      </c>
      <c r="G378" s="7" t="n">
        <v>1.72725E-019</v>
      </c>
      <c r="H378" s="7" t="n">
        <v>5.75737E-009</v>
      </c>
      <c r="I378" s="7" t="n">
        <v>1.97621E-014</v>
      </c>
      <c r="J378" s="7" t="n">
        <v>5.43802E-010</v>
      </c>
      <c r="K378" s="7" t="n">
        <v>3.67072E-023</v>
      </c>
      <c r="L378" s="7" t="n">
        <v>1.2352E-014</v>
      </c>
      <c r="M378" s="7" t="n">
        <v>1.24222E-014</v>
      </c>
      <c r="N378" s="7" t="n">
        <v>7.59624E-006</v>
      </c>
      <c r="O378" s="7" t="n">
        <v>1.13986E-016</v>
      </c>
      <c r="P378" s="7" t="n">
        <v>2.83426E-015</v>
      </c>
      <c r="Q378" s="7" t="n">
        <v>8.2649E-033</v>
      </c>
      <c r="R378" s="7" t="n">
        <v>1.09049E-011</v>
      </c>
      <c r="S378" s="7" t="n">
        <v>2.16427E-024</v>
      </c>
      <c r="T378" s="7" t="n">
        <v>1.39994E-010</v>
      </c>
      <c r="U378" s="7" t="n">
        <v>3.00996E-010</v>
      </c>
      <c r="V378" s="7" t="n">
        <v>1.24029E-011</v>
      </c>
      <c r="W378" s="7" t="n">
        <v>1.52925E-018</v>
      </c>
      <c r="X378" s="7" t="n">
        <v>2.92273E-012</v>
      </c>
      <c r="Y378" s="7" t="n">
        <v>2.12959E-011</v>
      </c>
      <c r="Z378" s="7" t="n">
        <v>2.71116E-014</v>
      </c>
      <c r="AA378" s="7" t="n">
        <v>5.27345E-038</v>
      </c>
      <c r="AB378" s="7" t="n">
        <v>3.82537E-020</v>
      </c>
      <c r="AC378" s="7" t="n">
        <v>1.23208E-029</v>
      </c>
      <c r="AD378" s="7" t="n">
        <v>1.71648E-027</v>
      </c>
      <c r="AE378" s="7" t="n">
        <v>2.40603E-017</v>
      </c>
      <c r="AF378" s="7" t="n">
        <v>3.39503E-043</v>
      </c>
      <c r="AG378" s="7" t="n">
        <v>6.16749E-046</v>
      </c>
      <c r="AH378" s="7" t="n">
        <v>1.76634E-022</v>
      </c>
      <c r="AI378" s="7" t="n">
        <v>5.04376E-024</v>
      </c>
      <c r="AJ378" s="7" t="n">
        <v>3.01594E-011</v>
      </c>
      <c r="AK378" s="7" t="n">
        <v>2.44921E-018</v>
      </c>
      <c r="AL378" s="7" t="n">
        <v>9.99485E-008</v>
      </c>
      <c r="AM378" s="7" t="n">
        <v>1.41061E-031</v>
      </c>
      <c r="AN378" s="7" t="n">
        <v>4.62205E-032</v>
      </c>
      <c r="AO378" s="7" t="n">
        <v>5.602E-044</v>
      </c>
      <c r="AP378" s="7" t="n">
        <v>7.96503E-022</v>
      </c>
      <c r="AQ378" s="7" t="n">
        <v>2.04684E-023</v>
      </c>
      <c r="AR378" s="7" t="n">
        <v>2.43824E-036</v>
      </c>
      <c r="AS378" s="7" t="n">
        <v>1E-055</v>
      </c>
      <c r="AT378" s="7" t="n">
        <v>1.5153E-026</v>
      </c>
      <c r="AU378" s="7" t="n">
        <v>7.79952E-026</v>
      </c>
      <c r="AV378" s="7" t="n">
        <v>9.69235E-023</v>
      </c>
      <c r="AW378" s="7" t="n">
        <v>1.50833E-045</v>
      </c>
      <c r="AX378" s="7" t="n">
        <v>1.05843E-018</v>
      </c>
      <c r="AY378" s="7" t="n">
        <v>1.18965E-030</v>
      </c>
      <c r="AZ378" s="7" t="n">
        <v>4.00827E-041</v>
      </c>
      <c r="BA378" s="7" t="n">
        <v>5.70143E-048</v>
      </c>
      <c r="BB378" s="7" t="n">
        <v>1E-055</v>
      </c>
      <c r="BC378" s="7" t="n">
        <v>7.61771E-055</v>
      </c>
      <c r="BD378" s="7" t="n">
        <v>9.37134E-025</v>
      </c>
      <c r="BE378" s="7" t="n">
        <v>2.1451E-036</v>
      </c>
      <c r="BF378" s="7" t="n">
        <v>602.854</v>
      </c>
    </row>
    <row r="379" customFormat="false" ht="12.75" hidden="false" customHeight="false" outlineLevel="0" collapsed="false">
      <c r="A379" s="7" t="n">
        <v>95629.3</v>
      </c>
      <c r="B379" s="7" t="n">
        <v>7.59922E-006</v>
      </c>
      <c r="C379" s="7" t="n">
        <v>3.99695E-016</v>
      </c>
      <c r="D379" s="7" t="n">
        <v>1.14956E-018</v>
      </c>
      <c r="E379" s="7" t="n">
        <v>6.94934E-007</v>
      </c>
      <c r="F379" s="7" t="n">
        <v>2.58544E-020</v>
      </c>
      <c r="G379" s="7" t="n">
        <v>1.72699E-019</v>
      </c>
      <c r="H379" s="7" t="n">
        <v>5.76102E-009</v>
      </c>
      <c r="I379" s="7" t="n">
        <v>1.96066E-014</v>
      </c>
      <c r="J379" s="7" t="n">
        <v>5.43615E-010</v>
      </c>
      <c r="K379" s="7" t="n">
        <v>3.67067E-023</v>
      </c>
      <c r="L379" s="7" t="n">
        <v>1.23487E-014</v>
      </c>
      <c r="M379" s="7" t="n">
        <v>1.24188E-014</v>
      </c>
      <c r="N379" s="7" t="n">
        <v>7.59624E-006</v>
      </c>
      <c r="O379" s="7" t="n">
        <v>1.13278E-016</v>
      </c>
      <c r="P379" s="7" t="n">
        <v>2.83664E-015</v>
      </c>
      <c r="Q379" s="7" t="n">
        <v>8.26273E-033</v>
      </c>
      <c r="R379" s="7" t="n">
        <v>1.09895E-011</v>
      </c>
      <c r="S379" s="7" t="n">
        <v>2.18052E-024</v>
      </c>
      <c r="T379" s="7" t="n">
        <v>1.40026E-010</v>
      </c>
      <c r="U379" s="7" t="n">
        <v>3.01391E-010</v>
      </c>
      <c r="V379" s="7" t="n">
        <v>1.24035E-011</v>
      </c>
      <c r="W379" s="7" t="n">
        <v>1.51822E-018</v>
      </c>
      <c r="X379" s="7" t="n">
        <v>2.92322E-012</v>
      </c>
      <c r="Y379" s="7" t="n">
        <v>2.12965E-011</v>
      </c>
      <c r="Z379" s="7" t="n">
        <v>2.71131E-014</v>
      </c>
      <c r="AA379" s="7" t="n">
        <v>5.31738E-038</v>
      </c>
      <c r="AB379" s="7" t="n">
        <v>3.85771E-020</v>
      </c>
      <c r="AC379" s="7" t="n">
        <v>1.23258E-029</v>
      </c>
      <c r="AD379" s="7" t="n">
        <v>1.71855E-027</v>
      </c>
      <c r="AE379" s="7" t="n">
        <v>2.40758E-017</v>
      </c>
      <c r="AF379" s="7" t="n">
        <v>3.43905E-043</v>
      </c>
      <c r="AG379" s="7" t="n">
        <v>6.22746E-046</v>
      </c>
      <c r="AH379" s="7" t="n">
        <v>1.76773E-022</v>
      </c>
      <c r="AI379" s="7" t="n">
        <v>5.03157E-024</v>
      </c>
      <c r="AJ379" s="7" t="n">
        <v>3.01684E-011</v>
      </c>
      <c r="AK379" s="7" t="n">
        <v>2.44852E-018</v>
      </c>
      <c r="AL379" s="7" t="n">
        <v>9.99485E-008</v>
      </c>
      <c r="AM379" s="7" t="n">
        <v>1.40999E-031</v>
      </c>
      <c r="AN379" s="7" t="n">
        <v>4.62005E-032</v>
      </c>
      <c r="AO379" s="7" t="n">
        <v>5.60117E-044</v>
      </c>
      <c r="AP379" s="7" t="n">
        <v>7.97354E-022</v>
      </c>
      <c r="AQ379" s="7" t="n">
        <v>2.03174E-023</v>
      </c>
      <c r="AR379" s="7" t="n">
        <v>2.44048E-036</v>
      </c>
      <c r="AS379" s="7" t="n">
        <v>1E-055</v>
      </c>
      <c r="AT379" s="7" t="n">
        <v>1.51701E-026</v>
      </c>
      <c r="AU379" s="7" t="n">
        <v>7.79765E-026</v>
      </c>
      <c r="AV379" s="7" t="n">
        <v>9.69283E-023</v>
      </c>
      <c r="AW379" s="7" t="n">
        <v>1.50986E-045</v>
      </c>
      <c r="AX379" s="7" t="n">
        <v>1.05898E-018</v>
      </c>
      <c r="AY379" s="7" t="n">
        <v>1.19006E-030</v>
      </c>
      <c r="AZ379" s="7" t="n">
        <v>4.01194E-041</v>
      </c>
      <c r="BA379" s="7" t="n">
        <v>5.70536E-048</v>
      </c>
      <c r="BB379" s="7" t="n">
        <v>1E-055</v>
      </c>
      <c r="BC379" s="7" t="n">
        <v>7.64401E-055</v>
      </c>
      <c r="BD379" s="7" t="n">
        <v>9.44127E-025</v>
      </c>
      <c r="BE379" s="7" t="n">
        <v>2.17044E-036</v>
      </c>
      <c r="BF379" s="7" t="n">
        <v>602.855</v>
      </c>
    </row>
    <row r="380" customFormat="false" ht="12.75" hidden="false" customHeight="false" outlineLevel="0" collapsed="false">
      <c r="A380" s="7" t="n">
        <v>95631.7</v>
      </c>
      <c r="B380" s="7" t="n">
        <v>7.59921E-006</v>
      </c>
      <c r="C380" s="7" t="n">
        <v>3.99614E-016</v>
      </c>
      <c r="D380" s="7" t="n">
        <v>1.14935E-018</v>
      </c>
      <c r="E380" s="7" t="n">
        <v>6.94932E-007</v>
      </c>
      <c r="F380" s="7" t="n">
        <v>2.585E-020</v>
      </c>
      <c r="G380" s="7" t="n">
        <v>1.72678E-019</v>
      </c>
      <c r="H380" s="7" t="n">
        <v>5.76402E-009</v>
      </c>
      <c r="I380" s="7" t="n">
        <v>1.94806E-014</v>
      </c>
      <c r="J380" s="7" t="n">
        <v>5.43462E-010</v>
      </c>
      <c r="K380" s="7" t="n">
        <v>3.67062E-023</v>
      </c>
      <c r="L380" s="7" t="n">
        <v>1.2346E-014</v>
      </c>
      <c r="M380" s="7" t="n">
        <v>1.24161E-014</v>
      </c>
      <c r="N380" s="7" t="n">
        <v>7.59624E-006</v>
      </c>
      <c r="O380" s="7" t="n">
        <v>1.12704E-016</v>
      </c>
      <c r="P380" s="7" t="n">
        <v>2.83859E-015</v>
      </c>
      <c r="Q380" s="7" t="n">
        <v>8.26094E-033</v>
      </c>
      <c r="R380" s="7" t="n">
        <v>1.1059E-011</v>
      </c>
      <c r="S380" s="7" t="n">
        <v>2.19385E-024</v>
      </c>
      <c r="T380" s="7" t="n">
        <v>1.40051E-010</v>
      </c>
      <c r="U380" s="7" t="n">
        <v>3.01715E-010</v>
      </c>
      <c r="V380" s="7" t="n">
        <v>1.2404E-011</v>
      </c>
      <c r="W380" s="7" t="n">
        <v>1.50929E-018</v>
      </c>
      <c r="X380" s="7" t="n">
        <v>2.92362E-012</v>
      </c>
      <c r="Y380" s="7" t="n">
        <v>2.1297E-011</v>
      </c>
      <c r="Z380" s="7" t="n">
        <v>2.71144E-014</v>
      </c>
      <c r="AA380" s="7" t="n">
        <v>5.35369E-038</v>
      </c>
      <c r="AB380" s="7" t="n">
        <v>3.88445E-020</v>
      </c>
      <c r="AC380" s="7" t="n">
        <v>1.23299E-029</v>
      </c>
      <c r="AD380" s="7" t="n">
        <v>1.72024E-027</v>
      </c>
      <c r="AE380" s="7" t="n">
        <v>2.40886E-017</v>
      </c>
      <c r="AF380" s="7" t="n">
        <v>3.47575E-043</v>
      </c>
      <c r="AG380" s="7" t="n">
        <v>6.27708E-046</v>
      </c>
      <c r="AH380" s="7" t="n">
        <v>1.76887E-022</v>
      </c>
      <c r="AI380" s="7" t="n">
        <v>5.02171E-024</v>
      </c>
      <c r="AJ380" s="7" t="n">
        <v>3.01759E-011</v>
      </c>
      <c r="AK380" s="7" t="n">
        <v>2.44796E-018</v>
      </c>
      <c r="AL380" s="7" t="n">
        <v>9.99485E-008</v>
      </c>
      <c r="AM380" s="7" t="n">
        <v>1.40949E-031</v>
      </c>
      <c r="AN380" s="7" t="n">
        <v>4.61842E-032</v>
      </c>
      <c r="AO380" s="7" t="n">
        <v>5.60049E-044</v>
      </c>
      <c r="AP380" s="7" t="n">
        <v>7.98054E-022</v>
      </c>
      <c r="AQ380" s="7" t="n">
        <v>2.01952E-023</v>
      </c>
      <c r="AR380" s="7" t="n">
        <v>2.44232E-036</v>
      </c>
      <c r="AS380" s="7" t="n">
        <v>1E-055</v>
      </c>
      <c r="AT380" s="7" t="n">
        <v>1.51841E-026</v>
      </c>
      <c r="AU380" s="7" t="n">
        <v>7.79614E-026</v>
      </c>
      <c r="AV380" s="7" t="n">
        <v>9.69322E-023</v>
      </c>
      <c r="AW380" s="7" t="n">
        <v>1.51111E-045</v>
      </c>
      <c r="AX380" s="7" t="n">
        <v>1.05943E-018</v>
      </c>
      <c r="AY380" s="7" t="n">
        <v>1.1904E-030</v>
      </c>
      <c r="AZ380" s="7" t="n">
        <v>4.01494E-041</v>
      </c>
      <c r="BA380" s="7" t="n">
        <v>5.70858E-048</v>
      </c>
      <c r="BB380" s="7" t="n">
        <v>1E-055</v>
      </c>
      <c r="BC380" s="7" t="n">
        <v>7.66564E-055</v>
      </c>
      <c r="BD380" s="7" t="n">
        <v>9.49867E-025</v>
      </c>
      <c r="BE380" s="7" t="n">
        <v>2.19141E-036</v>
      </c>
      <c r="BF380" s="7" t="n">
        <v>602.857</v>
      </c>
    </row>
    <row r="381" customFormat="false" ht="12.75" hidden="false" customHeight="false" outlineLevel="0" collapsed="false">
      <c r="A381" s="7" t="n">
        <v>95633.7</v>
      </c>
      <c r="B381" s="7" t="n">
        <v>7.59921E-006</v>
      </c>
      <c r="C381" s="7" t="n">
        <v>3.99545E-016</v>
      </c>
      <c r="D381" s="7" t="n">
        <v>1.14917E-018</v>
      </c>
      <c r="E381" s="7" t="n">
        <v>6.94931E-007</v>
      </c>
      <c r="F381" s="7" t="n">
        <v>2.58463E-020</v>
      </c>
      <c r="G381" s="7" t="n">
        <v>1.7266E-019</v>
      </c>
      <c r="H381" s="7" t="n">
        <v>5.76657E-009</v>
      </c>
      <c r="I381" s="7" t="n">
        <v>1.9375E-014</v>
      </c>
      <c r="J381" s="7" t="n">
        <v>5.43332E-010</v>
      </c>
      <c r="K381" s="7" t="n">
        <v>3.67058E-023</v>
      </c>
      <c r="L381" s="7" t="n">
        <v>1.23438E-014</v>
      </c>
      <c r="M381" s="7" t="n">
        <v>1.24138E-014</v>
      </c>
      <c r="N381" s="7" t="n">
        <v>7.59624E-006</v>
      </c>
      <c r="O381" s="7" t="n">
        <v>1.12223E-016</v>
      </c>
      <c r="P381" s="7" t="n">
        <v>2.84025E-015</v>
      </c>
      <c r="Q381" s="7" t="n">
        <v>8.25941E-033</v>
      </c>
      <c r="R381" s="7" t="n">
        <v>1.11179E-011</v>
      </c>
      <c r="S381" s="7" t="n">
        <v>2.20515E-024</v>
      </c>
      <c r="T381" s="7" t="n">
        <v>1.40073E-010</v>
      </c>
      <c r="U381" s="7" t="n">
        <v>3.0199E-010</v>
      </c>
      <c r="V381" s="7" t="n">
        <v>1.24044E-011</v>
      </c>
      <c r="W381" s="7" t="n">
        <v>1.50179E-018</v>
      </c>
      <c r="X381" s="7" t="n">
        <v>2.92395E-012</v>
      </c>
      <c r="Y381" s="7" t="n">
        <v>2.12974E-011</v>
      </c>
      <c r="Z381" s="7" t="n">
        <v>2.71155E-014</v>
      </c>
      <c r="AA381" s="7" t="n">
        <v>5.38465E-038</v>
      </c>
      <c r="AB381" s="7" t="n">
        <v>3.90725E-020</v>
      </c>
      <c r="AC381" s="7" t="n">
        <v>1.23334E-029</v>
      </c>
      <c r="AD381" s="7" t="n">
        <v>1.72168E-027</v>
      </c>
      <c r="AE381" s="7" t="n">
        <v>2.40993E-017</v>
      </c>
      <c r="AF381" s="7" t="n">
        <v>3.50727E-043</v>
      </c>
      <c r="AG381" s="7" t="n">
        <v>6.31944E-046</v>
      </c>
      <c r="AH381" s="7" t="n">
        <v>1.76984E-022</v>
      </c>
      <c r="AI381" s="7" t="n">
        <v>5.01346E-024</v>
      </c>
      <c r="AJ381" s="7" t="n">
        <v>3.01822E-011</v>
      </c>
      <c r="AK381" s="7" t="n">
        <v>2.44748E-018</v>
      </c>
      <c r="AL381" s="7" t="n">
        <v>9.99485E-008</v>
      </c>
      <c r="AM381" s="7" t="n">
        <v>1.40907E-031</v>
      </c>
      <c r="AN381" s="7" t="n">
        <v>4.61704E-032</v>
      </c>
      <c r="AO381" s="7" t="n">
        <v>5.59992E-044</v>
      </c>
      <c r="AP381" s="7" t="n">
        <v>7.98647E-022</v>
      </c>
      <c r="AQ381" s="7" t="n">
        <v>2.00928E-023</v>
      </c>
      <c r="AR381" s="7" t="n">
        <v>2.44388E-036</v>
      </c>
      <c r="AS381" s="7" t="n">
        <v>1E-055</v>
      </c>
      <c r="AT381" s="7" t="n">
        <v>1.51959E-026</v>
      </c>
      <c r="AU381" s="7" t="n">
        <v>7.79488E-026</v>
      </c>
      <c r="AV381" s="7" t="n">
        <v>9.69355E-023</v>
      </c>
      <c r="AW381" s="7" t="n">
        <v>1.51217E-045</v>
      </c>
      <c r="AX381" s="7" t="n">
        <v>1.05981E-018</v>
      </c>
      <c r="AY381" s="7" t="n">
        <v>1.19068E-030</v>
      </c>
      <c r="AZ381" s="7" t="n">
        <v>4.01748E-041</v>
      </c>
      <c r="BA381" s="7" t="n">
        <v>5.71131E-048</v>
      </c>
      <c r="BB381" s="7" t="n">
        <v>1E-055</v>
      </c>
      <c r="BC381" s="7" t="n">
        <v>7.68402E-055</v>
      </c>
      <c r="BD381" s="7" t="n">
        <v>9.54733E-025</v>
      </c>
      <c r="BE381" s="7" t="n">
        <v>2.20931E-036</v>
      </c>
      <c r="BF381" s="7" t="n">
        <v>602.858</v>
      </c>
    </row>
    <row r="382" customFormat="false" ht="12.75" hidden="false" customHeight="false" outlineLevel="0" collapsed="false">
      <c r="A382" s="7" t="n">
        <v>95639</v>
      </c>
      <c r="B382" s="7" t="n">
        <v>7.59921E-006</v>
      </c>
      <c r="C382" s="7" t="n">
        <v>3.99366E-016</v>
      </c>
      <c r="D382" s="7" t="n">
        <v>1.14871E-018</v>
      </c>
      <c r="E382" s="7" t="n">
        <v>6.94928E-007</v>
      </c>
      <c r="F382" s="7" t="n">
        <v>2.58366E-020</v>
      </c>
      <c r="G382" s="7" t="n">
        <v>1.72613E-019</v>
      </c>
      <c r="H382" s="7" t="n">
        <v>5.7732E-009</v>
      </c>
      <c r="I382" s="7" t="n">
        <v>1.91048E-014</v>
      </c>
      <c r="J382" s="7" t="n">
        <v>5.42994E-010</v>
      </c>
      <c r="K382" s="7" t="n">
        <v>3.67044E-023</v>
      </c>
      <c r="L382" s="7" t="n">
        <v>1.23378E-014</v>
      </c>
      <c r="M382" s="7" t="n">
        <v>1.24077E-014</v>
      </c>
      <c r="N382" s="7" t="n">
        <v>7.59624E-006</v>
      </c>
      <c r="O382" s="7" t="n">
        <v>1.1099E-016</v>
      </c>
      <c r="P382" s="7" t="n">
        <v>2.84455E-015</v>
      </c>
      <c r="Q382" s="7" t="n">
        <v>8.25537E-033</v>
      </c>
      <c r="R382" s="7" t="n">
        <v>1.12716E-011</v>
      </c>
      <c r="S382" s="7" t="n">
        <v>2.23459E-024</v>
      </c>
      <c r="T382" s="7" t="n">
        <v>1.40128E-010</v>
      </c>
      <c r="U382" s="7" t="n">
        <v>3.02707E-010</v>
      </c>
      <c r="V382" s="7" t="n">
        <v>1.24054E-011</v>
      </c>
      <c r="W382" s="7" t="n">
        <v>1.48261E-018</v>
      </c>
      <c r="X382" s="7" t="n">
        <v>2.92482E-012</v>
      </c>
      <c r="Y382" s="7" t="n">
        <v>2.12985E-011</v>
      </c>
      <c r="Z382" s="7" t="n">
        <v>2.71183E-014</v>
      </c>
      <c r="AA382" s="7" t="n">
        <v>5.46616E-038</v>
      </c>
      <c r="AB382" s="7" t="n">
        <v>3.96728E-020</v>
      </c>
      <c r="AC382" s="7" t="n">
        <v>1.23424E-029</v>
      </c>
      <c r="AD382" s="7" t="n">
        <v>1.72543E-027</v>
      </c>
      <c r="AE382" s="7" t="n">
        <v>2.41275E-017</v>
      </c>
      <c r="AF382" s="7" t="n">
        <v>3.59124E-043</v>
      </c>
      <c r="AG382" s="7" t="n">
        <v>6.43113E-046</v>
      </c>
      <c r="AH382" s="7" t="n">
        <v>1.77237E-022</v>
      </c>
      <c r="AI382" s="7" t="n">
        <v>4.99235E-024</v>
      </c>
      <c r="AJ382" s="7" t="n">
        <v>3.01986E-011</v>
      </c>
      <c r="AK382" s="7" t="n">
        <v>2.44625E-018</v>
      </c>
      <c r="AL382" s="7" t="n">
        <v>9.99485E-008</v>
      </c>
      <c r="AM382" s="7" t="n">
        <v>1.40797E-031</v>
      </c>
      <c r="AN382" s="7" t="n">
        <v>4.61345E-032</v>
      </c>
      <c r="AO382" s="7" t="n">
        <v>5.59844E-044</v>
      </c>
      <c r="AP382" s="7" t="n">
        <v>8.00195E-022</v>
      </c>
      <c r="AQ382" s="7" t="n">
        <v>1.98308E-023</v>
      </c>
      <c r="AR382" s="7" t="n">
        <v>2.44796E-036</v>
      </c>
      <c r="AS382" s="7" t="n">
        <v>1E-055</v>
      </c>
      <c r="AT382" s="7" t="n">
        <v>1.52267E-026</v>
      </c>
      <c r="AU382" s="7" t="n">
        <v>7.79169E-026</v>
      </c>
      <c r="AV382" s="7" t="n">
        <v>9.69442E-023</v>
      </c>
      <c r="AW382" s="7" t="n">
        <v>1.51492E-045</v>
      </c>
      <c r="AX382" s="7" t="n">
        <v>1.06081E-018</v>
      </c>
      <c r="AY382" s="7" t="n">
        <v>1.19142E-030</v>
      </c>
      <c r="AZ382" s="7" t="n">
        <v>4.02407E-041</v>
      </c>
      <c r="BA382" s="7" t="n">
        <v>5.71838E-048</v>
      </c>
      <c r="BB382" s="7" t="n">
        <v>1E-055</v>
      </c>
      <c r="BC382" s="7" t="n">
        <v>7.73208E-055</v>
      </c>
      <c r="BD382" s="7" t="n">
        <v>9.67416E-025</v>
      </c>
      <c r="BE382" s="7" t="n">
        <v>2.25651E-036</v>
      </c>
      <c r="BF382" s="7" t="n">
        <v>602.861</v>
      </c>
    </row>
    <row r="383" customFormat="false" ht="12.75" hidden="false" customHeight="false" outlineLevel="0" collapsed="false">
      <c r="A383" s="7" t="n">
        <v>95642.3</v>
      </c>
      <c r="B383" s="7" t="n">
        <v>7.59921E-006</v>
      </c>
      <c r="C383" s="7" t="n">
        <v>3.99253E-016</v>
      </c>
      <c r="D383" s="7" t="n">
        <v>1.14842E-018</v>
      </c>
      <c r="E383" s="7" t="n">
        <v>6.94925E-007</v>
      </c>
      <c r="F383" s="7" t="n">
        <v>2.58304E-020</v>
      </c>
      <c r="G383" s="7" t="n">
        <v>1.72583E-019</v>
      </c>
      <c r="H383" s="7" t="n">
        <v>5.77742E-009</v>
      </c>
      <c r="I383" s="7" t="n">
        <v>1.89373E-014</v>
      </c>
      <c r="J383" s="7" t="n">
        <v>5.42779E-010</v>
      </c>
      <c r="K383" s="7" t="n">
        <v>3.67034E-023</v>
      </c>
      <c r="L383" s="7" t="n">
        <v>1.23341E-014</v>
      </c>
      <c r="M383" s="7" t="n">
        <v>1.24039E-014</v>
      </c>
      <c r="N383" s="7" t="n">
        <v>7.59623E-006</v>
      </c>
      <c r="O383" s="7" t="n">
        <v>1.10224E-016</v>
      </c>
      <c r="P383" s="7" t="n">
        <v>2.84727E-015</v>
      </c>
      <c r="Q383" s="7" t="n">
        <v>8.25278E-033</v>
      </c>
      <c r="R383" s="7" t="n">
        <v>1.13691E-011</v>
      </c>
      <c r="S383" s="7" t="n">
        <v>2.25326E-024</v>
      </c>
      <c r="T383" s="7" t="n">
        <v>1.40162E-010</v>
      </c>
      <c r="U383" s="7" t="n">
        <v>3.03162E-010</v>
      </c>
      <c r="V383" s="7" t="n">
        <v>1.2406E-011</v>
      </c>
      <c r="W383" s="7" t="n">
        <v>1.47069E-018</v>
      </c>
      <c r="X383" s="7" t="n">
        <v>2.92536E-012</v>
      </c>
      <c r="Y383" s="7" t="n">
        <v>2.12992E-011</v>
      </c>
      <c r="Z383" s="7" t="n">
        <v>2.71201E-014</v>
      </c>
      <c r="AA383" s="7" t="n">
        <v>5.51843E-038</v>
      </c>
      <c r="AB383" s="7" t="n">
        <v>4.00579E-020</v>
      </c>
      <c r="AC383" s="7" t="n">
        <v>1.23482E-029</v>
      </c>
      <c r="AD383" s="7" t="n">
        <v>1.72782E-027</v>
      </c>
      <c r="AE383" s="7" t="n">
        <v>2.41453E-017</v>
      </c>
      <c r="AF383" s="7" t="n">
        <v>3.64585E-043</v>
      </c>
      <c r="AG383" s="7" t="n">
        <v>6.5029E-046</v>
      </c>
      <c r="AH383" s="7" t="n">
        <v>1.77398E-022</v>
      </c>
      <c r="AI383" s="7" t="n">
        <v>4.97927E-024</v>
      </c>
      <c r="AJ383" s="7" t="n">
        <v>3.0209E-011</v>
      </c>
      <c r="AK383" s="7" t="n">
        <v>2.44547E-018</v>
      </c>
      <c r="AL383" s="7" t="n">
        <v>9.99485E-008</v>
      </c>
      <c r="AM383" s="7" t="n">
        <v>1.40727E-031</v>
      </c>
      <c r="AN383" s="7" t="n">
        <v>4.61119E-032</v>
      </c>
      <c r="AO383" s="7" t="n">
        <v>5.59751E-044</v>
      </c>
      <c r="AP383" s="7" t="n">
        <v>8.01178E-022</v>
      </c>
      <c r="AQ383" s="7" t="n">
        <v>1.96683E-023</v>
      </c>
      <c r="AR383" s="7" t="n">
        <v>2.45054E-036</v>
      </c>
      <c r="AS383" s="7" t="n">
        <v>1E-055</v>
      </c>
      <c r="AT383" s="7" t="n">
        <v>1.52462E-026</v>
      </c>
      <c r="AU383" s="7" t="n">
        <v>7.78972E-026</v>
      </c>
      <c r="AV383" s="7" t="n">
        <v>9.69497E-023</v>
      </c>
      <c r="AW383" s="7" t="n">
        <v>1.51666E-045</v>
      </c>
      <c r="AX383" s="7" t="n">
        <v>1.06144E-018</v>
      </c>
      <c r="AY383" s="7" t="n">
        <v>1.19189E-030</v>
      </c>
      <c r="AZ383" s="7" t="n">
        <v>4.02824E-041</v>
      </c>
      <c r="BA383" s="7" t="n">
        <v>5.72285E-048</v>
      </c>
      <c r="BB383" s="7" t="n">
        <v>1E-055</v>
      </c>
      <c r="BC383" s="7" t="n">
        <v>7.76268E-055</v>
      </c>
      <c r="BD383" s="7" t="n">
        <v>9.75457E-025</v>
      </c>
      <c r="BE383" s="7" t="n">
        <v>2.28683E-036</v>
      </c>
      <c r="BF383" s="7" t="n">
        <v>602.862</v>
      </c>
    </row>
    <row r="384" customFormat="false" ht="12.75" hidden="false" customHeight="false" outlineLevel="0" collapsed="false">
      <c r="A384" s="7" t="n">
        <v>95645.1</v>
      </c>
      <c r="B384" s="7" t="n">
        <v>7.59921E-006</v>
      </c>
      <c r="C384" s="7" t="n">
        <v>3.99158E-016</v>
      </c>
      <c r="D384" s="7" t="n">
        <v>1.14818E-018</v>
      </c>
      <c r="E384" s="7" t="n">
        <v>6.94923E-007</v>
      </c>
      <c r="F384" s="7" t="n">
        <v>2.58252E-020</v>
      </c>
      <c r="G384" s="7" t="n">
        <v>1.72558E-019</v>
      </c>
      <c r="H384" s="7" t="n">
        <v>5.78094E-009</v>
      </c>
      <c r="I384" s="7" t="n">
        <v>1.87992E-014</v>
      </c>
      <c r="J384" s="7" t="n">
        <v>5.42599E-010</v>
      </c>
      <c r="K384" s="7" t="n">
        <v>3.67024E-023</v>
      </c>
      <c r="L384" s="7" t="n">
        <v>1.23309E-014</v>
      </c>
      <c r="M384" s="7" t="n">
        <v>1.24007E-014</v>
      </c>
      <c r="N384" s="7" t="n">
        <v>7.59623E-006</v>
      </c>
      <c r="O384" s="7" t="n">
        <v>1.09593E-016</v>
      </c>
      <c r="P384" s="7" t="n">
        <v>2.84954E-015</v>
      </c>
      <c r="Q384" s="7" t="n">
        <v>8.25059E-033</v>
      </c>
      <c r="R384" s="7" t="n">
        <v>1.14507E-011</v>
      </c>
      <c r="S384" s="7" t="n">
        <v>2.26888E-024</v>
      </c>
      <c r="T384" s="7" t="n">
        <v>1.4019E-010</v>
      </c>
      <c r="U384" s="7" t="n">
        <v>3.03543E-010</v>
      </c>
      <c r="V384" s="7" t="n">
        <v>1.24065E-011</v>
      </c>
      <c r="W384" s="7" t="n">
        <v>1.46086E-018</v>
      </c>
      <c r="X384" s="7" t="n">
        <v>2.92581E-012</v>
      </c>
      <c r="Y384" s="7" t="n">
        <v>2.12998E-011</v>
      </c>
      <c r="Z384" s="7" t="n">
        <v>2.71216E-014</v>
      </c>
      <c r="AA384" s="7" t="n">
        <v>5.56252E-038</v>
      </c>
      <c r="AB384" s="7" t="n">
        <v>4.03828E-020</v>
      </c>
      <c r="AC384" s="7" t="n">
        <v>1.2353E-029</v>
      </c>
      <c r="AD384" s="7" t="n">
        <v>1.72982E-027</v>
      </c>
      <c r="AE384" s="7" t="n">
        <v>2.41603E-017</v>
      </c>
      <c r="AF384" s="7" t="n">
        <v>3.6924E-043</v>
      </c>
      <c r="AG384" s="7" t="n">
        <v>6.56353E-046</v>
      </c>
      <c r="AH384" s="7" t="n">
        <v>1.77533E-022</v>
      </c>
      <c r="AI384" s="7" t="n">
        <v>4.96851E-024</v>
      </c>
      <c r="AJ384" s="7" t="n">
        <v>3.02177E-011</v>
      </c>
      <c r="AK384" s="7" t="n">
        <v>2.44483E-018</v>
      </c>
      <c r="AL384" s="7" t="n">
        <v>9.99485E-008</v>
      </c>
      <c r="AM384" s="7" t="n">
        <v>1.40669E-031</v>
      </c>
      <c r="AN384" s="7" t="n">
        <v>4.6093E-032</v>
      </c>
      <c r="AO384" s="7" t="n">
        <v>5.59673E-044</v>
      </c>
      <c r="AP384" s="7" t="n">
        <v>8.02001E-022</v>
      </c>
      <c r="AQ384" s="7" t="n">
        <v>1.95345E-023</v>
      </c>
      <c r="AR384" s="7" t="n">
        <v>2.45271E-036</v>
      </c>
      <c r="AS384" s="7" t="n">
        <v>1E-055</v>
      </c>
      <c r="AT384" s="7" t="n">
        <v>1.52625E-026</v>
      </c>
      <c r="AU384" s="7" t="n">
        <v>7.78811E-026</v>
      </c>
      <c r="AV384" s="7" t="n">
        <v>9.69543E-023</v>
      </c>
      <c r="AW384" s="7" t="n">
        <v>1.51811E-045</v>
      </c>
      <c r="AX384" s="7" t="n">
        <v>1.06197E-018</v>
      </c>
      <c r="AY384" s="7" t="n">
        <v>1.19229E-030</v>
      </c>
      <c r="AZ384" s="7" t="n">
        <v>4.03172E-041</v>
      </c>
      <c r="BA384" s="7" t="n">
        <v>5.72658E-048</v>
      </c>
      <c r="BB384" s="7" t="n">
        <v>1E-055</v>
      </c>
      <c r="BC384" s="7" t="n">
        <v>7.78836E-055</v>
      </c>
      <c r="BD384" s="7" t="n">
        <v>9.82185E-025</v>
      </c>
      <c r="BE384" s="7" t="n">
        <v>2.31245E-036</v>
      </c>
      <c r="BF384" s="7" t="n">
        <v>602.864</v>
      </c>
    </row>
    <row r="385" customFormat="false" ht="12.75" hidden="false" customHeight="false" outlineLevel="0" collapsed="false">
      <c r="A385" s="7" t="n">
        <v>95647.4</v>
      </c>
      <c r="B385" s="7" t="n">
        <v>7.59921E-006</v>
      </c>
      <c r="C385" s="7" t="n">
        <v>3.99079E-016</v>
      </c>
      <c r="D385" s="7" t="n">
        <v>1.14797E-018</v>
      </c>
      <c r="E385" s="7" t="n">
        <v>6.94922E-007</v>
      </c>
      <c r="F385" s="7" t="n">
        <v>2.5821E-020</v>
      </c>
      <c r="G385" s="7" t="n">
        <v>1.72537E-019</v>
      </c>
      <c r="H385" s="7" t="n">
        <v>5.78389E-009</v>
      </c>
      <c r="I385" s="7" t="n">
        <v>1.86855E-014</v>
      </c>
      <c r="J385" s="7" t="n">
        <v>5.42449E-010</v>
      </c>
      <c r="K385" s="7" t="n">
        <v>3.67015E-023</v>
      </c>
      <c r="L385" s="7" t="n">
        <v>1.23283E-014</v>
      </c>
      <c r="M385" s="7" t="n">
        <v>1.23981E-014</v>
      </c>
      <c r="N385" s="7" t="n">
        <v>7.59623E-006</v>
      </c>
      <c r="O385" s="7" t="n">
        <v>1.09073E-016</v>
      </c>
      <c r="P385" s="7" t="n">
        <v>2.85143E-015</v>
      </c>
      <c r="Q385" s="7" t="n">
        <v>8.24875E-033</v>
      </c>
      <c r="R385" s="7" t="n">
        <v>1.15187E-011</v>
      </c>
      <c r="S385" s="7" t="n">
        <v>2.2819E-024</v>
      </c>
      <c r="T385" s="7" t="n">
        <v>1.40214E-010</v>
      </c>
      <c r="U385" s="7" t="n">
        <v>3.03861E-010</v>
      </c>
      <c r="V385" s="7" t="n">
        <v>1.24069E-011</v>
      </c>
      <c r="W385" s="7" t="n">
        <v>1.45277E-018</v>
      </c>
      <c r="X385" s="7" t="n">
        <v>2.92618E-012</v>
      </c>
      <c r="Y385" s="7" t="n">
        <v>2.13003E-011</v>
      </c>
      <c r="Z385" s="7" t="n">
        <v>2.71228E-014</v>
      </c>
      <c r="AA385" s="7" t="n">
        <v>5.59955E-038</v>
      </c>
      <c r="AB385" s="7" t="n">
        <v>4.06557E-020</v>
      </c>
      <c r="AC385" s="7" t="n">
        <v>1.2357E-029</v>
      </c>
      <c r="AD385" s="7" t="n">
        <v>1.73149E-027</v>
      </c>
      <c r="AE385" s="7" t="n">
        <v>2.41727E-017</v>
      </c>
      <c r="AF385" s="7" t="n">
        <v>3.73181E-043</v>
      </c>
      <c r="AG385" s="7" t="n">
        <v>6.6145E-046</v>
      </c>
      <c r="AH385" s="7" t="n">
        <v>1.77646E-022</v>
      </c>
      <c r="AI385" s="7" t="n">
        <v>4.95965E-024</v>
      </c>
      <c r="AJ385" s="7" t="n">
        <v>3.0225E-011</v>
      </c>
      <c r="AK385" s="7" t="n">
        <v>2.44429E-018</v>
      </c>
      <c r="AL385" s="7" t="n">
        <v>9.99484E-008</v>
      </c>
      <c r="AM385" s="7" t="n">
        <v>1.40621E-031</v>
      </c>
      <c r="AN385" s="7" t="n">
        <v>4.60774E-032</v>
      </c>
      <c r="AO385" s="7" t="n">
        <v>5.59609E-044</v>
      </c>
      <c r="AP385" s="7" t="n">
        <v>8.02689E-022</v>
      </c>
      <c r="AQ385" s="7" t="n">
        <v>1.94243E-023</v>
      </c>
      <c r="AR385" s="7" t="n">
        <v>2.45452E-036</v>
      </c>
      <c r="AS385" s="7" t="n">
        <v>1E-055</v>
      </c>
      <c r="AT385" s="7" t="n">
        <v>1.5276E-026</v>
      </c>
      <c r="AU385" s="7" t="n">
        <v>7.78679E-026</v>
      </c>
      <c r="AV385" s="7" t="n">
        <v>9.69581E-023</v>
      </c>
      <c r="AW385" s="7" t="n">
        <v>1.51932E-045</v>
      </c>
      <c r="AX385" s="7" t="n">
        <v>1.06241E-018</v>
      </c>
      <c r="AY385" s="7" t="n">
        <v>1.19261E-030</v>
      </c>
      <c r="AZ385" s="7" t="n">
        <v>4.03461E-041</v>
      </c>
      <c r="BA385" s="7" t="n">
        <v>5.72969E-048</v>
      </c>
      <c r="BB385" s="7" t="n">
        <v>1E-055</v>
      </c>
      <c r="BC385" s="7" t="n">
        <v>7.80982E-055</v>
      </c>
      <c r="BD385" s="7" t="n">
        <v>9.87795E-025</v>
      </c>
      <c r="BE385" s="7" t="n">
        <v>2.33399E-036</v>
      </c>
      <c r="BF385" s="7" t="n">
        <v>602.865</v>
      </c>
    </row>
    <row r="386" customFormat="false" ht="12.75" hidden="false" customHeight="false" outlineLevel="0" collapsed="false">
      <c r="A386" s="7" t="n">
        <v>95653.2</v>
      </c>
      <c r="B386" s="7" t="n">
        <v>7.59921E-006</v>
      </c>
      <c r="C386" s="7" t="n">
        <v>3.98882E-016</v>
      </c>
      <c r="D386" s="7" t="n">
        <v>1.14747E-018</v>
      </c>
      <c r="E386" s="7" t="n">
        <v>6.94918E-007</v>
      </c>
      <c r="F386" s="7" t="n">
        <v>2.58103E-020</v>
      </c>
      <c r="G386" s="7" t="n">
        <v>1.72485E-019</v>
      </c>
      <c r="H386" s="7" t="n">
        <v>5.79121E-009</v>
      </c>
      <c r="I386" s="7" t="n">
        <v>1.84086E-014</v>
      </c>
      <c r="J386" s="7" t="n">
        <v>5.42077E-010</v>
      </c>
      <c r="K386" s="7" t="n">
        <v>3.66991E-023</v>
      </c>
      <c r="L386" s="7" t="n">
        <v>1.23218E-014</v>
      </c>
      <c r="M386" s="7" t="n">
        <v>1.23915E-014</v>
      </c>
      <c r="N386" s="7" t="n">
        <v>7.59623E-006</v>
      </c>
      <c r="O386" s="7" t="n">
        <v>1.07805E-016</v>
      </c>
      <c r="P386" s="7" t="n">
        <v>2.85613E-015</v>
      </c>
      <c r="Q386" s="7" t="n">
        <v>8.24412E-033</v>
      </c>
      <c r="R386" s="7" t="n">
        <v>1.16879E-011</v>
      </c>
      <c r="S386" s="7" t="n">
        <v>2.31425E-024</v>
      </c>
      <c r="T386" s="7" t="n">
        <v>1.40271E-010</v>
      </c>
      <c r="U386" s="7" t="n">
        <v>3.04652E-010</v>
      </c>
      <c r="V386" s="7" t="n">
        <v>1.24079E-011</v>
      </c>
      <c r="W386" s="7" t="n">
        <v>1.43304E-018</v>
      </c>
      <c r="X386" s="7" t="n">
        <v>2.9271E-012</v>
      </c>
      <c r="Y386" s="7" t="n">
        <v>2.13014E-011</v>
      </c>
      <c r="Z386" s="7" t="n">
        <v>2.71259E-014</v>
      </c>
      <c r="AA386" s="7" t="n">
        <v>5.69253E-038</v>
      </c>
      <c r="AB386" s="7" t="n">
        <v>4.1341E-020</v>
      </c>
      <c r="AC386" s="7" t="n">
        <v>1.2367E-029</v>
      </c>
      <c r="AD386" s="7" t="n">
        <v>1.73565E-027</v>
      </c>
      <c r="AE386" s="7" t="n">
        <v>2.42037E-017</v>
      </c>
      <c r="AF386" s="7" t="n">
        <v>3.83215E-043</v>
      </c>
      <c r="AG386" s="7" t="n">
        <v>6.74276E-046</v>
      </c>
      <c r="AH386" s="7" t="n">
        <v>1.77927E-022</v>
      </c>
      <c r="AI386" s="7" t="n">
        <v>4.93811E-024</v>
      </c>
      <c r="AJ386" s="7" t="n">
        <v>3.02431E-011</v>
      </c>
      <c r="AK386" s="7" t="n">
        <v>2.44297E-018</v>
      </c>
      <c r="AL386" s="7" t="n">
        <v>9.99484E-008</v>
      </c>
      <c r="AM386" s="7" t="n">
        <v>1.40502E-031</v>
      </c>
      <c r="AN386" s="7" t="n">
        <v>4.60386E-032</v>
      </c>
      <c r="AO386" s="7" t="n">
        <v>5.59451E-044</v>
      </c>
      <c r="AP386" s="7" t="n">
        <v>8.04399E-022</v>
      </c>
      <c r="AQ386" s="7" t="n">
        <v>1.91561E-023</v>
      </c>
      <c r="AR386" s="7" t="n">
        <v>2.45901E-036</v>
      </c>
      <c r="AS386" s="7" t="n">
        <v>1E-055</v>
      </c>
      <c r="AT386" s="7" t="n">
        <v>1.53096E-026</v>
      </c>
      <c r="AU386" s="7" t="n">
        <v>7.78361E-026</v>
      </c>
      <c r="AV386" s="7" t="n">
        <v>9.69676E-023</v>
      </c>
      <c r="AW386" s="7" t="n">
        <v>1.5223E-045</v>
      </c>
      <c r="AX386" s="7" t="n">
        <v>1.06351E-018</v>
      </c>
      <c r="AY386" s="7" t="n">
        <v>1.19343E-030</v>
      </c>
      <c r="AZ386" s="7" t="n">
        <v>4.04178E-041</v>
      </c>
      <c r="BA386" s="7" t="n">
        <v>5.73739E-048</v>
      </c>
      <c r="BB386" s="7" t="n">
        <v>1E-055</v>
      </c>
      <c r="BC386" s="7" t="n">
        <v>7.86337E-055</v>
      </c>
      <c r="BD386" s="7" t="n">
        <v>1.00173E-024</v>
      </c>
      <c r="BE386" s="7" t="n">
        <v>2.38817E-036</v>
      </c>
      <c r="BF386" s="7" t="n">
        <v>602.868</v>
      </c>
    </row>
    <row r="387" customFormat="false" ht="12.75" hidden="false" customHeight="false" outlineLevel="0" collapsed="false">
      <c r="A387" s="7" t="n">
        <v>95656.9</v>
      </c>
      <c r="B387" s="7" t="n">
        <v>7.59921E-006</v>
      </c>
      <c r="C387" s="7" t="n">
        <v>3.98756E-016</v>
      </c>
      <c r="D387" s="7" t="n">
        <v>1.14714E-018</v>
      </c>
      <c r="E387" s="7" t="n">
        <v>6.94916E-007</v>
      </c>
      <c r="F387" s="7" t="n">
        <v>2.58035E-020</v>
      </c>
      <c r="G387" s="7" t="n">
        <v>1.72451E-019</v>
      </c>
      <c r="H387" s="7" t="n">
        <v>5.79593E-009</v>
      </c>
      <c r="I387" s="7" t="n">
        <v>1.82344E-014</v>
      </c>
      <c r="J387" s="7" t="n">
        <v>5.41836E-010</v>
      </c>
      <c r="K387" s="7" t="n">
        <v>3.66974E-023</v>
      </c>
      <c r="L387" s="7" t="n">
        <v>1.23176E-014</v>
      </c>
      <c r="M387" s="7" t="n">
        <v>1.23872E-014</v>
      </c>
      <c r="N387" s="7" t="n">
        <v>7.59622E-006</v>
      </c>
      <c r="O387" s="7" t="n">
        <v>1.07006E-016</v>
      </c>
      <c r="P387" s="7" t="n">
        <v>2.85914E-015</v>
      </c>
      <c r="Q387" s="7" t="n">
        <v>8.2411E-033</v>
      </c>
      <c r="R387" s="7" t="n">
        <v>1.1797E-011</v>
      </c>
      <c r="S387" s="7" t="n">
        <v>2.33508E-024</v>
      </c>
      <c r="T387" s="7" t="n">
        <v>1.40307E-010</v>
      </c>
      <c r="U387" s="7" t="n">
        <v>3.05162E-010</v>
      </c>
      <c r="V387" s="7" t="n">
        <v>1.24085E-011</v>
      </c>
      <c r="W387" s="7" t="n">
        <v>1.42061E-018</v>
      </c>
      <c r="X387" s="7" t="n">
        <v>2.92768E-012</v>
      </c>
      <c r="Y387" s="7" t="n">
        <v>2.13022E-011</v>
      </c>
      <c r="Z387" s="7" t="n">
        <v>2.71279E-014</v>
      </c>
      <c r="AA387" s="7" t="n">
        <v>5.7532E-038</v>
      </c>
      <c r="AB387" s="7" t="n">
        <v>4.17883E-020</v>
      </c>
      <c r="AC387" s="7" t="n">
        <v>1.23734E-029</v>
      </c>
      <c r="AD387" s="7" t="n">
        <v>1.73834E-027</v>
      </c>
      <c r="AE387" s="7" t="n">
        <v>2.42237E-017</v>
      </c>
      <c r="AF387" s="7" t="n">
        <v>3.89868E-043</v>
      </c>
      <c r="AG387" s="7" t="n">
        <v>6.82663E-046</v>
      </c>
      <c r="AH387" s="7" t="n">
        <v>1.78109E-022</v>
      </c>
      <c r="AI387" s="7" t="n">
        <v>4.92457E-024</v>
      </c>
      <c r="AJ387" s="7" t="n">
        <v>3.02548E-011</v>
      </c>
      <c r="AK387" s="7" t="n">
        <v>2.44213E-018</v>
      </c>
      <c r="AL387" s="7" t="n">
        <v>9.99484E-008</v>
      </c>
      <c r="AM387" s="7" t="n">
        <v>1.40426E-031</v>
      </c>
      <c r="AN387" s="7" t="n">
        <v>4.60137E-032</v>
      </c>
      <c r="AO387" s="7" t="n">
        <v>5.5935E-044</v>
      </c>
      <c r="AP387" s="7" t="n">
        <v>8.05503E-022</v>
      </c>
      <c r="AQ387" s="7" t="n">
        <v>1.89874E-023</v>
      </c>
      <c r="AR387" s="7" t="n">
        <v>2.46191E-036</v>
      </c>
      <c r="AS387" s="7" t="n">
        <v>1E-055</v>
      </c>
      <c r="AT387" s="7" t="n">
        <v>1.53312E-026</v>
      </c>
      <c r="AU387" s="7" t="n">
        <v>7.78163E-026</v>
      </c>
      <c r="AV387" s="7" t="n">
        <v>9.69736E-023</v>
      </c>
      <c r="AW387" s="7" t="n">
        <v>1.52422E-045</v>
      </c>
      <c r="AX387" s="7" t="n">
        <v>1.06421E-018</v>
      </c>
      <c r="AY387" s="7" t="n">
        <v>1.19395E-030</v>
      </c>
      <c r="AZ387" s="7" t="n">
        <v>4.04638E-041</v>
      </c>
      <c r="BA387" s="7" t="n">
        <v>5.74233E-048</v>
      </c>
      <c r="BB387" s="7" t="n">
        <v>1E-055</v>
      </c>
      <c r="BC387" s="7" t="n">
        <v>7.89803E-055</v>
      </c>
      <c r="BD387" s="7" t="n">
        <v>1.01071E-024</v>
      </c>
      <c r="BE387" s="7" t="n">
        <v>2.42359E-036</v>
      </c>
      <c r="BF387" s="7" t="n">
        <v>602.87</v>
      </c>
    </row>
    <row r="388" customFormat="false" ht="12.75" hidden="false" customHeight="false" outlineLevel="0" collapsed="false">
      <c r="A388" s="7" t="n">
        <v>95660</v>
      </c>
      <c r="B388" s="7" t="n">
        <v>7.5992E-006</v>
      </c>
      <c r="C388" s="7" t="n">
        <v>3.9865E-016</v>
      </c>
      <c r="D388" s="7" t="n">
        <v>1.14687E-018</v>
      </c>
      <c r="E388" s="7" t="n">
        <v>6.94913E-007</v>
      </c>
      <c r="F388" s="7" t="n">
        <v>2.57977E-020</v>
      </c>
      <c r="G388" s="7" t="n">
        <v>1.72423E-019</v>
      </c>
      <c r="H388" s="7" t="n">
        <v>5.79988E-009</v>
      </c>
      <c r="I388" s="7" t="n">
        <v>1.80911E-014</v>
      </c>
      <c r="J388" s="7" t="n">
        <v>5.41635E-010</v>
      </c>
      <c r="K388" s="7" t="n">
        <v>3.66958E-023</v>
      </c>
      <c r="L388" s="7" t="n">
        <v>1.23142E-014</v>
      </c>
      <c r="M388" s="7" t="n">
        <v>1.23837E-014</v>
      </c>
      <c r="N388" s="7" t="n">
        <v>7.59622E-006</v>
      </c>
      <c r="O388" s="7" t="n">
        <v>1.06348E-016</v>
      </c>
      <c r="P388" s="7" t="n">
        <v>2.86166E-015</v>
      </c>
      <c r="Q388" s="7" t="n">
        <v>8.23856E-033</v>
      </c>
      <c r="R388" s="7" t="n">
        <v>1.18881E-011</v>
      </c>
      <c r="S388" s="7" t="n">
        <v>2.35249E-024</v>
      </c>
      <c r="T388" s="7" t="n">
        <v>1.40336E-010</v>
      </c>
      <c r="U388" s="7" t="n">
        <v>3.05589E-010</v>
      </c>
      <c r="V388" s="7" t="n">
        <v>1.2409E-011</v>
      </c>
      <c r="W388" s="7" t="n">
        <v>1.41038E-018</v>
      </c>
      <c r="X388" s="7" t="n">
        <v>2.92817E-012</v>
      </c>
      <c r="Y388" s="7" t="n">
        <v>2.13028E-011</v>
      </c>
      <c r="Z388" s="7" t="n">
        <v>2.71296E-014</v>
      </c>
      <c r="AA388" s="7" t="n">
        <v>5.80438E-038</v>
      </c>
      <c r="AB388" s="7" t="n">
        <v>4.21657E-020</v>
      </c>
      <c r="AC388" s="7" t="n">
        <v>1.23788E-029</v>
      </c>
      <c r="AD388" s="7" t="n">
        <v>1.7406E-027</v>
      </c>
      <c r="AE388" s="7" t="n">
        <v>2.42405E-017</v>
      </c>
      <c r="AF388" s="7" t="n">
        <v>3.95544E-043</v>
      </c>
      <c r="AG388" s="7" t="n">
        <v>6.89749E-046</v>
      </c>
      <c r="AH388" s="7" t="n">
        <v>1.78262E-022</v>
      </c>
      <c r="AI388" s="7" t="n">
        <v>4.91345E-024</v>
      </c>
      <c r="AJ388" s="7" t="n">
        <v>3.02646E-011</v>
      </c>
      <c r="AK388" s="7" t="n">
        <v>2.44143E-018</v>
      </c>
      <c r="AL388" s="7" t="n">
        <v>9.99484E-008</v>
      </c>
      <c r="AM388" s="7" t="n">
        <v>1.40362E-031</v>
      </c>
      <c r="AN388" s="7" t="n">
        <v>4.5993E-032</v>
      </c>
      <c r="AO388" s="7" t="n">
        <v>5.59267E-044</v>
      </c>
      <c r="AP388" s="7" t="n">
        <v>8.06427E-022</v>
      </c>
      <c r="AQ388" s="7" t="n">
        <v>1.88487E-023</v>
      </c>
      <c r="AR388" s="7" t="n">
        <v>2.46434E-036</v>
      </c>
      <c r="AS388" s="7" t="n">
        <v>1E-055</v>
      </c>
      <c r="AT388" s="7" t="n">
        <v>1.53492E-026</v>
      </c>
      <c r="AU388" s="7" t="n">
        <v>7.78002E-026</v>
      </c>
      <c r="AV388" s="7" t="n">
        <v>9.69787E-023</v>
      </c>
      <c r="AW388" s="7" t="n">
        <v>1.52582E-045</v>
      </c>
      <c r="AX388" s="7" t="n">
        <v>1.0648E-018</v>
      </c>
      <c r="AY388" s="7" t="n">
        <v>1.19439E-030</v>
      </c>
      <c r="AZ388" s="7" t="n">
        <v>4.05022E-041</v>
      </c>
      <c r="BA388" s="7" t="n">
        <v>5.74646E-048</v>
      </c>
      <c r="BB388" s="7" t="n">
        <v>1E-055</v>
      </c>
      <c r="BC388" s="7" t="n">
        <v>7.9271E-055</v>
      </c>
      <c r="BD388" s="7" t="n">
        <v>1.01821E-024</v>
      </c>
      <c r="BE388" s="7" t="n">
        <v>2.45352E-036</v>
      </c>
      <c r="BF388" s="7" t="n">
        <v>602.872</v>
      </c>
    </row>
    <row r="389" customFormat="false" ht="12.75" hidden="false" customHeight="false" outlineLevel="0" collapsed="false">
      <c r="A389" s="7" t="n">
        <v>95662.7</v>
      </c>
      <c r="B389" s="7" t="n">
        <v>7.5992E-006</v>
      </c>
      <c r="C389" s="7" t="n">
        <v>3.98561E-016</v>
      </c>
      <c r="D389" s="7" t="n">
        <v>1.14664E-018</v>
      </c>
      <c r="E389" s="7" t="n">
        <v>6.94912E-007</v>
      </c>
      <c r="F389" s="7" t="n">
        <v>2.57929E-020</v>
      </c>
      <c r="G389" s="7" t="n">
        <v>1.72399E-019</v>
      </c>
      <c r="H389" s="7" t="n">
        <v>5.80323E-009</v>
      </c>
      <c r="I389" s="7" t="n">
        <v>1.79716E-014</v>
      </c>
      <c r="J389" s="7" t="n">
        <v>5.41465E-010</v>
      </c>
      <c r="K389" s="7" t="n">
        <v>3.66944E-023</v>
      </c>
      <c r="L389" s="7" t="n">
        <v>1.23112E-014</v>
      </c>
      <c r="M389" s="7" t="n">
        <v>1.23807E-014</v>
      </c>
      <c r="N389" s="7" t="n">
        <v>7.59622E-006</v>
      </c>
      <c r="O389" s="7" t="n">
        <v>1.05799E-016</v>
      </c>
      <c r="P389" s="7" t="n">
        <v>2.86379E-015</v>
      </c>
      <c r="Q389" s="7" t="n">
        <v>8.23639E-033</v>
      </c>
      <c r="R389" s="7" t="n">
        <v>1.19653E-011</v>
      </c>
      <c r="S389" s="7" t="n">
        <v>2.36721E-024</v>
      </c>
      <c r="T389" s="7" t="n">
        <v>1.40361E-010</v>
      </c>
      <c r="U389" s="7" t="n">
        <v>3.0595E-010</v>
      </c>
      <c r="V389" s="7" t="n">
        <v>1.24094E-011</v>
      </c>
      <c r="W389" s="7" t="n">
        <v>1.40184E-018</v>
      </c>
      <c r="X389" s="7" t="n">
        <v>2.92857E-012</v>
      </c>
      <c r="Y389" s="7" t="n">
        <v>2.13034E-011</v>
      </c>
      <c r="Z389" s="7" t="n">
        <v>2.7131E-014</v>
      </c>
      <c r="AA389" s="7" t="n">
        <v>5.848E-038</v>
      </c>
      <c r="AB389" s="7" t="n">
        <v>4.24874E-020</v>
      </c>
      <c r="AC389" s="7" t="n">
        <v>1.23833E-029</v>
      </c>
      <c r="AD389" s="7" t="n">
        <v>1.74251E-027</v>
      </c>
      <c r="AE389" s="7" t="n">
        <v>2.42546E-017</v>
      </c>
      <c r="AF389" s="7" t="n">
        <v>4.0043E-043</v>
      </c>
      <c r="AG389" s="7" t="n">
        <v>6.95797E-046</v>
      </c>
      <c r="AH389" s="7" t="n">
        <v>1.78391E-022</v>
      </c>
      <c r="AI389" s="7" t="n">
        <v>4.90419E-024</v>
      </c>
      <c r="AJ389" s="7" t="n">
        <v>3.02728E-011</v>
      </c>
      <c r="AK389" s="7" t="n">
        <v>2.44084E-018</v>
      </c>
      <c r="AL389" s="7" t="n">
        <v>9.99484E-008</v>
      </c>
      <c r="AM389" s="7" t="n">
        <v>1.40309E-031</v>
      </c>
      <c r="AN389" s="7" t="n">
        <v>4.59756E-032</v>
      </c>
      <c r="AO389" s="7" t="n">
        <v>5.59197E-044</v>
      </c>
      <c r="AP389" s="7" t="n">
        <v>8.07209E-022</v>
      </c>
      <c r="AQ389" s="7" t="n">
        <v>1.8733E-023</v>
      </c>
      <c r="AR389" s="7" t="n">
        <v>2.4664E-036</v>
      </c>
      <c r="AS389" s="7" t="n">
        <v>1E-055</v>
      </c>
      <c r="AT389" s="7" t="n">
        <v>1.53645E-026</v>
      </c>
      <c r="AU389" s="7" t="n">
        <v>7.77868E-026</v>
      </c>
      <c r="AV389" s="7" t="n">
        <v>9.6983E-023</v>
      </c>
      <c r="AW389" s="7" t="n">
        <v>1.52718E-045</v>
      </c>
      <c r="AX389" s="7" t="n">
        <v>1.0653E-018</v>
      </c>
      <c r="AY389" s="7" t="n">
        <v>1.19476E-030</v>
      </c>
      <c r="AZ389" s="7" t="n">
        <v>4.05346E-041</v>
      </c>
      <c r="BA389" s="7" t="n">
        <v>5.74995E-048</v>
      </c>
      <c r="BB389" s="7" t="n">
        <v>1E-055</v>
      </c>
      <c r="BC389" s="7" t="n">
        <v>7.95177E-055</v>
      </c>
      <c r="BD389" s="7" t="n">
        <v>1.02456E-024</v>
      </c>
      <c r="BE389" s="7" t="n">
        <v>2.47906E-036</v>
      </c>
      <c r="BF389" s="7" t="n">
        <v>602.873</v>
      </c>
    </row>
    <row r="390" customFormat="false" ht="12.75" hidden="false" customHeight="false" outlineLevel="0" collapsed="false">
      <c r="A390" s="7" t="n">
        <v>95664.9</v>
      </c>
      <c r="B390" s="7" t="n">
        <v>7.5992E-006</v>
      </c>
      <c r="C390" s="7" t="n">
        <v>3.98485E-016</v>
      </c>
      <c r="D390" s="7" t="n">
        <v>1.14645E-018</v>
      </c>
      <c r="E390" s="7" t="n">
        <v>6.9491E-007</v>
      </c>
      <c r="F390" s="7" t="n">
        <v>2.57888E-020</v>
      </c>
      <c r="G390" s="7" t="n">
        <v>1.72379E-019</v>
      </c>
      <c r="H390" s="7" t="n">
        <v>5.80607E-009</v>
      </c>
      <c r="I390" s="7" t="n">
        <v>1.78712E-014</v>
      </c>
      <c r="J390" s="7" t="n">
        <v>5.4132E-010</v>
      </c>
      <c r="K390" s="7" t="n">
        <v>3.66932E-023</v>
      </c>
      <c r="L390" s="7" t="n">
        <v>1.23087E-014</v>
      </c>
      <c r="M390" s="7" t="n">
        <v>1.23782E-014</v>
      </c>
      <c r="N390" s="7" t="n">
        <v>7.59622E-006</v>
      </c>
      <c r="O390" s="7" t="n">
        <v>1.05338E-016</v>
      </c>
      <c r="P390" s="7" t="n">
        <v>2.8656E-015</v>
      </c>
      <c r="Q390" s="7" t="n">
        <v>8.23454E-033</v>
      </c>
      <c r="R390" s="7" t="n">
        <v>1.20309E-011</v>
      </c>
      <c r="S390" s="7" t="n">
        <v>2.37973E-024</v>
      </c>
      <c r="T390" s="7" t="n">
        <v>1.40382E-010</v>
      </c>
      <c r="U390" s="7" t="n">
        <v>3.06258E-010</v>
      </c>
      <c r="V390" s="7" t="n">
        <v>1.24097E-011</v>
      </c>
      <c r="W390" s="7" t="n">
        <v>1.39466E-018</v>
      </c>
      <c r="X390" s="7" t="n">
        <v>2.92892E-012</v>
      </c>
      <c r="Y390" s="7" t="n">
        <v>2.13038E-011</v>
      </c>
      <c r="Z390" s="7" t="n">
        <v>2.71322E-014</v>
      </c>
      <c r="AA390" s="7" t="n">
        <v>5.88534E-038</v>
      </c>
      <c r="AB390" s="7" t="n">
        <v>4.27628E-020</v>
      </c>
      <c r="AC390" s="7" t="n">
        <v>1.23872E-029</v>
      </c>
      <c r="AD390" s="7" t="n">
        <v>1.74414E-027</v>
      </c>
      <c r="AE390" s="7" t="n">
        <v>2.42667E-017</v>
      </c>
      <c r="AF390" s="7" t="n">
        <v>4.04647E-043</v>
      </c>
      <c r="AG390" s="7" t="n">
        <v>7.00981E-046</v>
      </c>
      <c r="AH390" s="7" t="n">
        <v>1.78501E-022</v>
      </c>
      <c r="AI390" s="7" t="n">
        <v>4.8964E-024</v>
      </c>
      <c r="AJ390" s="7" t="n">
        <v>3.02799E-011</v>
      </c>
      <c r="AK390" s="7" t="n">
        <v>2.44034E-018</v>
      </c>
      <c r="AL390" s="7" t="n">
        <v>9.99484E-008</v>
      </c>
      <c r="AM390" s="7" t="n">
        <v>1.40263E-031</v>
      </c>
      <c r="AN390" s="7" t="n">
        <v>4.59608E-032</v>
      </c>
      <c r="AO390" s="7" t="n">
        <v>5.59137E-044</v>
      </c>
      <c r="AP390" s="7" t="n">
        <v>8.07876E-022</v>
      </c>
      <c r="AQ390" s="7" t="n">
        <v>1.86358E-023</v>
      </c>
      <c r="AR390" s="7" t="n">
        <v>2.46815E-036</v>
      </c>
      <c r="AS390" s="7" t="n">
        <v>1E-055</v>
      </c>
      <c r="AT390" s="7" t="n">
        <v>1.53774E-026</v>
      </c>
      <c r="AU390" s="7" t="n">
        <v>7.77756E-026</v>
      </c>
      <c r="AV390" s="7" t="n">
        <v>9.69867E-023</v>
      </c>
      <c r="AW390" s="7" t="n">
        <v>1.52832E-045</v>
      </c>
      <c r="AX390" s="7" t="n">
        <v>1.06573E-018</v>
      </c>
      <c r="AY390" s="7" t="n">
        <v>1.19508E-030</v>
      </c>
      <c r="AZ390" s="7" t="n">
        <v>4.05621E-041</v>
      </c>
      <c r="BA390" s="7" t="n">
        <v>5.75291E-048</v>
      </c>
      <c r="BB390" s="7" t="n">
        <v>1E-055</v>
      </c>
      <c r="BC390" s="7" t="n">
        <v>7.97281E-055</v>
      </c>
      <c r="BD390" s="7" t="n">
        <v>1.02996E-024</v>
      </c>
      <c r="BE390" s="7" t="n">
        <v>2.50095E-036</v>
      </c>
      <c r="BF390" s="7" t="n">
        <v>602.875</v>
      </c>
    </row>
    <row r="391" customFormat="false" ht="12.75" hidden="false" customHeight="false" outlineLevel="0" collapsed="false">
      <c r="A391" s="7" t="n">
        <v>95670.6</v>
      </c>
      <c r="B391" s="7" t="n">
        <v>7.5992E-006</v>
      </c>
      <c r="C391" s="7" t="n">
        <v>3.98293E-016</v>
      </c>
      <c r="D391" s="7" t="n">
        <v>1.14595E-018</v>
      </c>
      <c r="E391" s="7" t="n">
        <v>6.94906E-007</v>
      </c>
      <c r="F391" s="7" t="n">
        <v>2.57784E-020</v>
      </c>
      <c r="G391" s="7" t="n">
        <v>1.72327E-019</v>
      </c>
      <c r="H391" s="7" t="n">
        <v>5.81331E-009</v>
      </c>
      <c r="I391" s="7" t="n">
        <v>1.76211E-014</v>
      </c>
      <c r="J391" s="7" t="n">
        <v>5.40952E-010</v>
      </c>
      <c r="K391" s="7" t="n">
        <v>3.66898E-023</v>
      </c>
      <c r="L391" s="7" t="n">
        <v>1.23024E-014</v>
      </c>
      <c r="M391" s="7" t="n">
        <v>1.23717E-014</v>
      </c>
      <c r="N391" s="7" t="n">
        <v>7.59621E-006</v>
      </c>
      <c r="O391" s="7" t="n">
        <v>1.04188E-016</v>
      </c>
      <c r="P391" s="7" t="n">
        <v>2.87017E-015</v>
      </c>
      <c r="Q391" s="7" t="n">
        <v>8.22979E-033</v>
      </c>
      <c r="R391" s="7" t="n">
        <v>1.21974E-011</v>
      </c>
      <c r="S391" s="7" t="n">
        <v>2.41147E-024</v>
      </c>
      <c r="T391" s="7" t="n">
        <v>1.40434E-010</v>
      </c>
      <c r="U391" s="7" t="n">
        <v>3.07039E-010</v>
      </c>
      <c r="V391" s="7" t="n">
        <v>1.24105E-011</v>
      </c>
      <c r="W391" s="7" t="n">
        <v>1.37677E-018</v>
      </c>
      <c r="X391" s="7" t="n">
        <v>2.92978E-012</v>
      </c>
      <c r="Y391" s="7" t="n">
        <v>2.1305E-011</v>
      </c>
      <c r="Z391" s="7" t="n">
        <v>2.71352E-014</v>
      </c>
      <c r="AA391" s="7" t="n">
        <v>5.98106E-038</v>
      </c>
      <c r="AB391" s="7" t="n">
        <v>4.34689E-020</v>
      </c>
      <c r="AC391" s="7" t="n">
        <v>1.23971E-029</v>
      </c>
      <c r="AD391" s="7" t="n">
        <v>1.74828E-027</v>
      </c>
      <c r="AE391" s="7" t="n">
        <v>2.42973E-017</v>
      </c>
      <c r="AF391" s="7" t="n">
        <v>4.15606E-043</v>
      </c>
      <c r="AG391" s="7" t="n">
        <v>7.14293E-046</v>
      </c>
      <c r="AH391" s="7" t="n">
        <v>1.78782E-022</v>
      </c>
      <c r="AI391" s="7" t="n">
        <v>4.87706E-024</v>
      </c>
      <c r="AJ391" s="7" t="n">
        <v>3.02977E-011</v>
      </c>
      <c r="AK391" s="7" t="n">
        <v>2.43908E-018</v>
      </c>
      <c r="AL391" s="7" t="n">
        <v>9.99484E-008</v>
      </c>
      <c r="AM391" s="7" t="n">
        <v>1.40148E-031</v>
      </c>
      <c r="AN391" s="7" t="n">
        <v>4.59234E-032</v>
      </c>
      <c r="AO391" s="7" t="n">
        <v>5.58988E-044</v>
      </c>
      <c r="AP391" s="7" t="n">
        <v>8.09569E-022</v>
      </c>
      <c r="AQ391" s="7" t="n">
        <v>1.83939E-023</v>
      </c>
      <c r="AR391" s="7" t="n">
        <v>2.4726E-036</v>
      </c>
      <c r="AS391" s="7" t="n">
        <v>1E-055</v>
      </c>
      <c r="AT391" s="7" t="n">
        <v>1.54101E-026</v>
      </c>
      <c r="AU391" s="7" t="n">
        <v>7.77482E-026</v>
      </c>
      <c r="AV391" s="7" t="n">
        <v>9.69959E-023</v>
      </c>
      <c r="AW391" s="7" t="n">
        <v>1.53123E-045</v>
      </c>
      <c r="AX391" s="7" t="n">
        <v>1.06681E-018</v>
      </c>
      <c r="AY391" s="7" t="n">
        <v>1.19588E-030</v>
      </c>
      <c r="AZ391" s="7" t="n">
        <v>4.06318E-041</v>
      </c>
      <c r="BA391" s="7" t="n">
        <v>5.7604E-048</v>
      </c>
      <c r="BB391" s="7" t="n">
        <v>1E-055</v>
      </c>
      <c r="BC391" s="7" t="n">
        <v>8.02638E-055</v>
      </c>
      <c r="BD391" s="7" t="n">
        <v>1.04365E-024</v>
      </c>
      <c r="BE391" s="7" t="n">
        <v>2.55715E-036</v>
      </c>
      <c r="BF391" s="7" t="n">
        <v>602.878</v>
      </c>
    </row>
    <row r="392" customFormat="false" ht="12.75" hidden="false" customHeight="false" outlineLevel="0" collapsed="false">
      <c r="A392" s="7" t="n">
        <v>95674.4</v>
      </c>
      <c r="B392" s="7" t="n">
        <v>7.5992E-006</v>
      </c>
      <c r="C392" s="7" t="n">
        <v>3.98166E-016</v>
      </c>
      <c r="D392" s="7" t="n">
        <v>1.14563E-018</v>
      </c>
      <c r="E392" s="7" t="n">
        <v>6.94904E-007</v>
      </c>
      <c r="F392" s="7" t="n">
        <v>2.57716E-020</v>
      </c>
      <c r="G392" s="7" t="n">
        <v>1.72294E-019</v>
      </c>
      <c r="H392" s="7" t="n">
        <v>5.81807E-009</v>
      </c>
      <c r="I392" s="7" t="n">
        <v>1.74604E-014</v>
      </c>
      <c r="J392" s="7" t="n">
        <v>5.4071E-010</v>
      </c>
      <c r="K392" s="7" t="n">
        <v>3.66874E-023</v>
      </c>
      <c r="L392" s="7" t="n">
        <v>1.22983E-014</v>
      </c>
      <c r="M392" s="7" t="n">
        <v>1.23675E-014</v>
      </c>
      <c r="N392" s="7" t="n">
        <v>7.59621E-006</v>
      </c>
      <c r="O392" s="7" t="n">
        <v>1.03448E-016</v>
      </c>
      <c r="P392" s="7" t="n">
        <v>2.87318E-015</v>
      </c>
      <c r="Q392" s="7" t="n">
        <v>8.22664E-033</v>
      </c>
      <c r="R392" s="7" t="n">
        <v>1.23069E-011</v>
      </c>
      <c r="S392" s="7" t="n">
        <v>2.43233E-024</v>
      </c>
      <c r="T392" s="7" t="n">
        <v>1.40468E-010</v>
      </c>
      <c r="U392" s="7" t="n">
        <v>3.07554E-010</v>
      </c>
      <c r="V392" s="7" t="n">
        <v>1.24109E-011</v>
      </c>
      <c r="W392" s="7" t="n">
        <v>1.36525E-018</v>
      </c>
      <c r="X392" s="7" t="n">
        <v>2.93035E-012</v>
      </c>
      <c r="Y392" s="7" t="n">
        <v>2.13057E-011</v>
      </c>
      <c r="Z392" s="7" t="n">
        <v>2.71372E-014</v>
      </c>
      <c r="AA392" s="7" t="n">
        <v>6.04476E-038</v>
      </c>
      <c r="AB392" s="7" t="n">
        <v>4.3939E-020</v>
      </c>
      <c r="AC392" s="7" t="n">
        <v>1.24036E-029</v>
      </c>
      <c r="AD392" s="7" t="n">
        <v>1.75101E-027</v>
      </c>
      <c r="AE392" s="7" t="n">
        <v>2.43174E-017</v>
      </c>
      <c r="AF392" s="7" t="n">
        <v>4.23018E-043</v>
      </c>
      <c r="AG392" s="7" t="n">
        <v>7.23172E-046</v>
      </c>
      <c r="AH392" s="7" t="n">
        <v>1.78967E-022</v>
      </c>
      <c r="AI392" s="7" t="n">
        <v>4.86465E-024</v>
      </c>
      <c r="AJ392" s="7" t="n">
        <v>3.03095E-011</v>
      </c>
      <c r="AK392" s="7" t="n">
        <v>2.43826E-018</v>
      </c>
      <c r="AL392" s="7" t="n">
        <v>9.99484E-008</v>
      </c>
      <c r="AM392" s="7" t="n">
        <v>1.40073E-031</v>
      </c>
      <c r="AN392" s="7" t="n">
        <v>4.5899E-032</v>
      </c>
      <c r="AO392" s="7" t="n">
        <v>5.58892E-044</v>
      </c>
      <c r="AP392" s="7" t="n">
        <v>8.10685E-022</v>
      </c>
      <c r="AQ392" s="7" t="n">
        <v>1.82385E-023</v>
      </c>
      <c r="AR392" s="7" t="n">
        <v>2.47553E-036</v>
      </c>
      <c r="AS392" s="7" t="n">
        <v>1E-055</v>
      </c>
      <c r="AT392" s="7" t="n">
        <v>1.54316E-026</v>
      </c>
      <c r="AU392" s="7" t="n">
        <v>7.77307E-026</v>
      </c>
      <c r="AV392" s="7" t="n">
        <v>9.7002E-023</v>
      </c>
      <c r="AW392" s="7" t="n">
        <v>1.53314E-045</v>
      </c>
      <c r="AX392" s="7" t="n">
        <v>1.06752E-018</v>
      </c>
      <c r="AY392" s="7" t="n">
        <v>1.1964E-030</v>
      </c>
      <c r="AZ392" s="7" t="n">
        <v>4.06775E-041</v>
      </c>
      <c r="BA392" s="7" t="n">
        <v>5.76532E-048</v>
      </c>
      <c r="BB392" s="7" t="n">
        <v>1E-055</v>
      </c>
      <c r="BC392" s="7" t="n">
        <v>8.06177E-055</v>
      </c>
      <c r="BD392" s="7" t="n">
        <v>1.05264E-024</v>
      </c>
      <c r="BE392" s="7" t="n">
        <v>2.59462E-036</v>
      </c>
      <c r="BF392" s="7" t="n">
        <v>602.88</v>
      </c>
    </row>
    <row r="393" customFormat="false" ht="12.75" hidden="false" customHeight="false" outlineLevel="0" collapsed="false">
      <c r="A393" s="7" t="n">
        <v>95677.6</v>
      </c>
      <c r="B393" s="7" t="n">
        <v>7.5992E-006</v>
      </c>
      <c r="C393" s="7" t="n">
        <v>3.9806E-016</v>
      </c>
      <c r="D393" s="7" t="n">
        <v>1.14535E-018</v>
      </c>
      <c r="E393" s="7" t="n">
        <v>6.94902E-007</v>
      </c>
      <c r="F393" s="7" t="n">
        <v>2.57659E-020</v>
      </c>
      <c r="G393" s="7" t="n">
        <v>1.72265E-019</v>
      </c>
      <c r="H393" s="7" t="n">
        <v>5.8221E-009</v>
      </c>
      <c r="I393" s="7" t="n">
        <v>1.7327E-014</v>
      </c>
      <c r="J393" s="7" t="n">
        <v>5.40505E-010</v>
      </c>
      <c r="K393" s="7" t="n">
        <v>3.66853E-023</v>
      </c>
      <c r="L393" s="7" t="n">
        <v>1.22948E-014</v>
      </c>
      <c r="M393" s="7" t="n">
        <v>1.2364E-014</v>
      </c>
      <c r="N393" s="7" t="n">
        <v>7.59621E-006</v>
      </c>
      <c r="O393" s="7" t="n">
        <v>1.02834E-016</v>
      </c>
      <c r="P393" s="7" t="n">
        <v>2.87571E-015</v>
      </c>
      <c r="Q393" s="7" t="n">
        <v>8.22396E-033</v>
      </c>
      <c r="R393" s="7" t="n">
        <v>1.23993E-011</v>
      </c>
      <c r="S393" s="7" t="n">
        <v>2.44992E-024</v>
      </c>
      <c r="T393" s="7" t="n">
        <v>1.40496E-010</v>
      </c>
      <c r="U393" s="7" t="n">
        <v>3.07988E-010</v>
      </c>
      <c r="V393" s="7" t="n">
        <v>1.24113E-011</v>
      </c>
      <c r="W393" s="7" t="n">
        <v>1.35569E-018</v>
      </c>
      <c r="X393" s="7" t="n">
        <v>2.93082E-012</v>
      </c>
      <c r="Y393" s="7" t="n">
        <v>2.13064E-011</v>
      </c>
      <c r="Z393" s="7" t="n">
        <v>2.71388E-014</v>
      </c>
      <c r="AA393" s="7" t="n">
        <v>6.099E-038</v>
      </c>
      <c r="AB393" s="7" t="n">
        <v>4.43393E-020</v>
      </c>
      <c r="AC393" s="7" t="n">
        <v>1.2409E-029</v>
      </c>
      <c r="AD393" s="7" t="n">
        <v>1.75332E-027</v>
      </c>
      <c r="AE393" s="7" t="n">
        <v>2.43344E-017</v>
      </c>
      <c r="AF393" s="7" t="n">
        <v>4.29406E-043</v>
      </c>
      <c r="AG393" s="7" t="n">
        <v>7.30746E-046</v>
      </c>
      <c r="AH393" s="7" t="n">
        <v>1.79124E-022</v>
      </c>
      <c r="AI393" s="7" t="n">
        <v>4.85435E-024</v>
      </c>
      <c r="AJ393" s="7" t="n">
        <v>3.03194E-011</v>
      </c>
      <c r="AK393" s="7" t="n">
        <v>2.43758E-018</v>
      </c>
      <c r="AL393" s="7" t="n">
        <v>9.99483E-008</v>
      </c>
      <c r="AM393" s="7" t="n">
        <v>1.4001E-031</v>
      </c>
      <c r="AN393" s="7" t="n">
        <v>4.58784E-032</v>
      </c>
      <c r="AO393" s="7" t="n">
        <v>5.58811E-044</v>
      </c>
      <c r="AP393" s="7" t="n">
        <v>8.11628E-022</v>
      </c>
      <c r="AQ393" s="7" t="n">
        <v>1.81094E-023</v>
      </c>
      <c r="AR393" s="7" t="n">
        <v>2.478E-036</v>
      </c>
      <c r="AS393" s="7" t="n">
        <v>1E-055</v>
      </c>
      <c r="AT393" s="7" t="n">
        <v>1.54498E-026</v>
      </c>
      <c r="AU393" s="7" t="n">
        <v>7.77164E-026</v>
      </c>
      <c r="AV393" s="7" t="n">
        <v>9.70071E-023</v>
      </c>
      <c r="AW393" s="7" t="n">
        <v>1.53474E-045</v>
      </c>
      <c r="AX393" s="7" t="n">
        <v>1.06812E-018</v>
      </c>
      <c r="AY393" s="7" t="n">
        <v>1.19685E-030</v>
      </c>
      <c r="AZ393" s="7" t="n">
        <v>4.07159E-041</v>
      </c>
      <c r="BA393" s="7" t="n">
        <v>5.76947E-048</v>
      </c>
      <c r="BB393" s="7" t="n">
        <v>1E-055</v>
      </c>
      <c r="BC393" s="7" t="n">
        <v>8.09175E-055</v>
      </c>
      <c r="BD393" s="7" t="n">
        <v>1.06023E-024</v>
      </c>
      <c r="BE393" s="7" t="n">
        <v>2.62658E-036</v>
      </c>
      <c r="BF393" s="7" t="n">
        <v>602.881</v>
      </c>
    </row>
    <row r="394" customFormat="false" ht="12.75" hidden="false" customHeight="false" outlineLevel="0" collapsed="false">
      <c r="A394" s="7" t="n">
        <v>95685.5</v>
      </c>
      <c r="B394" s="7" t="n">
        <v>7.5992E-006</v>
      </c>
      <c r="C394" s="7" t="n">
        <v>3.97795E-016</v>
      </c>
      <c r="D394" s="7" t="n">
        <v>1.14468E-018</v>
      </c>
      <c r="E394" s="7" t="n">
        <v>6.94896E-007</v>
      </c>
      <c r="F394" s="7" t="n">
        <v>2.57516E-020</v>
      </c>
      <c r="G394" s="7" t="n">
        <v>1.72194E-019</v>
      </c>
      <c r="H394" s="7" t="n">
        <v>5.83214E-009</v>
      </c>
      <c r="I394" s="7" t="n">
        <v>1.70033E-014</v>
      </c>
      <c r="J394" s="7" t="n">
        <v>5.39995E-010</v>
      </c>
      <c r="K394" s="7" t="n">
        <v>3.66797E-023</v>
      </c>
      <c r="L394" s="7" t="n">
        <v>1.22861E-014</v>
      </c>
      <c r="M394" s="7" t="n">
        <v>1.23551E-014</v>
      </c>
      <c r="N394" s="7" t="n">
        <v>7.5962E-006</v>
      </c>
      <c r="O394" s="7" t="n">
        <v>1.01341E-016</v>
      </c>
      <c r="P394" s="7" t="n">
        <v>2.882E-015</v>
      </c>
      <c r="Q394" s="7" t="n">
        <v>8.21722E-033</v>
      </c>
      <c r="R394" s="7" t="n">
        <v>1.26294E-011</v>
      </c>
      <c r="S394" s="7" t="n">
        <v>2.49369E-024</v>
      </c>
      <c r="T394" s="7" t="n">
        <v>1.40564E-010</v>
      </c>
      <c r="U394" s="7" t="n">
        <v>3.09072E-010</v>
      </c>
      <c r="V394" s="7" t="n">
        <v>1.24122E-011</v>
      </c>
      <c r="W394" s="7" t="n">
        <v>1.33245E-018</v>
      </c>
      <c r="X394" s="7" t="n">
        <v>2.93198E-012</v>
      </c>
      <c r="Y394" s="7" t="n">
        <v>2.13079E-011</v>
      </c>
      <c r="Z394" s="7" t="n">
        <v>2.7143E-014</v>
      </c>
      <c r="AA394" s="7" t="n">
        <v>6.23597E-038</v>
      </c>
      <c r="AB394" s="7" t="n">
        <v>4.53505E-020</v>
      </c>
      <c r="AC394" s="7" t="n">
        <v>1.24227E-029</v>
      </c>
      <c r="AD394" s="7" t="n">
        <v>1.7591E-027</v>
      </c>
      <c r="AE394" s="7" t="n">
        <v>2.43769E-017</v>
      </c>
      <c r="AF394" s="7" t="n">
        <v>4.45847E-043</v>
      </c>
      <c r="AG394" s="7" t="n">
        <v>7.49923E-046</v>
      </c>
      <c r="AH394" s="7" t="n">
        <v>1.79516E-022</v>
      </c>
      <c r="AI394" s="7" t="n">
        <v>4.82943E-024</v>
      </c>
      <c r="AJ394" s="7" t="n">
        <v>3.03442E-011</v>
      </c>
      <c r="AK394" s="7" t="n">
        <v>2.43588E-018</v>
      </c>
      <c r="AL394" s="7" t="n">
        <v>9.99483E-008</v>
      </c>
      <c r="AM394" s="7" t="n">
        <v>1.39854E-031</v>
      </c>
      <c r="AN394" s="7" t="n">
        <v>4.58275E-032</v>
      </c>
      <c r="AO394" s="7" t="n">
        <v>5.58612E-044</v>
      </c>
      <c r="AP394" s="7" t="n">
        <v>8.13982E-022</v>
      </c>
      <c r="AQ394" s="7" t="n">
        <v>1.77966E-023</v>
      </c>
      <c r="AR394" s="7" t="n">
        <v>2.48419E-036</v>
      </c>
      <c r="AS394" s="7" t="n">
        <v>1E-055</v>
      </c>
      <c r="AT394" s="7" t="n">
        <v>1.54948E-026</v>
      </c>
      <c r="AU394" s="7" t="n">
        <v>7.76823E-026</v>
      </c>
      <c r="AV394" s="7" t="n">
        <v>9.70199E-023</v>
      </c>
      <c r="AW394" s="7" t="n">
        <v>1.53873E-045</v>
      </c>
      <c r="AX394" s="7" t="n">
        <v>1.06961E-018</v>
      </c>
      <c r="AY394" s="7" t="n">
        <v>1.19796E-030</v>
      </c>
      <c r="AZ394" s="7" t="n">
        <v>4.08115E-041</v>
      </c>
      <c r="BA394" s="7" t="n">
        <v>5.77977E-048</v>
      </c>
      <c r="BB394" s="7" t="n">
        <v>1E-055</v>
      </c>
      <c r="BC394" s="7" t="n">
        <v>8.16681E-055</v>
      </c>
      <c r="BD394" s="7" t="n">
        <v>1.0791E-024</v>
      </c>
      <c r="BE394" s="7" t="n">
        <v>2.70748E-036</v>
      </c>
      <c r="BF394" s="7" t="n">
        <v>602.886</v>
      </c>
    </row>
    <row r="395" customFormat="false" ht="12.75" hidden="false" customHeight="false" outlineLevel="0" collapsed="false">
      <c r="A395" s="7" t="n">
        <v>95690.5</v>
      </c>
      <c r="B395" s="7" t="n">
        <v>7.59919E-006</v>
      </c>
      <c r="C395" s="7" t="n">
        <v>3.97631E-016</v>
      </c>
      <c r="D395" s="7" t="n">
        <v>1.14425E-018</v>
      </c>
      <c r="E395" s="7" t="n">
        <v>6.94893E-007</v>
      </c>
      <c r="F395" s="7" t="n">
        <v>2.57427E-020</v>
      </c>
      <c r="G395" s="7" t="n">
        <v>1.72149E-019</v>
      </c>
      <c r="H395" s="7" t="n">
        <v>5.83841E-009</v>
      </c>
      <c r="I395" s="7" t="n">
        <v>1.68073E-014</v>
      </c>
      <c r="J395" s="7" t="n">
        <v>5.39677E-010</v>
      </c>
      <c r="K395" s="7" t="n">
        <v>3.6676E-023</v>
      </c>
      <c r="L395" s="7" t="n">
        <v>1.22807E-014</v>
      </c>
      <c r="M395" s="7" t="n">
        <v>1.23497E-014</v>
      </c>
      <c r="N395" s="7" t="n">
        <v>7.5962E-006</v>
      </c>
      <c r="O395" s="7" t="n">
        <v>1.00437E-016</v>
      </c>
      <c r="P395" s="7" t="n">
        <v>2.88591E-015</v>
      </c>
      <c r="Q395" s="7" t="n">
        <v>8.21296E-033</v>
      </c>
      <c r="R395" s="7" t="n">
        <v>1.27729E-011</v>
      </c>
      <c r="S395" s="7" t="n">
        <v>2.52095E-024</v>
      </c>
      <c r="T395" s="7" t="n">
        <v>1.40605E-010</v>
      </c>
      <c r="U395" s="7" t="n">
        <v>3.09749E-010</v>
      </c>
      <c r="V395" s="7" t="n">
        <v>1.24127E-011</v>
      </c>
      <c r="W395" s="7" t="n">
        <v>1.31837E-018</v>
      </c>
      <c r="X395" s="7" t="n">
        <v>2.93269E-012</v>
      </c>
      <c r="Y395" s="7" t="n">
        <v>2.13089E-011</v>
      </c>
      <c r="Z395" s="7" t="n">
        <v>2.71456E-014</v>
      </c>
      <c r="AA395" s="7" t="n">
        <v>6.3228E-038</v>
      </c>
      <c r="AB395" s="7" t="n">
        <v>4.59917E-020</v>
      </c>
      <c r="AC395" s="7" t="n">
        <v>1.24313E-029</v>
      </c>
      <c r="AD395" s="7" t="n">
        <v>1.76272E-027</v>
      </c>
      <c r="AE395" s="7" t="n">
        <v>2.44034E-017</v>
      </c>
      <c r="AF395" s="7" t="n">
        <v>4.56505E-043</v>
      </c>
      <c r="AG395" s="7" t="n">
        <v>7.62118E-046</v>
      </c>
      <c r="AH395" s="7" t="n">
        <v>1.79762E-022</v>
      </c>
      <c r="AI395" s="7" t="n">
        <v>4.81438E-024</v>
      </c>
      <c r="AJ395" s="7" t="n">
        <v>3.03597E-011</v>
      </c>
      <c r="AK395" s="7" t="n">
        <v>2.43483E-018</v>
      </c>
      <c r="AL395" s="7" t="n">
        <v>9.99483E-008</v>
      </c>
      <c r="AM395" s="7" t="n">
        <v>1.39757E-031</v>
      </c>
      <c r="AN395" s="7" t="n">
        <v>4.5796E-032</v>
      </c>
      <c r="AO395" s="7" t="n">
        <v>5.58491E-044</v>
      </c>
      <c r="AP395" s="7" t="n">
        <v>8.15455E-022</v>
      </c>
      <c r="AQ395" s="7" t="n">
        <v>1.76072E-023</v>
      </c>
      <c r="AR395" s="7" t="n">
        <v>2.48805E-036</v>
      </c>
      <c r="AS395" s="7" t="n">
        <v>1E-055</v>
      </c>
      <c r="AT395" s="7" t="n">
        <v>1.55228E-026</v>
      </c>
      <c r="AU395" s="7" t="n">
        <v>7.7662E-026</v>
      </c>
      <c r="AV395" s="7" t="n">
        <v>9.70278E-023</v>
      </c>
      <c r="AW395" s="7" t="n">
        <v>1.54121E-045</v>
      </c>
      <c r="AX395" s="7" t="n">
        <v>1.07054E-018</v>
      </c>
      <c r="AY395" s="7" t="n">
        <v>1.19865E-030</v>
      </c>
      <c r="AZ395" s="7" t="n">
        <v>4.0871E-041</v>
      </c>
      <c r="BA395" s="7" t="n">
        <v>5.78618E-048</v>
      </c>
      <c r="BB395" s="7" t="n">
        <v>1E-055</v>
      </c>
      <c r="BC395" s="7" t="n">
        <v>8.21395E-055</v>
      </c>
      <c r="BD395" s="7" t="n">
        <v>1.09087E-024</v>
      </c>
      <c r="BE395" s="7" t="n">
        <v>2.7589E-036</v>
      </c>
      <c r="BF395" s="7" t="n">
        <v>602.888</v>
      </c>
    </row>
    <row r="396" customFormat="false" ht="12.75" hidden="false" customHeight="false" outlineLevel="0" collapsed="false">
      <c r="A396" s="7" t="n">
        <v>95693.8</v>
      </c>
      <c r="B396" s="7" t="n">
        <v>7.59919E-006</v>
      </c>
      <c r="C396" s="7" t="n">
        <v>3.9752E-016</v>
      </c>
      <c r="D396" s="7" t="n">
        <v>1.14397E-018</v>
      </c>
      <c r="E396" s="7" t="n">
        <v>6.94891E-007</v>
      </c>
      <c r="F396" s="7" t="n">
        <v>2.57368E-020</v>
      </c>
      <c r="G396" s="7" t="n">
        <v>1.72119E-019</v>
      </c>
      <c r="H396" s="7" t="n">
        <v>5.84264E-009</v>
      </c>
      <c r="I396" s="7" t="n">
        <v>1.66779E-014</v>
      </c>
      <c r="J396" s="7" t="n">
        <v>5.39462E-010</v>
      </c>
      <c r="K396" s="7" t="n">
        <v>3.66733E-023</v>
      </c>
      <c r="L396" s="7" t="n">
        <v>1.22771E-014</v>
      </c>
      <c r="M396" s="7" t="n">
        <v>1.2346E-014</v>
      </c>
      <c r="N396" s="7" t="n">
        <v>7.5962E-006</v>
      </c>
      <c r="O396" s="7" t="n">
        <v>9.98393E-017</v>
      </c>
      <c r="P396" s="7" t="n">
        <v>2.88854E-015</v>
      </c>
      <c r="Q396" s="7" t="n">
        <v>8.21008E-033</v>
      </c>
      <c r="R396" s="7" t="n">
        <v>1.28694E-011</v>
      </c>
      <c r="S396" s="7" t="n">
        <v>2.53928E-024</v>
      </c>
      <c r="T396" s="7" t="n">
        <v>1.40632E-010</v>
      </c>
      <c r="U396" s="7" t="n">
        <v>3.10206E-010</v>
      </c>
      <c r="V396" s="7" t="n">
        <v>1.2413E-011</v>
      </c>
      <c r="W396" s="7" t="n">
        <v>1.30906E-018</v>
      </c>
      <c r="X396" s="7" t="n">
        <v>2.93317E-012</v>
      </c>
      <c r="Y396" s="7" t="n">
        <v>2.13096E-011</v>
      </c>
      <c r="Z396" s="7" t="n">
        <v>2.71473E-014</v>
      </c>
      <c r="AA396" s="7" t="n">
        <v>6.38186E-038</v>
      </c>
      <c r="AB396" s="7" t="n">
        <v>4.64279E-020</v>
      </c>
      <c r="AC396" s="7" t="n">
        <v>1.2437E-029</v>
      </c>
      <c r="AD396" s="7" t="n">
        <v>1.76517E-027</v>
      </c>
      <c r="AE396" s="7" t="n">
        <v>2.44212E-017</v>
      </c>
      <c r="AF396" s="7" t="n">
        <v>4.63858E-043</v>
      </c>
      <c r="AG396" s="7" t="n">
        <v>7.70428E-046</v>
      </c>
      <c r="AH396" s="7" t="n">
        <v>1.79929E-022</v>
      </c>
      <c r="AI396" s="7" t="n">
        <v>4.80446E-024</v>
      </c>
      <c r="AJ396" s="7" t="n">
        <v>3.03702E-011</v>
      </c>
      <c r="AK396" s="7" t="n">
        <v>2.43413E-018</v>
      </c>
      <c r="AL396" s="7" t="n">
        <v>9.99483E-008</v>
      </c>
      <c r="AM396" s="7" t="n">
        <v>1.39692E-031</v>
      </c>
      <c r="AN396" s="7" t="n">
        <v>4.57749E-032</v>
      </c>
      <c r="AO396" s="7" t="n">
        <v>5.5841E-044</v>
      </c>
      <c r="AP396" s="7" t="n">
        <v>8.16448E-022</v>
      </c>
      <c r="AQ396" s="7" t="n">
        <v>1.74823E-023</v>
      </c>
      <c r="AR396" s="7" t="n">
        <v>2.49066E-036</v>
      </c>
      <c r="AS396" s="7" t="n">
        <v>1E-055</v>
      </c>
      <c r="AT396" s="7" t="n">
        <v>1.55416E-026</v>
      </c>
      <c r="AU396" s="7" t="n">
        <v>7.76488E-026</v>
      </c>
      <c r="AV396" s="7" t="n">
        <v>9.70331E-023</v>
      </c>
      <c r="AW396" s="7" t="n">
        <v>1.54287E-045</v>
      </c>
      <c r="AX396" s="7" t="n">
        <v>1.07117E-018</v>
      </c>
      <c r="AY396" s="7" t="n">
        <v>1.19912E-030</v>
      </c>
      <c r="AZ396" s="7" t="n">
        <v>4.09109E-041</v>
      </c>
      <c r="BA396" s="7" t="n">
        <v>5.79049E-048</v>
      </c>
      <c r="BB396" s="7" t="n">
        <v>1E-055</v>
      </c>
      <c r="BC396" s="7" t="n">
        <v>8.24581E-055</v>
      </c>
      <c r="BD396" s="7" t="n">
        <v>1.09878E-024</v>
      </c>
      <c r="BE396" s="7" t="n">
        <v>2.79393E-036</v>
      </c>
      <c r="BF396" s="7" t="n">
        <v>602.89</v>
      </c>
    </row>
    <row r="397" customFormat="false" ht="12.75" hidden="false" customHeight="false" outlineLevel="0" collapsed="false">
      <c r="A397" s="7" t="n">
        <v>95702.2</v>
      </c>
      <c r="B397" s="7" t="n">
        <v>7.59919E-006</v>
      </c>
      <c r="C397" s="7" t="n">
        <v>3.97242E-016</v>
      </c>
      <c r="D397" s="7" t="n">
        <v>1.14326E-018</v>
      </c>
      <c r="E397" s="7" t="n">
        <v>6.94885E-007</v>
      </c>
      <c r="F397" s="7" t="n">
        <v>2.57218E-020</v>
      </c>
      <c r="G397" s="7" t="n">
        <v>1.72044E-019</v>
      </c>
      <c r="H397" s="7" t="n">
        <v>5.85333E-009</v>
      </c>
      <c r="I397" s="7" t="n">
        <v>1.63603E-014</v>
      </c>
      <c r="J397" s="7" t="n">
        <v>5.3892E-010</v>
      </c>
      <c r="K397" s="7" t="n">
        <v>3.66663E-023</v>
      </c>
      <c r="L397" s="7" t="n">
        <v>1.2268E-014</v>
      </c>
      <c r="M397" s="7" t="n">
        <v>1.23368E-014</v>
      </c>
      <c r="N397" s="7" t="n">
        <v>7.59619E-006</v>
      </c>
      <c r="O397" s="7" t="n">
        <v>9.83716E-017</v>
      </c>
      <c r="P397" s="7" t="n">
        <v>2.89515E-015</v>
      </c>
      <c r="Q397" s="7" t="n">
        <v>8.20274E-033</v>
      </c>
      <c r="R397" s="7" t="n">
        <v>1.31126E-011</v>
      </c>
      <c r="S397" s="7" t="n">
        <v>2.58542E-024</v>
      </c>
      <c r="T397" s="7" t="n">
        <v>1.40699E-010</v>
      </c>
      <c r="U397" s="7" t="n">
        <v>3.11359E-010</v>
      </c>
      <c r="V397" s="7" t="n">
        <v>1.24138E-011</v>
      </c>
      <c r="W397" s="7" t="n">
        <v>1.28618E-018</v>
      </c>
      <c r="X397" s="7" t="n">
        <v>2.93435E-012</v>
      </c>
      <c r="Y397" s="7" t="n">
        <v>2.13113E-011</v>
      </c>
      <c r="Z397" s="7" t="n">
        <v>2.71517E-014</v>
      </c>
      <c r="AA397" s="7" t="n">
        <v>6.53286E-038</v>
      </c>
      <c r="AB397" s="7" t="n">
        <v>4.75435E-020</v>
      </c>
      <c r="AC397" s="7" t="n">
        <v>1.24516E-029</v>
      </c>
      <c r="AD397" s="7" t="n">
        <v>1.77135E-027</v>
      </c>
      <c r="AE397" s="7" t="n">
        <v>2.44663E-017</v>
      </c>
      <c r="AF397" s="7" t="n">
        <v>4.83051E-043</v>
      </c>
      <c r="AG397" s="7" t="n">
        <v>7.91739E-046</v>
      </c>
      <c r="AH397" s="7" t="n">
        <v>1.8035E-022</v>
      </c>
      <c r="AI397" s="7" t="n">
        <v>4.78017E-024</v>
      </c>
      <c r="AJ397" s="7" t="n">
        <v>3.03965E-011</v>
      </c>
      <c r="AK397" s="7" t="n">
        <v>2.43239E-018</v>
      </c>
      <c r="AL397" s="7" t="n">
        <v>9.99483E-008</v>
      </c>
      <c r="AM397" s="7" t="n">
        <v>1.3953E-031</v>
      </c>
      <c r="AN397" s="7" t="n">
        <v>4.57221E-032</v>
      </c>
      <c r="AO397" s="7" t="n">
        <v>5.5821E-044</v>
      </c>
      <c r="AP397" s="7" t="n">
        <v>8.18957E-022</v>
      </c>
      <c r="AQ397" s="7" t="n">
        <v>1.71757E-023</v>
      </c>
      <c r="AR397" s="7" t="n">
        <v>2.49726E-036</v>
      </c>
      <c r="AS397" s="7" t="n">
        <v>1E-055</v>
      </c>
      <c r="AT397" s="7" t="n">
        <v>1.5589E-026</v>
      </c>
      <c r="AU397" s="7" t="n">
        <v>7.76172E-026</v>
      </c>
      <c r="AV397" s="7" t="n">
        <v>9.70466E-023</v>
      </c>
      <c r="AW397" s="7" t="n">
        <v>1.54706E-045</v>
      </c>
      <c r="AX397" s="7" t="n">
        <v>1.07276E-018</v>
      </c>
      <c r="AY397" s="7" t="n">
        <v>1.20029E-030</v>
      </c>
      <c r="AZ397" s="7" t="n">
        <v>4.10115E-041</v>
      </c>
      <c r="BA397" s="7" t="n">
        <v>5.80135E-048</v>
      </c>
      <c r="BB397" s="7" t="n">
        <v>1E-055</v>
      </c>
      <c r="BC397" s="7" t="n">
        <v>8.32659E-055</v>
      </c>
      <c r="BD397" s="7" t="n">
        <v>1.11869E-024</v>
      </c>
      <c r="BE397" s="7" t="n">
        <v>2.88372E-036</v>
      </c>
      <c r="BF397" s="7" t="n">
        <v>602.895</v>
      </c>
    </row>
    <row r="398" customFormat="false" ht="12.75" hidden="false" customHeight="false" outlineLevel="0" collapsed="false">
      <c r="A398" s="7" t="n">
        <v>95707.6</v>
      </c>
      <c r="B398" s="7" t="n">
        <v>7.59919E-006</v>
      </c>
      <c r="C398" s="7" t="n">
        <v>3.97067E-016</v>
      </c>
      <c r="D398" s="7" t="n">
        <v>1.14281E-018</v>
      </c>
      <c r="E398" s="7" t="n">
        <v>6.94882E-007</v>
      </c>
      <c r="F398" s="7" t="n">
        <v>2.57124E-020</v>
      </c>
      <c r="G398" s="7" t="n">
        <v>1.71997E-019</v>
      </c>
      <c r="H398" s="7" t="n">
        <v>5.86009E-009</v>
      </c>
      <c r="I398" s="7" t="n">
        <v>1.61658E-014</v>
      </c>
      <c r="J398" s="7" t="n">
        <v>5.38577E-010</v>
      </c>
      <c r="K398" s="7" t="n">
        <v>3.66615E-023</v>
      </c>
      <c r="L398" s="7" t="n">
        <v>1.22623E-014</v>
      </c>
      <c r="M398" s="7" t="n">
        <v>1.23309E-014</v>
      </c>
      <c r="N398" s="7" t="n">
        <v>7.59619E-006</v>
      </c>
      <c r="O398" s="7" t="n">
        <v>9.74718E-017</v>
      </c>
      <c r="P398" s="7" t="n">
        <v>2.89932E-015</v>
      </c>
      <c r="Q398" s="7" t="n">
        <v>8.19806E-033</v>
      </c>
      <c r="R398" s="7" t="n">
        <v>1.32662E-011</v>
      </c>
      <c r="S398" s="7" t="n">
        <v>2.61452E-024</v>
      </c>
      <c r="T398" s="7" t="n">
        <v>1.40741E-010</v>
      </c>
      <c r="U398" s="7" t="n">
        <v>3.12089E-010</v>
      </c>
      <c r="V398" s="7" t="n">
        <v>1.24142E-011</v>
      </c>
      <c r="W398" s="7" t="n">
        <v>1.27215E-018</v>
      </c>
      <c r="X398" s="7" t="n">
        <v>2.93509E-012</v>
      </c>
      <c r="Y398" s="7" t="n">
        <v>2.13123E-011</v>
      </c>
      <c r="Z398" s="7" t="n">
        <v>2.71545E-014</v>
      </c>
      <c r="AA398" s="7" t="n">
        <v>6.6299E-038</v>
      </c>
      <c r="AB398" s="7" t="n">
        <v>4.82607E-020</v>
      </c>
      <c r="AC398" s="7" t="n">
        <v>1.24609E-029</v>
      </c>
      <c r="AD398" s="7" t="n">
        <v>1.77529E-027</v>
      </c>
      <c r="AE398" s="7" t="n">
        <v>2.44949E-017</v>
      </c>
      <c r="AF398" s="7" t="n">
        <v>4.95686E-043</v>
      </c>
      <c r="AG398" s="7" t="n">
        <v>8.05481E-046</v>
      </c>
      <c r="AH398" s="7" t="n">
        <v>1.80618E-022</v>
      </c>
      <c r="AI398" s="7" t="n">
        <v>4.76533E-024</v>
      </c>
      <c r="AJ398" s="7" t="n">
        <v>3.04132E-011</v>
      </c>
      <c r="AK398" s="7" t="n">
        <v>2.4313E-018</v>
      </c>
      <c r="AL398" s="7" t="n">
        <v>9.99482E-008</v>
      </c>
      <c r="AM398" s="7" t="n">
        <v>1.39428E-031</v>
      </c>
      <c r="AN398" s="7" t="n">
        <v>4.56889E-032</v>
      </c>
      <c r="AO398" s="7" t="n">
        <v>5.58086E-044</v>
      </c>
      <c r="AP398" s="7" t="n">
        <v>8.20548E-022</v>
      </c>
      <c r="AQ398" s="7" t="n">
        <v>1.6988E-023</v>
      </c>
      <c r="AR398" s="7" t="n">
        <v>2.50144E-036</v>
      </c>
      <c r="AS398" s="7" t="n">
        <v>1E-055</v>
      </c>
      <c r="AT398" s="7" t="n">
        <v>1.56189E-026</v>
      </c>
      <c r="AU398" s="7" t="n">
        <v>7.75984E-026</v>
      </c>
      <c r="AV398" s="7" t="n">
        <v>9.70551E-023</v>
      </c>
      <c r="AW398" s="7" t="n">
        <v>1.5497E-045</v>
      </c>
      <c r="AX398" s="7" t="n">
        <v>1.07376E-018</v>
      </c>
      <c r="AY398" s="7" t="n">
        <v>1.20104E-030</v>
      </c>
      <c r="AZ398" s="7" t="n">
        <v>4.10748E-041</v>
      </c>
      <c r="BA398" s="7" t="n">
        <v>5.8082E-048</v>
      </c>
      <c r="BB398" s="7" t="n">
        <v>1E-055</v>
      </c>
      <c r="BC398" s="7" t="n">
        <v>8.37801E-055</v>
      </c>
      <c r="BD398" s="7" t="n">
        <v>1.13126E-024</v>
      </c>
      <c r="BE398" s="7" t="n">
        <v>2.94159E-036</v>
      </c>
      <c r="BF398" s="7" t="n">
        <v>602.898</v>
      </c>
    </row>
    <row r="399" customFormat="false" ht="12.75" hidden="false" customHeight="false" outlineLevel="0" collapsed="false">
      <c r="A399" s="7" t="n">
        <v>95711.3</v>
      </c>
      <c r="B399" s="7" t="n">
        <v>7.59919E-006</v>
      </c>
      <c r="C399" s="7" t="n">
        <v>3.96945E-016</v>
      </c>
      <c r="D399" s="7" t="n">
        <v>1.1425E-018</v>
      </c>
      <c r="E399" s="7" t="n">
        <v>6.94879E-007</v>
      </c>
      <c r="F399" s="7" t="n">
        <v>2.57059E-020</v>
      </c>
      <c r="G399" s="7" t="n">
        <v>1.71964E-019</v>
      </c>
      <c r="H399" s="7" t="n">
        <v>5.8648E-009</v>
      </c>
      <c r="I399" s="7" t="n">
        <v>1.60334E-014</v>
      </c>
      <c r="J399" s="7" t="n">
        <v>5.38338E-010</v>
      </c>
      <c r="K399" s="7" t="n">
        <v>3.66582E-023</v>
      </c>
      <c r="L399" s="7" t="n">
        <v>1.22583E-014</v>
      </c>
      <c r="M399" s="7" t="n">
        <v>1.23269E-014</v>
      </c>
      <c r="N399" s="7" t="n">
        <v>7.59619E-006</v>
      </c>
      <c r="O399" s="7" t="n">
        <v>9.68594E-017</v>
      </c>
      <c r="P399" s="7" t="n">
        <v>2.90221E-015</v>
      </c>
      <c r="Q399" s="7" t="n">
        <v>8.19478E-033</v>
      </c>
      <c r="R399" s="7" t="n">
        <v>1.33728E-011</v>
      </c>
      <c r="S399" s="7" t="n">
        <v>2.6347E-024</v>
      </c>
      <c r="T399" s="7" t="n">
        <v>1.40769E-010</v>
      </c>
      <c r="U399" s="7" t="n">
        <v>3.12597E-010</v>
      </c>
      <c r="V399" s="7" t="n">
        <v>1.24145E-011</v>
      </c>
      <c r="W399" s="7" t="n">
        <v>1.26259E-018</v>
      </c>
      <c r="X399" s="7" t="n">
        <v>2.9356E-012</v>
      </c>
      <c r="Y399" s="7" t="n">
        <v>2.1313E-011</v>
      </c>
      <c r="Z399" s="7" t="n">
        <v>2.71564E-014</v>
      </c>
      <c r="AA399" s="7" t="n">
        <v>6.698E-038</v>
      </c>
      <c r="AB399" s="7" t="n">
        <v>4.87641E-020</v>
      </c>
      <c r="AC399" s="7" t="n">
        <v>1.24673E-029</v>
      </c>
      <c r="AD399" s="7" t="n">
        <v>1.77802E-027</v>
      </c>
      <c r="AE399" s="7" t="n">
        <v>2.45148E-017</v>
      </c>
      <c r="AF399" s="7" t="n">
        <v>5.04694E-043</v>
      </c>
      <c r="AG399" s="7" t="n">
        <v>8.15146E-046</v>
      </c>
      <c r="AH399" s="7" t="n">
        <v>1.80804E-022</v>
      </c>
      <c r="AI399" s="7" t="n">
        <v>4.75526E-024</v>
      </c>
      <c r="AJ399" s="7" t="n">
        <v>3.04248E-011</v>
      </c>
      <c r="AK399" s="7" t="n">
        <v>2.43055E-018</v>
      </c>
      <c r="AL399" s="7" t="n">
        <v>9.99482E-008</v>
      </c>
      <c r="AM399" s="7" t="n">
        <v>1.39357E-031</v>
      </c>
      <c r="AN399" s="7" t="n">
        <v>4.5666E-032</v>
      </c>
      <c r="AO399" s="7" t="n">
        <v>5.58002E-044</v>
      </c>
      <c r="AP399" s="7" t="n">
        <v>8.21655E-022</v>
      </c>
      <c r="AQ399" s="7" t="n">
        <v>1.68603E-023</v>
      </c>
      <c r="AR399" s="7" t="n">
        <v>2.50434E-036</v>
      </c>
      <c r="AS399" s="7" t="n">
        <v>1E-055</v>
      </c>
      <c r="AT399" s="7" t="n">
        <v>1.56397E-026</v>
      </c>
      <c r="AU399" s="7" t="n">
        <v>7.75858E-026</v>
      </c>
      <c r="AV399" s="7" t="n">
        <v>9.70609E-023</v>
      </c>
      <c r="AW399" s="7" t="n">
        <v>1.55153E-045</v>
      </c>
      <c r="AX399" s="7" t="n">
        <v>1.07446E-018</v>
      </c>
      <c r="AY399" s="7" t="n">
        <v>1.20155E-030</v>
      </c>
      <c r="AZ399" s="7" t="n">
        <v>4.11188E-041</v>
      </c>
      <c r="BA399" s="7" t="n">
        <v>5.81295E-048</v>
      </c>
      <c r="BB399" s="7" t="n">
        <v>1E-055</v>
      </c>
      <c r="BC399" s="7" t="n">
        <v>8.41387E-055</v>
      </c>
      <c r="BD399" s="7" t="n">
        <v>1.13997E-024</v>
      </c>
      <c r="BE399" s="7" t="n">
        <v>2.98227E-036</v>
      </c>
      <c r="BF399" s="7" t="n">
        <v>602.9</v>
      </c>
    </row>
    <row r="400" customFormat="false" ht="12.75" hidden="false" customHeight="false" outlineLevel="0" collapsed="false">
      <c r="A400" s="7" t="n">
        <v>95720.6</v>
      </c>
      <c r="B400" s="7" t="n">
        <v>7.59918E-006</v>
      </c>
      <c r="C400" s="7" t="n">
        <v>3.96642E-016</v>
      </c>
      <c r="D400" s="7" t="n">
        <v>1.14172E-018</v>
      </c>
      <c r="E400" s="7" t="n">
        <v>6.94873E-007</v>
      </c>
      <c r="F400" s="7" t="n">
        <v>2.56897E-020</v>
      </c>
      <c r="G400" s="7" t="n">
        <v>1.71881E-019</v>
      </c>
      <c r="H400" s="7" t="n">
        <v>5.87661E-009</v>
      </c>
      <c r="I400" s="7" t="n">
        <v>1.57114E-014</v>
      </c>
      <c r="J400" s="7" t="n">
        <v>5.3774E-010</v>
      </c>
      <c r="K400" s="7" t="n">
        <v>3.66492E-023</v>
      </c>
      <c r="L400" s="7" t="n">
        <v>1.22484E-014</v>
      </c>
      <c r="M400" s="7" t="n">
        <v>1.23169E-014</v>
      </c>
      <c r="N400" s="7" t="n">
        <v>7.59618E-006</v>
      </c>
      <c r="O400" s="7" t="n">
        <v>9.53682E-017</v>
      </c>
      <c r="P400" s="7" t="n">
        <v>2.90942E-015</v>
      </c>
      <c r="Q400" s="7" t="n">
        <v>8.18652E-033</v>
      </c>
      <c r="R400" s="7" t="n">
        <v>1.36393E-011</v>
      </c>
      <c r="S400" s="7" t="n">
        <v>2.68512E-024</v>
      </c>
      <c r="T400" s="7" t="n">
        <v>1.40837E-010</v>
      </c>
      <c r="U400" s="7" t="n">
        <v>3.13871E-010</v>
      </c>
      <c r="V400" s="7" t="n">
        <v>1.24151E-011</v>
      </c>
      <c r="W400" s="7" t="n">
        <v>1.23931E-018</v>
      </c>
      <c r="X400" s="7" t="n">
        <v>2.93685E-012</v>
      </c>
      <c r="Y400" s="7" t="n">
        <v>2.13149E-011</v>
      </c>
      <c r="Z400" s="7" t="n">
        <v>2.71612E-014</v>
      </c>
      <c r="AA400" s="7" t="n">
        <v>6.87123E-038</v>
      </c>
      <c r="AB400" s="7" t="n">
        <v>5.0045E-020</v>
      </c>
      <c r="AC400" s="7" t="n">
        <v>1.24834E-029</v>
      </c>
      <c r="AD400" s="7" t="n">
        <v>1.78492E-027</v>
      </c>
      <c r="AE400" s="7" t="n">
        <v>2.45646E-017</v>
      </c>
      <c r="AF400" s="7" t="n">
        <v>5.28141E-043</v>
      </c>
      <c r="AG400" s="7" t="n">
        <v>8.3981E-046</v>
      </c>
      <c r="AH400" s="7" t="n">
        <v>1.81275E-022</v>
      </c>
      <c r="AI400" s="7" t="n">
        <v>4.73082E-024</v>
      </c>
      <c r="AJ400" s="7" t="n">
        <v>3.04539E-011</v>
      </c>
      <c r="AK400" s="7" t="n">
        <v>2.42868E-018</v>
      </c>
      <c r="AL400" s="7" t="n">
        <v>9.99482E-008</v>
      </c>
      <c r="AM400" s="7" t="n">
        <v>1.39183E-031</v>
      </c>
      <c r="AN400" s="7" t="n">
        <v>4.56091E-032</v>
      </c>
      <c r="AO400" s="7" t="n">
        <v>5.57794E-044</v>
      </c>
      <c r="AP400" s="7" t="n">
        <v>8.24436E-022</v>
      </c>
      <c r="AQ400" s="7" t="n">
        <v>1.65498E-023</v>
      </c>
      <c r="AR400" s="7" t="n">
        <v>2.51165E-036</v>
      </c>
      <c r="AS400" s="7" t="n">
        <v>1E-055</v>
      </c>
      <c r="AT400" s="7" t="n">
        <v>1.56916E-026</v>
      </c>
      <c r="AU400" s="7" t="n">
        <v>7.75561E-026</v>
      </c>
      <c r="AV400" s="7" t="n">
        <v>9.70757E-023</v>
      </c>
      <c r="AW400" s="7" t="n">
        <v>1.55611E-045</v>
      </c>
      <c r="AX400" s="7" t="n">
        <v>1.07621E-018</v>
      </c>
      <c r="AY400" s="7" t="n">
        <v>1.20285E-030</v>
      </c>
      <c r="AZ400" s="7" t="n">
        <v>4.12287E-041</v>
      </c>
      <c r="BA400" s="7" t="n">
        <v>5.82485E-048</v>
      </c>
      <c r="BB400" s="7" t="n">
        <v>1E-055</v>
      </c>
      <c r="BC400" s="7" t="n">
        <v>8.50429E-055</v>
      </c>
      <c r="BD400" s="7" t="n">
        <v>1.16175E-024</v>
      </c>
      <c r="BE400" s="7" t="n">
        <v>3.08604E-036</v>
      </c>
      <c r="BF400" s="7" t="n">
        <v>602.905</v>
      </c>
    </row>
    <row r="401" customFormat="false" ht="12.75" hidden="false" customHeight="false" outlineLevel="0" collapsed="false">
      <c r="A401" s="7" t="n">
        <v>95726.6</v>
      </c>
      <c r="B401" s="7" t="n">
        <v>7.59918E-006</v>
      </c>
      <c r="C401" s="7" t="n">
        <v>3.96449E-016</v>
      </c>
      <c r="D401" s="7" t="n">
        <v>1.14123E-018</v>
      </c>
      <c r="E401" s="7" t="n">
        <v>6.94869E-007</v>
      </c>
      <c r="F401" s="7" t="n">
        <v>2.56794E-020</v>
      </c>
      <c r="G401" s="7" t="n">
        <v>1.71828E-019</v>
      </c>
      <c r="H401" s="7" t="n">
        <v>5.8842E-009</v>
      </c>
      <c r="I401" s="7" t="n">
        <v>1.5512E-014</v>
      </c>
      <c r="J401" s="7" t="n">
        <v>5.37356E-010</v>
      </c>
      <c r="K401" s="7" t="n">
        <v>3.66432E-023</v>
      </c>
      <c r="L401" s="7" t="n">
        <v>1.22421E-014</v>
      </c>
      <c r="M401" s="7" t="n">
        <v>1.23105E-014</v>
      </c>
      <c r="N401" s="7" t="n">
        <v>7.59618E-006</v>
      </c>
      <c r="O401" s="7" t="n">
        <v>9.44443E-017</v>
      </c>
      <c r="P401" s="7" t="n">
        <v>2.91403E-015</v>
      </c>
      <c r="Q401" s="7" t="n">
        <v>8.18118E-033</v>
      </c>
      <c r="R401" s="7" t="n">
        <v>1.38098E-011</v>
      </c>
      <c r="S401" s="7" t="n">
        <v>2.71733E-024</v>
      </c>
      <c r="T401" s="7" t="n">
        <v>1.40879E-010</v>
      </c>
      <c r="U401" s="7" t="n">
        <v>3.14689E-010</v>
      </c>
      <c r="V401" s="7" t="n">
        <v>1.24154E-011</v>
      </c>
      <c r="W401" s="7" t="n">
        <v>1.22488E-018</v>
      </c>
      <c r="X401" s="7" t="n">
        <v>2.93764E-012</v>
      </c>
      <c r="Y401" s="7" t="n">
        <v>2.1316E-011</v>
      </c>
      <c r="Z401" s="7" t="n">
        <v>2.71643E-014</v>
      </c>
      <c r="AA401" s="7" t="n">
        <v>6.98417E-038</v>
      </c>
      <c r="AB401" s="7" t="n">
        <v>5.08804E-020</v>
      </c>
      <c r="AC401" s="7" t="n">
        <v>1.24938E-029</v>
      </c>
      <c r="AD401" s="7" t="n">
        <v>1.78936E-027</v>
      </c>
      <c r="AE401" s="7" t="n">
        <v>2.45966E-017</v>
      </c>
      <c r="AF401" s="7" t="n">
        <v>5.43846E-043</v>
      </c>
      <c r="AG401" s="7" t="n">
        <v>8.55951E-046</v>
      </c>
      <c r="AH401" s="7" t="n">
        <v>1.81578E-022</v>
      </c>
      <c r="AI401" s="7" t="n">
        <v>4.71574E-024</v>
      </c>
      <c r="AJ401" s="7" t="n">
        <v>3.04726E-011</v>
      </c>
      <c r="AK401" s="7" t="n">
        <v>2.4275E-018</v>
      </c>
      <c r="AL401" s="7" t="n">
        <v>9.99482E-008</v>
      </c>
      <c r="AM401" s="7" t="n">
        <v>1.39071E-031</v>
      </c>
      <c r="AN401" s="7" t="n">
        <v>4.55729E-032</v>
      </c>
      <c r="AO401" s="7" t="n">
        <v>5.57665E-044</v>
      </c>
      <c r="AP401" s="7" t="n">
        <v>8.26224E-022</v>
      </c>
      <c r="AQ401" s="7" t="n">
        <v>1.63576E-023</v>
      </c>
      <c r="AR401" s="7" t="n">
        <v>2.51635E-036</v>
      </c>
      <c r="AS401" s="7" t="n">
        <v>1E-055</v>
      </c>
      <c r="AT401" s="7" t="n">
        <v>1.57248E-026</v>
      </c>
      <c r="AU401" s="7" t="n">
        <v>7.75384E-026</v>
      </c>
      <c r="AV401" s="7" t="n">
        <v>9.70851E-023</v>
      </c>
      <c r="AW401" s="7" t="n">
        <v>1.55904E-045</v>
      </c>
      <c r="AX401" s="7" t="n">
        <v>1.07733E-018</v>
      </c>
      <c r="AY401" s="7" t="n">
        <v>1.20369E-030</v>
      </c>
      <c r="AZ401" s="7" t="n">
        <v>4.12989E-041</v>
      </c>
      <c r="BA401" s="7" t="n">
        <v>5.83247E-048</v>
      </c>
      <c r="BB401" s="7" t="n">
        <v>1E-055</v>
      </c>
      <c r="BC401" s="7" t="n">
        <v>8.56265E-055</v>
      </c>
      <c r="BD401" s="7" t="n">
        <v>1.17566E-024</v>
      </c>
      <c r="BE401" s="7" t="n">
        <v>3.1539E-036</v>
      </c>
      <c r="BF401" s="7" t="n">
        <v>602.908</v>
      </c>
    </row>
    <row r="402" customFormat="false" ht="12.75" hidden="false" customHeight="false" outlineLevel="0" collapsed="false">
      <c r="A402" s="7" t="n">
        <v>95730.7</v>
      </c>
      <c r="B402" s="7" t="n">
        <v>7.59918E-006</v>
      </c>
      <c r="C402" s="7" t="n">
        <v>3.96316E-016</v>
      </c>
      <c r="D402" s="7" t="n">
        <v>1.14089E-018</v>
      </c>
      <c r="E402" s="7" t="n">
        <v>6.94866E-007</v>
      </c>
      <c r="F402" s="7" t="n">
        <v>2.56723E-020</v>
      </c>
      <c r="G402" s="7" t="n">
        <v>1.71792E-019</v>
      </c>
      <c r="H402" s="7" t="n">
        <v>5.88942E-009</v>
      </c>
      <c r="I402" s="7" t="n">
        <v>1.53779E-014</v>
      </c>
      <c r="J402" s="7" t="n">
        <v>5.37091E-010</v>
      </c>
      <c r="K402" s="7" t="n">
        <v>3.6639E-023</v>
      </c>
      <c r="L402" s="7" t="n">
        <v>1.22378E-014</v>
      </c>
      <c r="M402" s="7" t="n">
        <v>1.23061E-014</v>
      </c>
      <c r="N402" s="7" t="n">
        <v>7.59617E-006</v>
      </c>
      <c r="O402" s="7" t="n">
        <v>9.38225E-017</v>
      </c>
      <c r="P402" s="7" t="n">
        <v>2.91719E-015</v>
      </c>
      <c r="Q402" s="7" t="n">
        <v>8.17749E-033</v>
      </c>
      <c r="R402" s="7" t="n">
        <v>1.39269E-011</v>
      </c>
      <c r="S402" s="7" t="n">
        <v>2.73944E-024</v>
      </c>
      <c r="T402" s="7" t="n">
        <v>1.40908E-010</v>
      </c>
      <c r="U402" s="7" t="n">
        <v>3.15252E-010</v>
      </c>
      <c r="V402" s="7" t="n">
        <v>1.24156E-011</v>
      </c>
      <c r="W402" s="7" t="n">
        <v>1.21516E-018</v>
      </c>
      <c r="X402" s="7" t="n">
        <v>2.93818E-012</v>
      </c>
      <c r="Y402" s="7" t="n">
        <v>2.13168E-011</v>
      </c>
      <c r="Z402" s="7" t="n">
        <v>2.71664E-014</v>
      </c>
      <c r="AA402" s="7" t="n">
        <v>7.06274E-038</v>
      </c>
      <c r="AB402" s="7" t="n">
        <v>5.14617E-020</v>
      </c>
      <c r="AC402" s="7" t="n">
        <v>1.2501E-029</v>
      </c>
      <c r="AD402" s="7" t="n">
        <v>1.79242E-027</v>
      </c>
      <c r="AE402" s="7" t="n">
        <v>2.46186E-017</v>
      </c>
      <c r="AF402" s="7" t="n">
        <v>5.54968E-043</v>
      </c>
      <c r="AG402" s="7" t="n">
        <v>8.67209E-046</v>
      </c>
      <c r="AH402" s="7" t="n">
        <v>1.81787E-022</v>
      </c>
      <c r="AI402" s="7" t="n">
        <v>4.70562E-024</v>
      </c>
      <c r="AJ402" s="7" t="n">
        <v>3.04855E-011</v>
      </c>
      <c r="AK402" s="7" t="n">
        <v>2.4267E-018</v>
      </c>
      <c r="AL402" s="7" t="n">
        <v>9.99482E-008</v>
      </c>
      <c r="AM402" s="7" t="n">
        <v>1.38995E-031</v>
      </c>
      <c r="AN402" s="7" t="n">
        <v>4.55482E-032</v>
      </c>
      <c r="AO402" s="7" t="n">
        <v>5.57578E-044</v>
      </c>
      <c r="AP402" s="7" t="n">
        <v>8.27456E-022</v>
      </c>
      <c r="AQ402" s="7" t="n">
        <v>1.62284E-023</v>
      </c>
      <c r="AR402" s="7" t="n">
        <v>2.51959E-036</v>
      </c>
      <c r="AS402" s="7" t="n">
        <v>1E-055</v>
      </c>
      <c r="AT402" s="7" t="n">
        <v>1.57476E-026</v>
      </c>
      <c r="AU402" s="7" t="n">
        <v>7.75268E-026</v>
      </c>
      <c r="AV402" s="7" t="n">
        <v>9.70916E-023</v>
      </c>
      <c r="AW402" s="7" t="n">
        <v>1.56104E-045</v>
      </c>
      <c r="AX402" s="7" t="n">
        <v>1.0781E-018</v>
      </c>
      <c r="AY402" s="7" t="n">
        <v>1.20426E-030</v>
      </c>
      <c r="AZ402" s="7" t="n">
        <v>4.13472E-041</v>
      </c>
      <c r="BA402" s="7" t="n">
        <v>5.83771E-048</v>
      </c>
      <c r="BB402" s="7" t="n">
        <v>1E-055</v>
      </c>
      <c r="BC402" s="7" t="n">
        <v>8.60299E-055</v>
      </c>
      <c r="BD402" s="7" t="n">
        <v>1.18521E-024</v>
      </c>
      <c r="BE402" s="7" t="n">
        <v>3.2012E-036</v>
      </c>
      <c r="BF402" s="7" t="n">
        <v>602.91</v>
      </c>
    </row>
    <row r="403" customFormat="false" ht="12.75" hidden="false" customHeight="false" outlineLevel="0" collapsed="false">
      <c r="A403" s="7" t="n">
        <v>95741.2</v>
      </c>
      <c r="B403" s="7" t="n">
        <v>7.59918E-006</v>
      </c>
      <c r="C403" s="7" t="n">
        <v>3.95984E-016</v>
      </c>
      <c r="D403" s="7" t="n">
        <v>1.14004E-018</v>
      </c>
      <c r="E403" s="7" t="n">
        <v>6.94859E-007</v>
      </c>
      <c r="F403" s="7" t="n">
        <v>2.56546E-020</v>
      </c>
      <c r="G403" s="7" t="n">
        <v>1.717E-019</v>
      </c>
      <c r="H403" s="7" t="n">
        <v>5.90261E-009</v>
      </c>
      <c r="I403" s="7" t="n">
        <v>1.50506E-014</v>
      </c>
      <c r="J403" s="7" t="n">
        <v>5.36424E-010</v>
      </c>
      <c r="K403" s="7" t="n">
        <v>3.66278E-023</v>
      </c>
      <c r="L403" s="7" t="n">
        <v>1.2227E-014</v>
      </c>
      <c r="M403" s="7" t="n">
        <v>1.22951E-014</v>
      </c>
      <c r="N403" s="7" t="n">
        <v>7.59617E-006</v>
      </c>
      <c r="O403" s="7" t="n">
        <v>9.23049E-017</v>
      </c>
      <c r="P403" s="7" t="n">
        <v>2.92513E-015</v>
      </c>
      <c r="Q403" s="7" t="n">
        <v>8.16814E-033</v>
      </c>
      <c r="R403" s="7" t="n">
        <v>1.42211E-011</v>
      </c>
      <c r="S403" s="7" t="n">
        <v>2.79492E-024</v>
      </c>
      <c r="T403" s="7" t="n">
        <v>1.40978E-010</v>
      </c>
      <c r="U403" s="7" t="n">
        <v>3.16674E-010</v>
      </c>
      <c r="V403" s="7" t="n">
        <v>1.2416E-011</v>
      </c>
      <c r="W403" s="7" t="n">
        <v>1.1914E-018</v>
      </c>
      <c r="X403" s="7" t="n">
        <v>2.93952E-012</v>
      </c>
      <c r="Y403" s="7" t="n">
        <v>2.13189E-011</v>
      </c>
      <c r="Z403" s="7" t="n">
        <v>2.71718E-014</v>
      </c>
      <c r="AA403" s="7" t="n">
        <v>7.26384E-038</v>
      </c>
      <c r="AB403" s="7" t="n">
        <v>5.295E-020</v>
      </c>
      <c r="AC403" s="7" t="n">
        <v>1.25191E-029</v>
      </c>
      <c r="AD403" s="7" t="n">
        <v>1.80018E-027</v>
      </c>
      <c r="AE403" s="7" t="n">
        <v>2.46741E-017</v>
      </c>
      <c r="AF403" s="7" t="n">
        <v>5.84177E-043</v>
      </c>
      <c r="AG403" s="7" t="n">
        <v>8.96126E-046</v>
      </c>
      <c r="AH403" s="7" t="n">
        <v>1.82317E-022</v>
      </c>
      <c r="AI403" s="7" t="n">
        <v>4.68102E-024</v>
      </c>
      <c r="AJ403" s="7" t="n">
        <v>3.0518E-011</v>
      </c>
      <c r="AK403" s="7" t="n">
        <v>2.4247E-018</v>
      </c>
      <c r="AL403" s="7" t="n">
        <v>9.99481E-008</v>
      </c>
      <c r="AM403" s="7" t="n">
        <v>1.38806E-031</v>
      </c>
      <c r="AN403" s="7" t="n">
        <v>4.54864E-032</v>
      </c>
      <c r="AO403" s="7" t="n">
        <v>5.57363E-044</v>
      </c>
      <c r="AP403" s="7" t="n">
        <v>8.30568E-022</v>
      </c>
      <c r="AQ403" s="7" t="n">
        <v>1.59131E-023</v>
      </c>
      <c r="AR403" s="7" t="n">
        <v>2.52777E-036</v>
      </c>
      <c r="AS403" s="7" t="n">
        <v>1E-055</v>
      </c>
      <c r="AT403" s="7" t="n">
        <v>1.58049E-026</v>
      </c>
      <c r="AU403" s="7" t="n">
        <v>7.74996E-026</v>
      </c>
      <c r="AV403" s="7" t="n">
        <v>9.71079E-023</v>
      </c>
      <c r="AW403" s="7" t="n">
        <v>1.5661E-045</v>
      </c>
      <c r="AX403" s="7" t="n">
        <v>1.08005E-018</v>
      </c>
      <c r="AY403" s="7" t="n">
        <v>1.20571E-030</v>
      </c>
      <c r="AZ403" s="7" t="n">
        <v>4.14687E-041</v>
      </c>
      <c r="BA403" s="7" t="n">
        <v>5.8509E-048</v>
      </c>
      <c r="BB403" s="7" t="n">
        <v>1E-055</v>
      </c>
      <c r="BC403" s="7" t="n">
        <v>8.70529E-055</v>
      </c>
      <c r="BD403" s="7" t="n">
        <v>1.20919E-024</v>
      </c>
      <c r="BE403" s="7" t="n">
        <v>3.32262E-036</v>
      </c>
      <c r="BF403" s="7" t="n">
        <v>602.916</v>
      </c>
    </row>
    <row r="404" customFormat="false" ht="12.75" hidden="false" customHeight="false" outlineLevel="0" collapsed="false">
      <c r="A404" s="7" t="n">
        <v>95747.9</v>
      </c>
      <c r="B404" s="7" t="n">
        <v>7.59917E-006</v>
      </c>
      <c r="C404" s="7" t="n">
        <v>3.95772E-016</v>
      </c>
      <c r="D404" s="7" t="n">
        <v>1.1395E-018</v>
      </c>
      <c r="E404" s="7" t="n">
        <v>6.94855E-007</v>
      </c>
      <c r="F404" s="7" t="n">
        <v>2.56433E-020</v>
      </c>
      <c r="G404" s="7" t="n">
        <v>1.71642E-019</v>
      </c>
      <c r="H404" s="7" t="n">
        <v>5.91111E-009</v>
      </c>
      <c r="I404" s="7" t="n">
        <v>1.48479E-014</v>
      </c>
      <c r="J404" s="7" t="n">
        <v>5.35995E-010</v>
      </c>
      <c r="K404" s="7" t="n">
        <v>3.66204E-023</v>
      </c>
      <c r="L404" s="7" t="n">
        <v>1.22201E-014</v>
      </c>
      <c r="M404" s="7" t="n">
        <v>1.22881E-014</v>
      </c>
      <c r="N404" s="7" t="n">
        <v>7.59616E-006</v>
      </c>
      <c r="O404" s="7" t="n">
        <v>9.13652E-017</v>
      </c>
      <c r="P404" s="7" t="n">
        <v>2.93021E-015</v>
      </c>
      <c r="Q404" s="7" t="n">
        <v>8.16209E-033</v>
      </c>
      <c r="R404" s="7" t="n">
        <v>1.44096E-011</v>
      </c>
      <c r="S404" s="7" t="n">
        <v>2.83041E-024</v>
      </c>
      <c r="T404" s="7" t="n">
        <v>1.41021E-010</v>
      </c>
      <c r="U404" s="7" t="n">
        <v>3.1759E-010</v>
      </c>
      <c r="V404" s="7" t="n">
        <v>1.24162E-011</v>
      </c>
      <c r="W404" s="7" t="n">
        <v>1.17667E-018</v>
      </c>
      <c r="X404" s="7" t="n">
        <v>2.94037E-012</v>
      </c>
      <c r="Y404" s="7" t="n">
        <v>2.13201E-011</v>
      </c>
      <c r="Z404" s="7" t="n">
        <v>2.71752E-014</v>
      </c>
      <c r="AA404" s="7" t="n">
        <v>7.39544E-038</v>
      </c>
      <c r="AB404" s="7" t="n">
        <v>5.39243E-020</v>
      </c>
      <c r="AC404" s="7" t="n">
        <v>1.25308E-029</v>
      </c>
      <c r="AD404" s="7" t="n">
        <v>1.8052E-027</v>
      </c>
      <c r="AE404" s="7" t="n">
        <v>2.47099E-017</v>
      </c>
      <c r="AF404" s="7" t="n">
        <v>6.03879E-043</v>
      </c>
      <c r="AG404" s="7" t="n">
        <v>9.15131E-046</v>
      </c>
      <c r="AH404" s="7" t="n">
        <v>1.82661E-022</v>
      </c>
      <c r="AI404" s="7" t="n">
        <v>4.66585E-024</v>
      </c>
      <c r="AJ404" s="7" t="n">
        <v>3.05389E-011</v>
      </c>
      <c r="AK404" s="7" t="n">
        <v>2.42343E-018</v>
      </c>
      <c r="AL404" s="7" t="n">
        <v>9.99481E-008</v>
      </c>
      <c r="AM404" s="7" t="n">
        <v>1.38685E-031</v>
      </c>
      <c r="AN404" s="7" t="n">
        <v>4.54471E-032</v>
      </c>
      <c r="AO404" s="7" t="n">
        <v>9.09409E-044</v>
      </c>
      <c r="AP404" s="7" t="n">
        <v>8.32575E-022</v>
      </c>
      <c r="AQ404" s="7" t="n">
        <v>1.57181E-023</v>
      </c>
      <c r="AR404" s="7" t="n">
        <v>2.53305E-036</v>
      </c>
      <c r="AS404" s="7" t="n">
        <v>1E-055</v>
      </c>
      <c r="AT404" s="7" t="n">
        <v>1.58417E-026</v>
      </c>
      <c r="AU404" s="7" t="n">
        <v>7.74836E-026</v>
      </c>
      <c r="AV404" s="7" t="n">
        <v>9.71184E-023</v>
      </c>
      <c r="AW404" s="7" t="n">
        <v>1.56934E-045</v>
      </c>
      <c r="AX404" s="7" t="n">
        <v>1.0813E-018</v>
      </c>
      <c r="AY404" s="7" t="n">
        <v>1.20664E-030</v>
      </c>
      <c r="AZ404" s="7" t="n">
        <v>4.15466E-041</v>
      </c>
      <c r="BA404" s="7" t="n">
        <v>5.85937E-048</v>
      </c>
      <c r="BB404" s="7" t="n">
        <v>1E-055</v>
      </c>
      <c r="BC404" s="7" t="n">
        <v>8.77155E-055</v>
      </c>
      <c r="BD404" s="7" t="n">
        <v>1.22453E-024</v>
      </c>
      <c r="BE404" s="7" t="n">
        <v>3.40234E-036</v>
      </c>
      <c r="BF404" s="7" t="n">
        <v>602.919</v>
      </c>
    </row>
    <row r="405" customFormat="false" ht="12.75" hidden="false" customHeight="false" outlineLevel="0" collapsed="false">
      <c r="A405" s="7" t="n">
        <v>95752.5</v>
      </c>
      <c r="B405" s="7" t="n">
        <v>7.59917E-006</v>
      </c>
      <c r="C405" s="7" t="n">
        <v>3.95626E-016</v>
      </c>
      <c r="D405" s="7" t="n">
        <v>1.13913E-018</v>
      </c>
      <c r="E405" s="7" t="n">
        <v>6.94852E-007</v>
      </c>
      <c r="F405" s="7" t="n">
        <v>2.56355E-020</v>
      </c>
      <c r="G405" s="7" t="n">
        <v>1.71602E-019</v>
      </c>
      <c r="H405" s="7" t="n">
        <v>5.91698E-009</v>
      </c>
      <c r="I405" s="7" t="n">
        <v>1.47115E-014</v>
      </c>
      <c r="J405" s="7" t="n">
        <v>5.35699E-010</v>
      </c>
      <c r="K405" s="7" t="n">
        <v>3.66151E-023</v>
      </c>
      <c r="L405" s="7" t="n">
        <v>1.22154E-014</v>
      </c>
      <c r="M405" s="7" t="n">
        <v>1.22833E-014</v>
      </c>
      <c r="N405" s="7" t="n">
        <v>7.59616E-006</v>
      </c>
      <c r="O405" s="7" t="n">
        <v>9.07325E-017</v>
      </c>
      <c r="P405" s="7" t="n">
        <v>2.93371E-015</v>
      </c>
      <c r="Q405" s="7" t="n">
        <v>8.1579E-033</v>
      </c>
      <c r="R405" s="7" t="n">
        <v>1.45393E-011</v>
      </c>
      <c r="S405" s="7" t="n">
        <v>2.85482E-024</v>
      </c>
      <c r="T405" s="7" t="n">
        <v>1.4105E-010</v>
      </c>
      <c r="U405" s="7" t="n">
        <v>3.18222E-010</v>
      </c>
      <c r="V405" s="7" t="n">
        <v>1.24163E-011</v>
      </c>
      <c r="W405" s="7" t="n">
        <v>1.16675E-018</v>
      </c>
      <c r="X405" s="7" t="n">
        <v>2.94095E-012</v>
      </c>
      <c r="Y405" s="7" t="n">
        <v>2.1321E-011</v>
      </c>
      <c r="Z405" s="7" t="n">
        <v>2.71775E-014</v>
      </c>
      <c r="AA405" s="7" t="n">
        <v>7.48732E-038</v>
      </c>
      <c r="AB405" s="7" t="n">
        <v>5.46047E-020</v>
      </c>
      <c r="AC405" s="7" t="n">
        <v>1.25389E-029</v>
      </c>
      <c r="AD405" s="7" t="n">
        <v>1.80867E-027</v>
      </c>
      <c r="AE405" s="7" t="n">
        <v>2.47346E-017</v>
      </c>
      <c r="AF405" s="7" t="n">
        <v>6.17914E-043</v>
      </c>
      <c r="AG405" s="7" t="n">
        <v>9.28437E-046</v>
      </c>
      <c r="AH405" s="7" t="n">
        <v>1.82898E-022</v>
      </c>
      <c r="AI405" s="7" t="n">
        <v>4.65568E-024</v>
      </c>
      <c r="AJ405" s="7" t="n">
        <v>3.05534E-011</v>
      </c>
      <c r="AK405" s="7" t="n">
        <v>2.42256E-018</v>
      </c>
      <c r="AL405" s="7" t="n">
        <v>9.99481E-008</v>
      </c>
      <c r="AM405" s="7" t="n">
        <v>1.38602E-031</v>
      </c>
      <c r="AN405" s="7" t="n">
        <v>4.54202E-032</v>
      </c>
      <c r="AO405" s="7" t="n">
        <v>5.5714E-044</v>
      </c>
      <c r="AP405" s="7" t="n">
        <v>8.33962E-022</v>
      </c>
      <c r="AQ405" s="7" t="n">
        <v>1.55869E-023</v>
      </c>
      <c r="AR405" s="7" t="n">
        <v>2.5367E-036</v>
      </c>
      <c r="AS405" s="7" t="n">
        <v>1E-055</v>
      </c>
      <c r="AT405" s="7" t="n">
        <v>1.5867E-026</v>
      </c>
      <c r="AU405" s="7" t="n">
        <v>7.74733E-026</v>
      </c>
      <c r="AV405" s="7" t="n">
        <v>9.71256E-023</v>
      </c>
      <c r="AW405" s="7" t="n">
        <v>1.57157E-045</v>
      </c>
      <c r="AX405" s="7" t="n">
        <v>1.08216E-018</v>
      </c>
      <c r="AY405" s="7" t="n">
        <v>1.20729E-030</v>
      </c>
      <c r="AZ405" s="7" t="n">
        <v>4.16003E-041</v>
      </c>
      <c r="BA405" s="7" t="n">
        <v>5.86522E-048</v>
      </c>
      <c r="BB405" s="7" t="n">
        <v>1E-055</v>
      </c>
      <c r="BC405" s="7" t="n">
        <v>8.8175E-055</v>
      </c>
      <c r="BD405" s="7" t="n">
        <v>1.23508E-024</v>
      </c>
      <c r="BE405" s="7" t="n">
        <v>3.45813E-036</v>
      </c>
      <c r="BF405" s="7" t="n">
        <v>602.922</v>
      </c>
    </row>
    <row r="406" customFormat="false" ht="12.75" hidden="false" customHeight="false" outlineLevel="0" collapsed="false">
      <c r="A406" s="7" t="n">
        <v>95755.8</v>
      </c>
      <c r="B406" s="7" t="n">
        <v>7.59917E-006</v>
      </c>
      <c r="C406" s="7" t="n">
        <v>3.95521E-016</v>
      </c>
      <c r="D406" s="7" t="n">
        <v>1.13887E-018</v>
      </c>
      <c r="E406" s="7" t="n">
        <v>6.9485E-007</v>
      </c>
      <c r="F406" s="7" t="n">
        <v>2.563E-020</v>
      </c>
      <c r="G406" s="7" t="n">
        <v>1.71573E-019</v>
      </c>
      <c r="H406" s="7" t="n">
        <v>5.9212E-009</v>
      </c>
      <c r="I406" s="7" t="n">
        <v>1.46152E-014</v>
      </c>
      <c r="J406" s="7" t="n">
        <v>5.35486E-010</v>
      </c>
      <c r="K406" s="7" t="n">
        <v>3.66112E-023</v>
      </c>
      <c r="L406" s="7" t="n">
        <v>1.2212E-014</v>
      </c>
      <c r="M406" s="7" t="n">
        <v>1.22799E-014</v>
      </c>
      <c r="N406" s="7" t="n">
        <v>7.59616E-006</v>
      </c>
      <c r="O406" s="7" t="n">
        <v>9.02857E-017</v>
      </c>
      <c r="P406" s="7" t="n">
        <v>2.93622E-015</v>
      </c>
      <c r="Q406" s="7" t="n">
        <v>8.15488E-033</v>
      </c>
      <c r="R406" s="7" t="n">
        <v>1.46323E-011</v>
      </c>
      <c r="S406" s="7" t="n">
        <v>2.87232E-024</v>
      </c>
      <c r="T406" s="7" t="n">
        <v>1.4107E-010</v>
      </c>
      <c r="U406" s="7" t="n">
        <v>3.18677E-010</v>
      </c>
      <c r="V406" s="7" t="n">
        <v>1.24164E-011</v>
      </c>
      <c r="W406" s="7" t="n">
        <v>1.15973E-018</v>
      </c>
      <c r="X406" s="7" t="n">
        <v>2.94136E-012</v>
      </c>
      <c r="Y406" s="7" t="n">
        <v>2.13217E-011</v>
      </c>
      <c r="Z406" s="7" t="n">
        <v>2.71792E-014</v>
      </c>
      <c r="AA406" s="7" t="n">
        <v>7.55387E-038</v>
      </c>
      <c r="AB406" s="7" t="n">
        <v>5.50976E-020</v>
      </c>
      <c r="AC406" s="7" t="n">
        <v>1.25447E-029</v>
      </c>
      <c r="AD406" s="7" t="n">
        <v>1.81117E-027</v>
      </c>
      <c r="AE406" s="7" t="n">
        <v>2.47523E-017</v>
      </c>
      <c r="AF406" s="7" t="n">
        <v>6.28224E-043</v>
      </c>
      <c r="AG406" s="7" t="n">
        <v>9.38094E-046</v>
      </c>
      <c r="AH406" s="7" t="n">
        <v>1.83069E-022</v>
      </c>
      <c r="AI406" s="7" t="n">
        <v>4.6485E-024</v>
      </c>
      <c r="AJ406" s="7" t="n">
        <v>3.05637E-011</v>
      </c>
      <c r="AK406" s="7" t="n">
        <v>2.42194E-018</v>
      </c>
      <c r="AL406" s="7" t="n">
        <v>9.99481E-008</v>
      </c>
      <c r="AM406" s="7" t="n">
        <v>1.38543E-031</v>
      </c>
      <c r="AN406" s="7" t="n">
        <v>4.5401E-032</v>
      </c>
      <c r="AO406" s="7" t="n">
        <v>5.57077E-044</v>
      </c>
      <c r="AP406" s="7" t="n">
        <v>8.3496E-022</v>
      </c>
      <c r="AQ406" s="7" t="n">
        <v>1.54942E-023</v>
      </c>
      <c r="AR406" s="7" t="n">
        <v>2.53933E-036</v>
      </c>
      <c r="AS406" s="7" t="n">
        <v>1E-055</v>
      </c>
      <c r="AT406" s="7" t="n">
        <v>1.58853E-026</v>
      </c>
      <c r="AU406" s="7" t="n">
        <v>7.74662E-026</v>
      </c>
      <c r="AV406" s="7" t="n">
        <v>9.71308E-023</v>
      </c>
      <c r="AW406" s="7" t="n">
        <v>1.57317E-045</v>
      </c>
      <c r="AX406" s="7" t="n">
        <v>1.08278E-018</v>
      </c>
      <c r="AY406" s="7" t="n">
        <v>1.20775E-030</v>
      </c>
      <c r="AZ406" s="7" t="n">
        <v>4.16389E-041</v>
      </c>
      <c r="BA406" s="7" t="n">
        <v>5.86942E-048</v>
      </c>
      <c r="BB406" s="7" t="n">
        <v>1E-055</v>
      </c>
      <c r="BC406" s="7" t="n">
        <v>8.85062E-055</v>
      </c>
      <c r="BD406" s="7" t="n">
        <v>1.24264E-024</v>
      </c>
      <c r="BE406" s="7" t="n">
        <v>3.4986E-036</v>
      </c>
      <c r="BF406" s="7" t="n">
        <v>602.924</v>
      </c>
    </row>
    <row r="407" customFormat="false" ht="12.75" hidden="false" customHeight="false" outlineLevel="0" collapsed="false">
      <c r="A407" s="7" t="n">
        <v>95764.6</v>
      </c>
      <c r="B407" s="7" t="n">
        <v>7.59917E-006</v>
      </c>
      <c r="C407" s="7" t="n">
        <v>3.95248E-016</v>
      </c>
      <c r="D407" s="7" t="n">
        <v>1.13817E-018</v>
      </c>
      <c r="E407" s="7" t="n">
        <v>6.94844E-007</v>
      </c>
      <c r="F407" s="7" t="n">
        <v>2.56155E-020</v>
      </c>
      <c r="G407" s="7" t="n">
        <v>1.71497E-019</v>
      </c>
      <c r="H407" s="7" t="n">
        <v>5.93231E-009</v>
      </c>
      <c r="I407" s="7" t="n">
        <v>1.43683E-014</v>
      </c>
      <c r="J407" s="7" t="n">
        <v>5.34925E-010</v>
      </c>
      <c r="K407" s="7" t="n">
        <v>3.66008E-023</v>
      </c>
      <c r="L407" s="7" t="n">
        <v>1.22031E-014</v>
      </c>
      <c r="M407" s="7" t="n">
        <v>1.22709E-014</v>
      </c>
      <c r="N407" s="7" t="n">
        <v>7.59615E-006</v>
      </c>
      <c r="O407" s="7" t="n">
        <v>8.91403E-017</v>
      </c>
      <c r="P407" s="7" t="n">
        <v>2.94279E-015</v>
      </c>
      <c r="Q407" s="7" t="n">
        <v>8.14692E-033</v>
      </c>
      <c r="R407" s="7" t="n">
        <v>1.48763E-011</v>
      </c>
      <c r="S407" s="7" t="n">
        <v>2.91816E-024</v>
      </c>
      <c r="T407" s="7" t="n">
        <v>1.41123E-010</v>
      </c>
      <c r="U407" s="7" t="n">
        <v>3.19874E-010</v>
      </c>
      <c r="V407" s="7" t="n">
        <v>1.24165E-011</v>
      </c>
      <c r="W407" s="7" t="n">
        <v>1.14173E-018</v>
      </c>
      <c r="X407" s="7" t="n">
        <v>2.94243E-012</v>
      </c>
      <c r="Y407" s="7" t="n">
        <v>2.13234E-011</v>
      </c>
      <c r="Z407" s="7" t="n">
        <v>2.71837E-014</v>
      </c>
      <c r="AA407" s="7" t="n">
        <v>7.73109E-038</v>
      </c>
      <c r="AB407" s="7" t="n">
        <v>5.64105E-020</v>
      </c>
      <c r="AC407" s="7" t="n">
        <v>1.256E-029</v>
      </c>
      <c r="AD407" s="7" t="n">
        <v>1.81778E-027</v>
      </c>
      <c r="AE407" s="7" t="n">
        <v>2.47991E-017</v>
      </c>
      <c r="AF407" s="7" t="n">
        <v>6.56278E-043</v>
      </c>
      <c r="AG407" s="7" t="n">
        <v>9.63889E-046</v>
      </c>
      <c r="AH407" s="7" t="n">
        <v>1.83522E-022</v>
      </c>
      <c r="AI407" s="7" t="n">
        <v>4.63018E-024</v>
      </c>
      <c r="AJ407" s="7" t="n">
        <v>3.05911E-011</v>
      </c>
      <c r="AK407" s="7" t="n">
        <v>2.42033E-018</v>
      </c>
      <c r="AL407" s="7" t="n">
        <v>9.99481E-008</v>
      </c>
      <c r="AM407" s="7" t="n">
        <v>1.38389E-031</v>
      </c>
      <c r="AN407" s="7" t="n">
        <v>4.53507E-032</v>
      </c>
      <c r="AO407" s="7" t="n">
        <v>5.56915E-044</v>
      </c>
      <c r="AP407" s="7" t="n">
        <v>8.37591E-022</v>
      </c>
      <c r="AQ407" s="7" t="n">
        <v>1.52567E-023</v>
      </c>
      <c r="AR407" s="7" t="n">
        <v>2.54626E-036</v>
      </c>
      <c r="AS407" s="7" t="n">
        <v>1E-055</v>
      </c>
      <c r="AT407" s="7" t="n">
        <v>1.59331E-026</v>
      </c>
      <c r="AU407" s="7" t="n">
        <v>7.74489E-026</v>
      </c>
      <c r="AV407" s="7" t="n">
        <v>9.71444E-023</v>
      </c>
      <c r="AW407" s="7" t="n">
        <v>1.57738E-045</v>
      </c>
      <c r="AX407" s="7" t="n">
        <v>1.08441E-018</v>
      </c>
      <c r="AY407" s="7" t="n">
        <v>1.20898E-030</v>
      </c>
      <c r="AZ407" s="7" t="n">
        <v>4.17403E-041</v>
      </c>
      <c r="BA407" s="7" t="n">
        <v>5.88047E-048</v>
      </c>
      <c r="BB407" s="7" t="n">
        <v>1E-055</v>
      </c>
      <c r="BC407" s="7" t="n">
        <v>8.93823E-055</v>
      </c>
      <c r="BD407" s="7" t="n">
        <v>1.26247E-024</v>
      </c>
      <c r="BE407" s="7" t="n">
        <v>3.60661E-036</v>
      </c>
      <c r="BF407" s="7" t="n">
        <v>602.929</v>
      </c>
    </row>
    <row r="408" customFormat="false" ht="12.75" hidden="false" customHeight="false" outlineLevel="0" collapsed="false">
      <c r="A408" s="7" t="n">
        <v>95770.6</v>
      </c>
      <c r="B408" s="7" t="n">
        <v>7.59917E-006</v>
      </c>
      <c r="C408" s="7" t="n">
        <v>3.95063E-016</v>
      </c>
      <c r="D408" s="7" t="n">
        <v>1.1377E-018</v>
      </c>
      <c r="E408" s="7" t="n">
        <v>6.9484E-007</v>
      </c>
      <c r="F408" s="7" t="n">
        <v>2.56056E-020</v>
      </c>
      <c r="G408" s="7" t="n">
        <v>1.71446E-019</v>
      </c>
      <c r="H408" s="7" t="n">
        <v>5.93991E-009</v>
      </c>
      <c r="I408" s="7" t="n">
        <v>1.4205E-014</v>
      </c>
      <c r="J408" s="7" t="n">
        <v>5.34542E-010</v>
      </c>
      <c r="K408" s="7" t="n">
        <v>3.65935E-023</v>
      </c>
      <c r="L408" s="7" t="n">
        <v>1.21971E-014</v>
      </c>
      <c r="M408" s="7" t="n">
        <v>1.22648E-014</v>
      </c>
      <c r="N408" s="7" t="n">
        <v>7.59615E-006</v>
      </c>
      <c r="O408" s="7" t="n">
        <v>8.83832E-017</v>
      </c>
      <c r="P408" s="7" t="n">
        <v>2.94726E-015</v>
      </c>
      <c r="Q408" s="7" t="n">
        <v>8.14148E-033</v>
      </c>
      <c r="R408" s="7" t="n">
        <v>1.50422E-011</v>
      </c>
      <c r="S408" s="7" t="n">
        <v>2.94928E-024</v>
      </c>
      <c r="T408" s="7" t="n">
        <v>1.41158E-010</v>
      </c>
      <c r="U408" s="7" t="n">
        <v>3.20692E-010</v>
      </c>
      <c r="V408" s="7" t="n">
        <v>1.24165E-011</v>
      </c>
      <c r="W408" s="7" t="n">
        <v>1.12982E-018</v>
      </c>
      <c r="X408" s="7" t="n">
        <v>2.94315E-012</v>
      </c>
      <c r="Y408" s="7" t="n">
        <v>2.13245E-011</v>
      </c>
      <c r="Z408" s="7" t="n">
        <v>2.71867E-014</v>
      </c>
      <c r="AA408" s="7" t="n">
        <v>7.85378E-038</v>
      </c>
      <c r="AB408" s="7" t="n">
        <v>5.73197E-020</v>
      </c>
      <c r="AC408" s="7" t="n">
        <v>1.25705E-029</v>
      </c>
      <c r="AD408" s="7" t="n">
        <v>1.82231E-027</v>
      </c>
      <c r="AE408" s="7" t="n">
        <v>2.4831E-017</v>
      </c>
      <c r="AF408" s="7" t="n">
        <v>6.76213E-043</v>
      </c>
      <c r="AG408" s="7" t="n">
        <v>9.81813E-046</v>
      </c>
      <c r="AH408" s="7" t="n">
        <v>1.83832E-022</v>
      </c>
      <c r="AI408" s="7" t="n">
        <v>4.61812E-024</v>
      </c>
      <c r="AJ408" s="7" t="n">
        <v>3.06098E-011</v>
      </c>
      <c r="AK408" s="7" t="n">
        <v>2.41924E-018</v>
      </c>
      <c r="AL408" s="7" t="n">
        <v>9.9948E-008</v>
      </c>
      <c r="AM408" s="7" t="n">
        <v>1.38284E-031</v>
      </c>
      <c r="AN408" s="7" t="n">
        <v>4.53168E-032</v>
      </c>
      <c r="AO408" s="7" t="n">
        <v>5.56807E-044</v>
      </c>
      <c r="AP408" s="7" t="n">
        <v>8.3939E-022</v>
      </c>
      <c r="AQ408" s="7" t="n">
        <v>1.50998E-023</v>
      </c>
      <c r="AR408" s="7" t="n">
        <v>2.55099E-036</v>
      </c>
      <c r="AS408" s="7" t="n">
        <v>1E-055</v>
      </c>
      <c r="AT408" s="7" t="n">
        <v>1.59657E-026</v>
      </c>
      <c r="AU408" s="7" t="n">
        <v>7.74381E-026</v>
      </c>
      <c r="AV408" s="7" t="n">
        <v>9.71537E-023</v>
      </c>
      <c r="AW408" s="7" t="n">
        <v>1.58025E-045</v>
      </c>
      <c r="AX408" s="7" t="n">
        <v>1.08553E-018</v>
      </c>
      <c r="AY408" s="7" t="n">
        <v>1.20981E-030</v>
      </c>
      <c r="AZ408" s="7" t="n">
        <v>4.18094E-041</v>
      </c>
      <c r="BA408" s="7" t="n">
        <v>5.88802E-048</v>
      </c>
      <c r="BB408" s="7" t="n">
        <v>1E-055</v>
      </c>
      <c r="BC408" s="7" t="n">
        <v>8.99837E-055</v>
      </c>
      <c r="BD408" s="7" t="n">
        <v>1.27593E-024</v>
      </c>
      <c r="BE408" s="7" t="n">
        <v>3.6816E-036</v>
      </c>
      <c r="BF408" s="7" t="n">
        <v>602.932</v>
      </c>
    </row>
    <row r="409" customFormat="false" ht="12.75" hidden="false" customHeight="false" outlineLevel="0" collapsed="false">
      <c r="A409" s="7" t="n">
        <v>95774.9</v>
      </c>
      <c r="B409" s="7" t="n">
        <v>7.59916E-006</v>
      </c>
      <c r="C409" s="7" t="n">
        <v>3.9493E-016</v>
      </c>
      <c r="D409" s="7" t="n">
        <v>1.13736E-018</v>
      </c>
      <c r="E409" s="7" t="n">
        <v>6.94837E-007</v>
      </c>
      <c r="F409" s="7" t="n">
        <v>2.55986E-020</v>
      </c>
      <c r="G409" s="7" t="n">
        <v>1.71409E-019</v>
      </c>
      <c r="H409" s="7" t="n">
        <v>5.94539E-009</v>
      </c>
      <c r="I409" s="7" t="n">
        <v>1.40899E-014</v>
      </c>
      <c r="J409" s="7" t="n">
        <v>5.34266E-010</v>
      </c>
      <c r="K409" s="7" t="n">
        <v>3.65882E-023</v>
      </c>
      <c r="L409" s="7" t="n">
        <v>1.21928E-014</v>
      </c>
      <c r="M409" s="7" t="n">
        <v>1.22604E-014</v>
      </c>
      <c r="N409" s="7" t="n">
        <v>7.59615E-006</v>
      </c>
      <c r="O409" s="7" t="n">
        <v>8.78493E-017</v>
      </c>
      <c r="P409" s="7" t="n">
        <v>2.95047E-015</v>
      </c>
      <c r="Q409" s="7" t="n">
        <v>8.13754E-033</v>
      </c>
      <c r="R409" s="7" t="n">
        <v>1.51614E-011</v>
      </c>
      <c r="S409" s="7" t="n">
        <v>2.97164E-024</v>
      </c>
      <c r="T409" s="7" t="n">
        <v>1.41182E-010</v>
      </c>
      <c r="U409" s="7" t="n">
        <v>3.21282E-010</v>
      </c>
      <c r="V409" s="7" t="n">
        <v>1.24165E-011</v>
      </c>
      <c r="W409" s="7" t="n">
        <v>1.12141E-018</v>
      </c>
      <c r="X409" s="7" t="n">
        <v>2.94366E-012</v>
      </c>
      <c r="Y409" s="7" t="n">
        <v>2.13253E-011</v>
      </c>
      <c r="Z409" s="7" t="n">
        <v>2.71889E-014</v>
      </c>
      <c r="AA409" s="7" t="n">
        <v>7.94254E-038</v>
      </c>
      <c r="AB409" s="7" t="n">
        <v>5.79818E-020</v>
      </c>
      <c r="AC409" s="7" t="n">
        <v>1.25781E-029</v>
      </c>
      <c r="AD409" s="7" t="n">
        <v>1.82558E-027</v>
      </c>
      <c r="AE409" s="7" t="n">
        <v>2.48541E-017</v>
      </c>
      <c r="AF409" s="7" t="n">
        <v>6.90118E-043</v>
      </c>
      <c r="AG409" s="7" t="n">
        <v>9.94834E-046</v>
      </c>
      <c r="AH409" s="7" t="n">
        <v>1.84057E-022</v>
      </c>
      <c r="AI409" s="7" t="n">
        <v>4.60965E-024</v>
      </c>
      <c r="AJ409" s="7" t="n">
        <v>3.06233E-011</v>
      </c>
      <c r="AK409" s="7" t="n">
        <v>2.41847E-018</v>
      </c>
      <c r="AL409" s="7" t="n">
        <v>9.9948E-008</v>
      </c>
      <c r="AM409" s="7" t="n">
        <v>1.38209E-031</v>
      </c>
      <c r="AN409" s="7" t="n">
        <v>4.52925E-032</v>
      </c>
      <c r="AO409" s="7" t="n">
        <v>5.56732E-044</v>
      </c>
      <c r="AP409" s="7" t="n">
        <v>8.40689E-022</v>
      </c>
      <c r="AQ409" s="7" t="n">
        <v>1.49892E-023</v>
      </c>
      <c r="AR409" s="7" t="n">
        <v>2.55442E-036</v>
      </c>
      <c r="AS409" s="7" t="n">
        <v>1E-055</v>
      </c>
      <c r="AT409" s="7" t="n">
        <v>1.59892E-026</v>
      </c>
      <c r="AU409" s="7" t="n">
        <v>7.74309E-026</v>
      </c>
      <c r="AV409" s="7" t="n">
        <v>9.71603E-023</v>
      </c>
      <c r="AW409" s="7" t="n">
        <v>1.58232E-045</v>
      </c>
      <c r="AX409" s="7" t="n">
        <v>1.08633E-018</v>
      </c>
      <c r="AY409" s="7" t="n">
        <v>1.21042E-030</v>
      </c>
      <c r="AZ409" s="7" t="n">
        <v>4.18592E-041</v>
      </c>
      <c r="BA409" s="7" t="n">
        <v>5.89346E-048</v>
      </c>
      <c r="BB409" s="7" t="n">
        <v>1E-055</v>
      </c>
      <c r="BC409" s="7" t="n">
        <v>9.04192E-055</v>
      </c>
      <c r="BD409" s="7" t="n">
        <v>1.2856E-024</v>
      </c>
      <c r="BE409" s="7" t="n">
        <v>3.73631E-036</v>
      </c>
      <c r="BF409" s="7" t="n">
        <v>602.934</v>
      </c>
    </row>
    <row r="410" customFormat="false" ht="12.75" hidden="false" customHeight="false" outlineLevel="0" collapsed="false">
      <c r="A410" s="7" t="n">
        <v>95786.3</v>
      </c>
      <c r="B410" s="7" t="n">
        <v>7.59916E-006</v>
      </c>
      <c r="C410" s="7" t="n">
        <v>3.94583E-016</v>
      </c>
      <c r="D410" s="7" t="n">
        <v>1.13648E-018</v>
      </c>
      <c r="E410" s="7" t="n">
        <v>6.9483E-007</v>
      </c>
      <c r="F410" s="7" t="n">
        <v>2.55803E-020</v>
      </c>
      <c r="G410" s="7" t="n">
        <v>1.71312E-019</v>
      </c>
      <c r="H410" s="7" t="n">
        <v>5.95978E-009</v>
      </c>
      <c r="I410" s="7" t="n">
        <v>1.37979E-014</v>
      </c>
      <c r="J410" s="7" t="n">
        <v>5.33541E-010</v>
      </c>
      <c r="K410" s="7" t="n">
        <v>3.65738E-023</v>
      </c>
      <c r="L410" s="7" t="n">
        <v>1.21816E-014</v>
      </c>
      <c r="M410" s="7" t="n">
        <v>1.2249E-014</v>
      </c>
      <c r="N410" s="7" t="n">
        <v>7.59614E-006</v>
      </c>
      <c r="O410" s="7" t="n">
        <v>8.64961E-017</v>
      </c>
      <c r="P410" s="7" t="n">
        <v>2.95885E-015</v>
      </c>
      <c r="Q410" s="7" t="n">
        <v>8.12722E-033</v>
      </c>
      <c r="R410" s="7" t="n">
        <v>1.54723E-011</v>
      </c>
      <c r="S410" s="7" t="n">
        <v>3.02987E-024</v>
      </c>
      <c r="T410" s="7" t="n">
        <v>1.41244E-010</v>
      </c>
      <c r="U410" s="7" t="n">
        <v>3.2283E-010</v>
      </c>
      <c r="V410" s="7" t="n">
        <v>1.24165E-011</v>
      </c>
      <c r="W410" s="7" t="n">
        <v>1.10005E-018</v>
      </c>
      <c r="X410" s="7" t="n">
        <v>2.94499E-012</v>
      </c>
      <c r="Y410" s="7" t="n">
        <v>2.13275E-011</v>
      </c>
      <c r="Z410" s="7" t="n">
        <v>2.71946E-014</v>
      </c>
      <c r="AA410" s="7" t="n">
        <v>8.18067E-038</v>
      </c>
      <c r="AB410" s="7" t="n">
        <v>5.97433E-020</v>
      </c>
      <c r="AC410" s="7" t="n">
        <v>1.25981E-029</v>
      </c>
      <c r="AD410" s="7" t="n">
        <v>1.8342E-027</v>
      </c>
      <c r="AE410" s="7" t="n">
        <v>2.49145E-017</v>
      </c>
      <c r="AF410" s="7" t="n">
        <v>7.30547E-043</v>
      </c>
      <c r="AG410" s="7" t="n">
        <v>1.02983E-045</v>
      </c>
      <c r="AH410" s="7" t="n">
        <v>1.84648E-022</v>
      </c>
      <c r="AI410" s="7" t="n">
        <v>4.58825E-024</v>
      </c>
      <c r="AJ410" s="7" t="n">
        <v>3.06586E-011</v>
      </c>
      <c r="AK410" s="7" t="n">
        <v>2.41646E-018</v>
      </c>
      <c r="AL410" s="7" t="n">
        <v>9.9948E-008</v>
      </c>
      <c r="AM410" s="7" t="n">
        <v>1.38015E-031</v>
      </c>
      <c r="AN410" s="7" t="n">
        <v>4.52294E-032</v>
      </c>
      <c r="AO410" s="7" t="n">
        <v>5.56541E-044</v>
      </c>
      <c r="AP410" s="7" t="n">
        <v>8.44101E-022</v>
      </c>
      <c r="AQ410" s="7" t="n">
        <v>1.47087E-023</v>
      </c>
      <c r="AR410" s="7" t="n">
        <v>2.56341E-036</v>
      </c>
      <c r="AS410" s="7" t="n">
        <v>1E-055</v>
      </c>
      <c r="AT410" s="7" t="n">
        <v>1.60506E-026</v>
      </c>
      <c r="AU410" s="7" t="n">
        <v>7.74139E-026</v>
      </c>
      <c r="AV410" s="7" t="n">
        <v>9.71778E-023</v>
      </c>
      <c r="AW410" s="7" t="n">
        <v>1.58773E-045</v>
      </c>
      <c r="AX410" s="7" t="n">
        <v>1.08844E-018</v>
      </c>
      <c r="AY410" s="7" t="n">
        <v>1.212E-030</v>
      </c>
      <c r="AZ410" s="7" t="n">
        <v>4.19896E-041</v>
      </c>
      <c r="BA410" s="7" t="n">
        <v>5.90773E-048</v>
      </c>
      <c r="BB410" s="7" t="n">
        <v>1E-055</v>
      </c>
      <c r="BC410" s="7" t="n">
        <v>9.15677E-055</v>
      </c>
      <c r="BD410" s="7" t="n">
        <v>1.3108E-024</v>
      </c>
      <c r="BE410" s="7" t="n">
        <v>3.88223E-036</v>
      </c>
      <c r="BF410" s="7" t="n">
        <v>602.94</v>
      </c>
    </row>
    <row r="411" customFormat="false" ht="12.75" hidden="false" customHeight="false" outlineLevel="0" collapsed="false">
      <c r="A411" s="7" t="n">
        <v>95793.8</v>
      </c>
      <c r="B411" s="7" t="n">
        <v>7.59916E-006</v>
      </c>
      <c r="C411" s="7" t="n">
        <v>3.94356E-016</v>
      </c>
      <c r="D411" s="7" t="n">
        <v>1.13591E-018</v>
      </c>
      <c r="E411" s="7" t="n">
        <v>6.94825E-007</v>
      </c>
      <c r="F411" s="7" t="n">
        <v>2.55684E-020</v>
      </c>
      <c r="G411" s="7" t="n">
        <v>1.71249E-019</v>
      </c>
      <c r="H411" s="7" t="n">
        <v>5.96932E-009</v>
      </c>
      <c r="I411" s="7" t="n">
        <v>1.3612E-014</v>
      </c>
      <c r="J411" s="7" t="n">
        <v>5.33061E-010</v>
      </c>
      <c r="K411" s="7" t="n">
        <v>3.65641E-023</v>
      </c>
      <c r="L411" s="7" t="n">
        <v>1.21742E-014</v>
      </c>
      <c r="M411" s="7" t="n">
        <v>1.22416E-014</v>
      </c>
      <c r="N411" s="7" t="n">
        <v>7.59613E-006</v>
      </c>
      <c r="O411" s="7" t="n">
        <v>8.56349E-017</v>
      </c>
      <c r="P411" s="7" t="n">
        <v>2.96438E-015</v>
      </c>
      <c r="Q411" s="7" t="n">
        <v>8.12037E-033</v>
      </c>
      <c r="R411" s="7" t="n">
        <v>1.5677E-011</v>
      </c>
      <c r="S411" s="7" t="n">
        <v>3.06817E-024</v>
      </c>
      <c r="T411" s="7" t="n">
        <v>1.41283E-010</v>
      </c>
      <c r="U411" s="7" t="n">
        <v>3.23857E-010</v>
      </c>
      <c r="V411" s="7" t="n">
        <v>1.24164E-011</v>
      </c>
      <c r="W411" s="7" t="n">
        <v>1.08643E-018</v>
      </c>
      <c r="X411" s="7" t="n">
        <v>2.94586E-012</v>
      </c>
      <c r="Y411" s="7" t="n">
        <v>2.13289E-011</v>
      </c>
      <c r="Z411" s="7" t="n">
        <v>2.71984E-014</v>
      </c>
      <c r="AA411" s="7" t="n">
        <v>8.34078E-038</v>
      </c>
      <c r="AB411" s="7" t="n">
        <v>6.0931E-020</v>
      </c>
      <c r="AC411" s="7" t="n">
        <v>1.26114E-029</v>
      </c>
      <c r="AD411" s="7" t="n">
        <v>1.83995E-027</v>
      </c>
      <c r="AE411" s="7" t="n">
        <v>2.49546E-017</v>
      </c>
      <c r="AF411" s="7" t="n">
        <v>7.58722E-043</v>
      </c>
      <c r="AG411" s="7" t="n">
        <v>1.05349E-045</v>
      </c>
      <c r="AH411" s="7" t="n">
        <v>1.85042E-022</v>
      </c>
      <c r="AI411" s="7" t="n">
        <v>4.57471E-024</v>
      </c>
      <c r="AJ411" s="7" t="n">
        <v>3.06821E-011</v>
      </c>
      <c r="AK411" s="7" t="n">
        <v>2.41515E-018</v>
      </c>
      <c r="AL411" s="7" t="n">
        <v>9.9948E-008</v>
      </c>
      <c r="AM411" s="7" t="n">
        <v>1.37888E-031</v>
      </c>
      <c r="AN411" s="7" t="n">
        <v>4.51881E-032</v>
      </c>
      <c r="AO411" s="7" t="n">
        <v>5.56421E-044</v>
      </c>
      <c r="AP411" s="7" t="n">
        <v>8.46368E-022</v>
      </c>
      <c r="AQ411" s="7" t="n">
        <v>1.45303E-023</v>
      </c>
      <c r="AR411" s="7" t="n">
        <v>2.56939E-036</v>
      </c>
      <c r="AS411" s="7" t="n">
        <v>1E-055</v>
      </c>
      <c r="AT411" s="7" t="n">
        <v>1.60912E-026</v>
      </c>
      <c r="AU411" s="7" t="n">
        <v>7.74043E-026</v>
      </c>
      <c r="AV411" s="7" t="n">
        <v>9.71894E-023</v>
      </c>
      <c r="AW411" s="7" t="n">
        <v>1.59131E-045</v>
      </c>
      <c r="AX411" s="7" t="n">
        <v>1.08984E-018</v>
      </c>
      <c r="AY411" s="7" t="n">
        <v>1.21305E-030</v>
      </c>
      <c r="AZ411" s="7" t="n">
        <v>4.2076E-041</v>
      </c>
      <c r="BA411" s="7" t="n">
        <v>5.91719E-048</v>
      </c>
      <c r="BB411" s="7" t="n">
        <v>1E-055</v>
      </c>
      <c r="BC411" s="7" t="n">
        <v>9.23343E-055</v>
      </c>
      <c r="BD411" s="7" t="n">
        <v>1.32737E-024</v>
      </c>
      <c r="BE411" s="7" t="n">
        <v>3.98093E-036</v>
      </c>
      <c r="BF411" s="7" t="n">
        <v>602.944</v>
      </c>
    </row>
    <row r="412" customFormat="false" ht="12.75" hidden="false" customHeight="false" outlineLevel="0" collapsed="false">
      <c r="A412" s="7" t="n">
        <v>95799.3</v>
      </c>
      <c r="B412" s="7" t="n">
        <v>7.59916E-006</v>
      </c>
      <c r="C412" s="7" t="n">
        <v>3.94194E-016</v>
      </c>
      <c r="D412" s="7" t="n">
        <v>1.1355E-018</v>
      </c>
      <c r="E412" s="7" t="n">
        <v>6.94821E-007</v>
      </c>
      <c r="F412" s="7" t="n">
        <v>2.55598E-020</v>
      </c>
      <c r="G412" s="7" t="n">
        <v>1.71204E-019</v>
      </c>
      <c r="H412" s="7" t="n">
        <v>5.97617E-009</v>
      </c>
      <c r="I412" s="7" t="n">
        <v>1.34822E-014</v>
      </c>
      <c r="J412" s="7" t="n">
        <v>5.32717E-010</v>
      </c>
      <c r="K412" s="7" t="n">
        <v>3.6557E-023</v>
      </c>
      <c r="L412" s="7" t="n">
        <v>1.2169E-014</v>
      </c>
      <c r="M412" s="7" t="n">
        <v>1.22363E-014</v>
      </c>
      <c r="N412" s="7" t="n">
        <v>7.59613E-006</v>
      </c>
      <c r="O412" s="7" t="n">
        <v>8.50341E-017</v>
      </c>
      <c r="P412" s="7" t="n">
        <v>2.96832E-015</v>
      </c>
      <c r="Q412" s="7" t="n">
        <v>8.11545E-033</v>
      </c>
      <c r="R412" s="7" t="n">
        <v>1.58232E-011</v>
      </c>
      <c r="S412" s="7" t="n">
        <v>3.09548E-024</v>
      </c>
      <c r="T412" s="7" t="n">
        <v>1.4131E-010</v>
      </c>
      <c r="U412" s="7" t="n">
        <v>3.24594E-010</v>
      </c>
      <c r="V412" s="7" t="n">
        <v>1.24163E-011</v>
      </c>
      <c r="W412" s="7" t="n">
        <v>1.07691E-018</v>
      </c>
      <c r="X412" s="7" t="n">
        <v>2.94647E-012</v>
      </c>
      <c r="Y412" s="7" t="n">
        <v>2.13299E-011</v>
      </c>
      <c r="Z412" s="7" t="n">
        <v>2.72011E-014</v>
      </c>
      <c r="AA412" s="7" t="n">
        <v>8.45695E-038</v>
      </c>
      <c r="AB412" s="7" t="n">
        <v>6.17929E-020</v>
      </c>
      <c r="AC412" s="7" t="n">
        <v>1.26209E-029</v>
      </c>
      <c r="AD412" s="7" t="n">
        <v>1.84409E-027</v>
      </c>
      <c r="AE412" s="7" t="n">
        <v>2.49833E-017</v>
      </c>
      <c r="AF412" s="7" t="n">
        <v>7.79636E-043</v>
      </c>
      <c r="AG412" s="7" t="n">
        <v>1.07071E-045</v>
      </c>
      <c r="AH412" s="7" t="n">
        <v>1.85325E-022</v>
      </c>
      <c r="AI412" s="7" t="n">
        <v>4.5653E-024</v>
      </c>
      <c r="AJ412" s="7" t="n">
        <v>3.06989E-011</v>
      </c>
      <c r="AK412" s="7" t="n">
        <v>2.41422E-018</v>
      </c>
      <c r="AL412" s="7" t="n">
        <v>9.99479E-008</v>
      </c>
      <c r="AM412" s="7" t="n">
        <v>1.37798E-031</v>
      </c>
      <c r="AN412" s="7" t="n">
        <v>4.51587E-032</v>
      </c>
      <c r="AO412" s="7" t="n">
        <v>5.56338E-044</v>
      </c>
      <c r="AP412" s="7" t="n">
        <v>8.47996E-022</v>
      </c>
      <c r="AQ412" s="7" t="n">
        <v>1.44057E-023</v>
      </c>
      <c r="AR412" s="7" t="n">
        <v>2.57369E-036</v>
      </c>
      <c r="AS412" s="7" t="n">
        <v>1E-055</v>
      </c>
      <c r="AT412" s="7" t="n">
        <v>1.61204E-026</v>
      </c>
      <c r="AU412" s="7" t="n">
        <v>7.73981E-026</v>
      </c>
      <c r="AV412" s="7" t="n">
        <v>9.71977E-023</v>
      </c>
      <c r="AW412" s="7" t="n">
        <v>1.59387E-045</v>
      </c>
      <c r="AX412" s="7" t="n">
        <v>1.09084E-018</v>
      </c>
      <c r="AY412" s="7" t="n">
        <v>1.21381E-030</v>
      </c>
      <c r="AZ412" s="7" t="n">
        <v>4.21379E-041</v>
      </c>
      <c r="BA412" s="7" t="n">
        <v>5.92398E-048</v>
      </c>
      <c r="BB412" s="7" t="n">
        <v>1E-055</v>
      </c>
      <c r="BC412" s="7" t="n">
        <v>9.28869E-055</v>
      </c>
      <c r="BD412" s="7" t="n">
        <v>1.33919E-024</v>
      </c>
      <c r="BE412" s="7" t="n">
        <v>4.05271E-036</v>
      </c>
      <c r="BF412" s="7" t="n">
        <v>602.947</v>
      </c>
    </row>
    <row r="413" customFormat="false" ht="12.75" hidden="false" customHeight="false" outlineLevel="0" collapsed="false">
      <c r="A413" s="7" t="n">
        <v>95803.4</v>
      </c>
      <c r="B413" s="7" t="n">
        <v>7.59915E-006</v>
      </c>
      <c r="C413" s="7" t="n">
        <v>3.94072E-016</v>
      </c>
      <c r="D413" s="7" t="n">
        <v>1.13519E-018</v>
      </c>
      <c r="E413" s="7" t="n">
        <v>6.94818E-007</v>
      </c>
      <c r="F413" s="7" t="n">
        <v>2.55534E-020</v>
      </c>
      <c r="G413" s="7" t="n">
        <v>1.71169E-019</v>
      </c>
      <c r="H413" s="7" t="n">
        <v>5.98136E-009</v>
      </c>
      <c r="I413" s="7" t="n">
        <v>1.33859E-014</v>
      </c>
      <c r="J413" s="7" t="n">
        <v>5.32456E-010</v>
      </c>
      <c r="K413" s="7" t="n">
        <v>3.65515E-023</v>
      </c>
      <c r="L413" s="7" t="n">
        <v>1.21651E-014</v>
      </c>
      <c r="M413" s="7" t="n">
        <v>1.22323E-014</v>
      </c>
      <c r="N413" s="7" t="n">
        <v>7.59613E-006</v>
      </c>
      <c r="O413" s="7" t="n">
        <v>8.45883E-017</v>
      </c>
      <c r="P413" s="7" t="n">
        <v>2.9713E-015</v>
      </c>
      <c r="Q413" s="7" t="n">
        <v>8.11173E-033</v>
      </c>
      <c r="R413" s="7" t="n">
        <v>1.59334E-011</v>
      </c>
      <c r="S413" s="7" t="n">
        <v>3.11607E-024</v>
      </c>
      <c r="T413" s="7" t="n">
        <v>1.41331E-010</v>
      </c>
      <c r="U413" s="7" t="n">
        <v>3.25152E-010</v>
      </c>
      <c r="V413" s="7" t="n">
        <v>1.24162E-011</v>
      </c>
      <c r="W413" s="7" t="n">
        <v>1.06984E-018</v>
      </c>
      <c r="X413" s="7" t="n">
        <v>2.94693E-012</v>
      </c>
      <c r="Y413" s="7" t="n">
        <v>2.13307E-011</v>
      </c>
      <c r="Z413" s="7" t="n">
        <v>2.72032E-014</v>
      </c>
      <c r="AA413" s="7" t="n">
        <v>8.54561E-038</v>
      </c>
      <c r="AB413" s="7" t="n">
        <v>6.24507E-020</v>
      </c>
      <c r="AC413" s="7" t="n">
        <v>1.26282E-029</v>
      </c>
      <c r="AD413" s="7" t="n">
        <v>1.84722E-027</v>
      </c>
      <c r="AE413" s="7" t="n">
        <v>2.50051E-017</v>
      </c>
      <c r="AF413" s="7" t="n">
        <v>7.95868E-043</v>
      </c>
      <c r="AG413" s="7" t="n">
        <v>1.08388E-045</v>
      </c>
      <c r="AH413" s="7" t="n">
        <v>1.85541E-022</v>
      </c>
      <c r="AI413" s="7" t="n">
        <v>4.55834E-024</v>
      </c>
      <c r="AJ413" s="7" t="n">
        <v>3.07116E-011</v>
      </c>
      <c r="AK413" s="7" t="n">
        <v>2.41352E-018</v>
      </c>
      <c r="AL413" s="7" t="n">
        <v>9.99479E-008</v>
      </c>
      <c r="AM413" s="7" t="n">
        <v>1.3773E-031</v>
      </c>
      <c r="AN413" s="7" t="n">
        <v>4.51366E-032</v>
      </c>
      <c r="AO413" s="7" t="n">
        <v>5.56276E-044</v>
      </c>
      <c r="AP413" s="7" t="n">
        <v>8.4923E-022</v>
      </c>
      <c r="AQ413" s="7" t="n">
        <v>1.43133E-023</v>
      </c>
      <c r="AR413" s="7" t="n">
        <v>2.57695E-036</v>
      </c>
      <c r="AS413" s="7" t="n">
        <v>1E-055</v>
      </c>
      <c r="AT413" s="7" t="n">
        <v>1.61424E-026</v>
      </c>
      <c r="AU413" s="7" t="n">
        <v>7.73939E-026</v>
      </c>
      <c r="AV413" s="7" t="n">
        <v>9.7204E-023</v>
      </c>
      <c r="AW413" s="7" t="n">
        <v>1.59581E-045</v>
      </c>
      <c r="AX413" s="7" t="n">
        <v>1.0916E-018</v>
      </c>
      <c r="AY413" s="7" t="n">
        <v>1.21438E-030</v>
      </c>
      <c r="AZ413" s="7" t="n">
        <v>4.21847E-041</v>
      </c>
      <c r="BA413" s="7" t="n">
        <v>5.92912E-048</v>
      </c>
      <c r="BB413" s="7" t="n">
        <v>1E-055</v>
      </c>
      <c r="BC413" s="7" t="n">
        <v>9.33066E-055</v>
      </c>
      <c r="BD413" s="7" t="n">
        <v>1.34811E-024</v>
      </c>
      <c r="BE413" s="7" t="n">
        <v>4.10758E-036</v>
      </c>
      <c r="BF413" s="7" t="n">
        <v>602.949</v>
      </c>
    </row>
    <row r="414" customFormat="false" ht="12.75" hidden="false" customHeight="false" outlineLevel="0" collapsed="false">
      <c r="A414" s="7" t="n">
        <v>95814.4</v>
      </c>
      <c r="B414" s="7" t="n">
        <v>7.59915E-006</v>
      </c>
      <c r="C414" s="7" t="n">
        <v>3.93745E-016</v>
      </c>
      <c r="D414" s="7" t="n">
        <v>1.13436E-018</v>
      </c>
      <c r="E414" s="7" t="n">
        <v>6.94811E-007</v>
      </c>
      <c r="F414" s="7" t="n">
        <v>2.55363E-020</v>
      </c>
      <c r="G414" s="7" t="n">
        <v>1.71078E-019</v>
      </c>
      <c r="H414" s="7" t="n">
        <v>5.99537E-009</v>
      </c>
      <c r="I414" s="7" t="n">
        <v>1.3134E-014</v>
      </c>
      <c r="J414" s="7" t="n">
        <v>5.31752E-010</v>
      </c>
      <c r="K414" s="7" t="n">
        <v>3.65366E-023</v>
      </c>
      <c r="L414" s="7" t="n">
        <v>1.21545E-014</v>
      </c>
      <c r="M414" s="7" t="n">
        <v>1.22216E-014</v>
      </c>
      <c r="N414" s="7" t="n">
        <v>7.59612E-006</v>
      </c>
      <c r="O414" s="7" t="n">
        <v>8.34236E-017</v>
      </c>
      <c r="P414" s="7" t="n">
        <v>2.9793E-015</v>
      </c>
      <c r="Q414" s="7" t="n">
        <v>8.10171E-033</v>
      </c>
      <c r="R414" s="7" t="n">
        <v>1.62292E-011</v>
      </c>
      <c r="S414" s="7" t="n">
        <v>3.17125E-024</v>
      </c>
      <c r="T414" s="7" t="n">
        <v>1.41384E-010</v>
      </c>
      <c r="U414" s="7" t="n">
        <v>3.26659E-010</v>
      </c>
      <c r="V414" s="7" t="n">
        <v>1.24159E-011</v>
      </c>
      <c r="W414" s="7" t="n">
        <v>1.05133E-018</v>
      </c>
      <c r="X414" s="7" t="n">
        <v>2.94816E-012</v>
      </c>
      <c r="Y414" s="7" t="n">
        <v>2.13328E-011</v>
      </c>
      <c r="Z414" s="7" t="n">
        <v>2.72087E-014</v>
      </c>
      <c r="AA414" s="7" t="n">
        <v>8.78787E-038</v>
      </c>
      <c r="AB414" s="7" t="n">
        <v>6.4249E-020</v>
      </c>
      <c r="AC414" s="7" t="n">
        <v>1.26478E-029</v>
      </c>
      <c r="AD414" s="7" t="n">
        <v>1.85573E-027</v>
      </c>
      <c r="AE414" s="7" t="n">
        <v>2.50639E-017</v>
      </c>
      <c r="AF414" s="7" t="n">
        <v>8.4143E-043</v>
      </c>
      <c r="AG414" s="7" t="n">
        <v>1.12002E-045</v>
      </c>
      <c r="AH414" s="7" t="n">
        <v>1.86124E-022</v>
      </c>
      <c r="AI414" s="7" t="n">
        <v>4.54023E-024</v>
      </c>
      <c r="AJ414" s="7" t="n">
        <v>3.0746E-011</v>
      </c>
      <c r="AK414" s="7" t="n">
        <v>2.41166E-018</v>
      </c>
      <c r="AL414" s="7" t="n">
        <v>9.99479E-008</v>
      </c>
      <c r="AM414" s="7" t="n">
        <v>1.37549E-031</v>
      </c>
      <c r="AN414" s="7" t="n">
        <v>4.50776E-032</v>
      </c>
      <c r="AO414" s="7" t="n">
        <v>5.56117E-044</v>
      </c>
      <c r="AP414" s="7" t="n">
        <v>8.52565E-022</v>
      </c>
      <c r="AQ414" s="7" t="n">
        <v>1.40717E-023</v>
      </c>
      <c r="AR414" s="7" t="n">
        <v>2.58575E-036</v>
      </c>
      <c r="AS414" s="7" t="n">
        <v>1E-055</v>
      </c>
      <c r="AT414" s="7" t="n">
        <v>1.62017E-026</v>
      </c>
      <c r="AU414" s="7" t="n">
        <v>7.73842E-026</v>
      </c>
      <c r="AV414" s="7" t="n">
        <v>9.72209E-023</v>
      </c>
      <c r="AW414" s="7" t="n">
        <v>1.60103E-045</v>
      </c>
      <c r="AX414" s="7" t="n">
        <v>1.09364E-018</v>
      </c>
      <c r="AY414" s="7" t="n">
        <v>1.21593E-030</v>
      </c>
      <c r="AZ414" s="7" t="n">
        <v>4.2311E-041</v>
      </c>
      <c r="BA414" s="7" t="n">
        <v>5.943E-048</v>
      </c>
      <c r="BB414" s="7" t="n">
        <v>1E-055</v>
      </c>
      <c r="BC414" s="7" t="n">
        <v>9.44454E-055</v>
      </c>
      <c r="BD414" s="7" t="n">
        <v>1.372E-024</v>
      </c>
      <c r="BE414" s="7" t="n">
        <v>4.25796E-036</v>
      </c>
      <c r="BF414" s="7" t="n">
        <v>602.955</v>
      </c>
    </row>
    <row r="415" customFormat="false" ht="12.75" hidden="false" customHeight="false" outlineLevel="0" collapsed="false">
      <c r="A415" s="7" t="n">
        <v>95822.2</v>
      </c>
      <c r="B415" s="7" t="n">
        <v>7.59915E-006</v>
      </c>
      <c r="C415" s="7" t="n">
        <v>3.93519E-016</v>
      </c>
      <c r="D415" s="7" t="n">
        <v>1.13379E-018</v>
      </c>
      <c r="E415" s="7" t="n">
        <v>6.94806E-007</v>
      </c>
      <c r="F415" s="7" t="n">
        <v>2.55244E-020</v>
      </c>
      <c r="G415" s="7" t="n">
        <v>1.71014E-019</v>
      </c>
      <c r="H415" s="7" t="n">
        <v>6.00521E-009</v>
      </c>
      <c r="I415" s="7" t="n">
        <v>1.29639E-014</v>
      </c>
      <c r="J415" s="7" t="n">
        <v>5.31258E-010</v>
      </c>
      <c r="K415" s="7" t="n">
        <v>3.6526E-023</v>
      </c>
      <c r="L415" s="7" t="n">
        <v>1.21472E-014</v>
      </c>
      <c r="M415" s="7" t="n">
        <v>1.22141E-014</v>
      </c>
      <c r="N415" s="7" t="n">
        <v>7.59611E-006</v>
      </c>
      <c r="O415" s="7" t="n">
        <v>8.26377E-017</v>
      </c>
      <c r="P415" s="7" t="n">
        <v>2.98489E-015</v>
      </c>
      <c r="Q415" s="7" t="n">
        <v>8.09468E-033</v>
      </c>
      <c r="R415" s="7" t="n">
        <v>1.64353E-011</v>
      </c>
      <c r="S415" s="7" t="n">
        <v>3.20964E-024</v>
      </c>
      <c r="T415" s="7" t="n">
        <v>1.41419E-010</v>
      </c>
      <c r="U415" s="7" t="n">
        <v>3.27717E-010</v>
      </c>
      <c r="V415" s="7" t="n">
        <v>1.24156E-011</v>
      </c>
      <c r="W415" s="7" t="n">
        <v>1.03881E-018</v>
      </c>
      <c r="X415" s="7" t="n">
        <v>2.949E-012</v>
      </c>
      <c r="Y415" s="7" t="n">
        <v>2.13342E-011</v>
      </c>
      <c r="Z415" s="7" t="n">
        <v>2.72126E-014</v>
      </c>
      <c r="AA415" s="7" t="n">
        <v>8.96063E-038</v>
      </c>
      <c r="AB415" s="7" t="n">
        <v>6.55319E-020</v>
      </c>
      <c r="AC415" s="7" t="n">
        <v>1.26616E-029</v>
      </c>
      <c r="AD415" s="7" t="n">
        <v>1.86173E-027</v>
      </c>
      <c r="AE415" s="7" t="n">
        <v>2.51052E-017</v>
      </c>
      <c r="AF415" s="7" t="n">
        <v>8.75017E-043</v>
      </c>
      <c r="AG415" s="7" t="n">
        <v>1.14592E-045</v>
      </c>
      <c r="AH415" s="7" t="n">
        <v>1.86536E-022</v>
      </c>
      <c r="AI415" s="7" t="n">
        <v>4.52808E-024</v>
      </c>
      <c r="AJ415" s="7" t="n">
        <v>3.07702E-011</v>
      </c>
      <c r="AK415" s="7" t="n">
        <v>2.41037E-018</v>
      </c>
      <c r="AL415" s="7" t="n">
        <v>9.99479E-008</v>
      </c>
      <c r="AM415" s="7" t="n">
        <v>1.37423E-031</v>
      </c>
      <c r="AN415" s="7" t="n">
        <v>4.50367E-032</v>
      </c>
      <c r="AO415" s="7" t="n">
        <v>5.56012E-044</v>
      </c>
      <c r="AP415" s="7" t="n">
        <v>8.54911E-022</v>
      </c>
      <c r="AQ415" s="7" t="n">
        <v>1.39086E-023</v>
      </c>
      <c r="AR415" s="7" t="n">
        <v>2.59196E-036</v>
      </c>
      <c r="AS415" s="7" t="n">
        <v>1E-055</v>
      </c>
      <c r="AT415" s="7" t="n">
        <v>1.62433E-026</v>
      </c>
      <c r="AU415" s="7" t="n">
        <v>7.73788E-026</v>
      </c>
      <c r="AV415" s="7" t="n">
        <v>9.72328E-023</v>
      </c>
      <c r="AW415" s="7" t="n">
        <v>1.6047E-045</v>
      </c>
      <c r="AX415" s="7" t="n">
        <v>1.09508E-018</v>
      </c>
      <c r="AY415" s="7" t="n">
        <v>1.21702E-030</v>
      </c>
      <c r="AZ415" s="7" t="n">
        <v>4.23997E-041</v>
      </c>
      <c r="BA415" s="7" t="n">
        <v>5.95277E-048</v>
      </c>
      <c r="BB415" s="7" t="n">
        <v>1E-055</v>
      </c>
      <c r="BC415" s="7" t="n">
        <v>9.52505E-055</v>
      </c>
      <c r="BD415" s="7" t="n">
        <v>1.38862E-024</v>
      </c>
      <c r="BE415" s="7" t="n">
        <v>4.36557E-036</v>
      </c>
      <c r="BF415" s="7" t="n">
        <v>602.96</v>
      </c>
    </row>
    <row r="416" customFormat="false" ht="12.75" hidden="false" customHeight="false" outlineLevel="0" collapsed="false">
      <c r="A416" s="7" t="n">
        <v>95828</v>
      </c>
      <c r="B416" s="7" t="n">
        <v>7.59914E-006</v>
      </c>
      <c r="C416" s="7" t="n">
        <v>3.93352E-016</v>
      </c>
      <c r="D416" s="7" t="n">
        <v>1.13337E-018</v>
      </c>
      <c r="E416" s="7" t="n">
        <v>6.94802E-007</v>
      </c>
      <c r="F416" s="7" t="n">
        <v>2.55158E-020</v>
      </c>
      <c r="G416" s="7" t="n">
        <v>1.70967E-019</v>
      </c>
      <c r="H416" s="7" t="n">
        <v>6.01249E-009</v>
      </c>
      <c r="I416" s="7" t="n">
        <v>1.28415E-014</v>
      </c>
      <c r="J416" s="7" t="n">
        <v>5.30893E-010</v>
      </c>
      <c r="K416" s="7" t="n">
        <v>3.6518E-023</v>
      </c>
      <c r="L416" s="7" t="n">
        <v>1.21418E-014</v>
      </c>
      <c r="M416" s="7" t="n">
        <v>1.22087E-014</v>
      </c>
      <c r="N416" s="7" t="n">
        <v>7.59611E-006</v>
      </c>
      <c r="O416" s="7" t="n">
        <v>8.20731E-017</v>
      </c>
      <c r="P416" s="7" t="n">
        <v>2.989E-015</v>
      </c>
      <c r="Q416" s="7" t="n">
        <v>8.08949E-033</v>
      </c>
      <c r="R416" s="7" t="n">
        <v>1.65868E-011</v>
      </c>
      <c r="S416" s="7" t="n">
        <v>3.23783E-024</v>
      </c>
      <c r="T416" s="7" t="n">
        <v>1.41445E-010</v>
      </c>
      <c r="U416" s="7" t="n">
        <v>3.28499E-010</v>
      </c>
      <c r="V416" s="7" t="n">
        <v>1.24154E-011</v>
      </c>
      <c r="W416" s="7" t="n">
        <v>1.0298E-018</v>
      </c>
      <c r="X416" s="7" t="n">
        <v>2.94962E-012</v>
      </c>
      <c r="Y416" s="7" t="n">
        <v>2.13353E-011</v>
      </c>
      <c r="Z416" s="7" t="n">
        <v>2.72154E-014</v>
      </c>
      <c r="AA416" s="7" t="n">
        <v>9.0897E-038</v>
      </c>
      <c r="AB416" s="7" t="n">
        <v>6.64906E-020</v>
      </c>
      <c r="AC416" s="7" t="n">
        <v>1.26719E-029</v>
      </c>
      <c r="AD416" s="7" t="n">
        <v>1.86618E-027</v>
      </c>
      <c r="AE416" s="7" t="n">
        <v>2.51357E-017</v>
      </c>
      <c r="AF416" s="7" t="n">
        <v>9.00713E-043</v>
      </c>
      <c r="AG416" s="7" t="n">
        <v>1.16533E-045</v>
      </c>
      <c r="AH416" s="7" t="n">
        <v>1.86841E-022</v>
      </c>
      <c r="AI416" s="7" t="n">
        <v>4.5194E-024</v>
      </c>
      <c r="AJ416" s="7" t="n">
        <v>3.07881E-011</v>
      </c>
      <c r="AK416" s="7" t="n">
        <v>2.40943E-018</v>
      </c>
      <c r="AL416" s="7" t="n">
        <v>9.99478E-008</v>
      </c>
      <c r="AM416" s="7" t="n">
        <v>1.37331E-031</v>
      </c>
      <c r="AN416" s="7" t="n">
        <v>4.50068E-032</v>
      </c>
      <c r="AO416" s="7" t="n">
        <v>5.55937E-044</v>
      </c>
      <c r="AP416" s="7" t="n">
        <v>8.56647E-022</v>
      </c>
      <c r="AQ416" s="7" t="n">
        <v>1.37914E-023</v>
      </c>
      <c r="AR416" s="7" t="n">
        <v>2.59655E-036</v>
      </c>
      <c r="AS416" s="7" t="n">
        <v>1E-055</v>
      </c>
      <c r="AT416" s="7" t="n">
        <v>1.62741E-026</v>
      </c>
      <c r="AU416" s="7" t="n">
        <v>7.73756E-026</v>
      </c>
      <c r="AV416" s="7" t="n">
        <v>9.72415E-023</v>
      </c>
      <c r="AW416" s="7" t="n">
        <v>1.60741E-045</v>
      </c>
      <c r="AX416" s="7" t="n">
        <v>1.09614E-018</v>
      </c>
      <c r="AY416" s="7" t="n">
        <v>1.21783E-030</v>
      </c>
      <c r="AZ416" s="7" t="n">
        <v>4.24653E-041</v>
      </c>
      <c r="BA416" s="7" t="n">
        <v>5.95999E-048</v>
      </c>
      <c r="BB416" s="7" t="n">
        <v>1E-055</v>
      </c>
      <c r="BC416" s="7" t="n">
        <v>9.58483E-055</v>
      </c>
      <c r="BD416" s="7" t="n">
        <v>1.40084E-024</v>
      </c>
      <c r="BE416" s="7" t="n">
        <v>4.44616E-036</v>
      </c>
      <c r="BF416" s="7" t="n">
        <v>602.963</v>
      </c>
    </row>
    <row r="417" customFormat="false" ht="12.75" hidden="false" customHeight="false" outlineLevel="0" collapsed="false">
      <c r="A417" s="7" t="n">
        <v>95832.4</v>
      </c>
      <c r="B417" s="7" t="n">
        <v>7.59914E-006</v>
      </c>
      <c r="C417" s="7" t="n">
        <v>3.93224E-016</v>
      </c>
      <c r="D417" s="7" t="n">
        <v>1.13305E-018</v>
      </c>
      <c r="E417" s="7" t="n">
        <v>6.94799E-007</v>
      </c>
      <c r="F417" s="7" t="n">
        <v>2.55091E-020</v>
      </c>
      <c r="G417" s="7" t="n">
        <v>1.70931E-019</v>
      </c>
      <c r="H417" s="7" t="n">
        <v>6.0181E-009</v>
      </c>
      <c r="I417" s="7" t="n">
        <v>1.27491E-014</v>
      </c>
      <c r="J417" s="7" t="n">
        <v>5.30612E-010</v>
      </c>
      <c r="K417" s="7" t="n">
        <v>3.65118E-023</v>
      </c>
      <c r="L417" s="7" t="n">
        <v>1.21377E-014</v>
      </c>
      <c r="M417" s="7" t="n">
        <v>1.22045E-014</v>
      </c>
      <c r="N417" s="7" t="n">
        <v>7.59611E-006</v>
      </c>
      <c r="O417" s="7" t="n">
        <v>8.16473E-017</v>
      </c>
      <c r="P417" s="7" t="n">
        <v>2.99215E-015</v>
      </c>
      <c r="Q417" s="7" t="n">
        <v>8.0855E-033</v>
      </c>
      <c r="R417" s="7" t="n">
        <v>1.6703E-011</v>
      </c>
      <c r="S417" s="7" t="n">
        <v>3.25945E-024</v>
      </c>
      <c r="T417" s="7" t="n">
        <v>1.41464E-010</v>
      </c>
      <c r="U417" s="7" t="n">
        <v>3.29102E-010</v>
      </c>
      <c r="V417" s="7" t="n">
        <v>1.24152E-011</v>
      </c>
      <c r="W417" s="7" t="n">
        <v>1.02299E-018</v>
      </c>
      <c r="X417" s="7" t="n">
        <v>2.95009E-012</v>
      </c>
      <c r="Y417" s="7" t="n">
        <v>2.13361E-011</v>
      </c>
      <c r="Z417" s="7" t="n">
        <v>2.72176E-014</v>
      </c>
      <c r="AA417" s="7" t="n">
        <v>9.18996E-038</v>
      </c>
      <c r="AB417" s="7" t="n">
        <v>6.72355E-020</v>
      </c>
      <c r="AC417" s="7" t="n">
        <v>1.26798E-029</v>
      </c>
      <c r="AD417" s="7" t="n">
        <v>1.86962E-027</v>
      </c>
      <c r="AE417" s="7" t="n">
        <v>2.51592E-017</v>
      </c>
      <c r="AF417" s="7" t="n">
        <v>9.21033E-043</v>
      </c>
      <c r="AG417" s="7" t="n">
        <v>1.18044E-045</v>
      </c>
      <c r="AH417" s="7" t="n">
        <v>1.87077E-022</v>
      </c>
      <c r="AI417" s="7" t="n">
        <v>4.51286E-024</v>
      </c>
      <c r="AJ417" s="7" t="n">
        <v>3.08018E-011</v>
      </c>
      <c r="AK417" s="7" t="n">
        <v>2.40871E-018</v>
      </c>
      <c r="AL417" s="7" t="n">
        <v>9.99478E-008</v>
      </c>
      <c r="AM417" s="7" t="n">
        <v>1.3726E-031</v>
      </c>
      <c r="AN417" s="7" t="n">
        <v>4.49838E-032</v>
      </c>
      <c r="AO417" s="7" t="n">
        <v>5.55881E-044</v>
      </c>
      <c r="AP417" s="7" t="n">
        <v>8.57987E-022</v>
      </c>
      <c r="AQ417" s="7" t="n">
        <v>1.37029E-023</v>
      </c>
      <c r="AR417" s="7" t="n">
        <v>2.60009E-036</v>
      </c>
      <c r="AS417" s="7" t="n">
        <v>1E-055</v>
      </c>
      <c r="AT417" s="7" t="n">
        <v>1.62977E-026</v>
      </c>
      <c r="AU417" s="7" t="n">
        <v>7.73735E-026</v>
      </c>
      <c r="AV417" s="7" t="n">
        <v>9.72483E-023</v>
      </c>
      <c r="AW417" s="7" t="n">
        <v>1.60949E-045</v>
      </c>
      <c r="AX417" s="7" t="n">
        <v>1.09695E-018</v>
      </c>
      <c r="AY417" s="7" t="n">
        <v>1.21845E-030</v>
      </c>
      <c r="AZ417" s="7" t="n">
        <v>4.25158E-041</v>
      </c>
      <c r="BA417" s="7" t="n">
        <v>5.96556E-048</v>
      </c>
      <c r="BB417" s="7" t="n">
        <v>1E-055</v>
      </c>
      <c r="BC417" s="7" t="n">
        <v>9.63107E-055</v>
      </c>
      <c r="BD417" s="7" t="n">
        <v>1.4102E-024</v>
      </c>
      <c r="BE417" s="7" t="n">
        <v>4.50888E-036</v>
      </c>
      <c r="BF417" s="7" t="n">
        <v>602.965</v>
      </c>
    </row>
    <row r="418" customFormat="false" ht="12.75" hidden="false" customHeight="false" outlineLevel="0" collapsed="false">
      <c r="A418" s="7" t="n">
        <v>95835.9</v>
      </c>
      <c r="B418" s="7" t="n">
        <v>7.59914E-006</v>
      </c>
      <c r="C418" s="7" t="n">
        <v>3.93125E-016</v>
      </c>
      <c r="D418" s="7" t="n">
        <v>1.1328E-018</v>
      </c>
      <c r="E418" s="7" t="n">
        <v>6.94797E-007</v>
      </c>
      <c r="F418" s="7" t="n">
        <v>2.55039E-020</v>
      </c>
      <c r="G418" s="7" t="n">
        <v>1.70902E-019</v>
      </c>
      <c r="H418" s="7" t="n">
        <v>6.0225E-009</v>
      </c>
      <c r="I418" s="7" t="n">
        <v>1.26779E-014</v>
      </c>
      <c r="J418" s="7" t="n">
        <v>5.30391E-010</v>
      </c>
      <c r="K418" s="7" t="n">
        <v>3.65069E-023</v>
      </c>
      <c r="L418" s="7" t="n">
        <v>1.21345E-014</v>
      </c>
      <c r="M418" s="7" t="n">
        <v>1.22013E-014</v>
      </c>
      <c r="N418" s="7" t="n">
        <v>7.59611E-006</v>
      </c>
      <c r="O418" s="7" t="n">
        <v>8.13191E-017</v>
      </c>
      <c r="P418" s="7" t="n">
        <v>2.99462E-015</v>
      </c>
      <c r="Q418" s="7" t="n">
        <v>8.08237E-033</v>
      </c>
      <c r="R418" s="7" t="n">
        <v>1.67938E-011</v>
      </c>
      <c r="S418" s="7" t="n">
        <v>3.27632E-024</v>
      </c>
      <c r="T418" s="7" t="n">
        <v>1.41479E-010</v>
      </c>
      <c r="U418" s="7" t="n">
        <v>3.29575E-010</v>
      </c>
      <c r="V418" s="7" t="n">
        <v>1.2415E-011</v>
      </c>
      <c r="W418" s="7" t="n">
        <v>1.01773E-018</v>
      </c>
      <c r="X418" s="7" t="n">
        <v>2.95046E-012</v>
      </c>
      <c r="Y418" s="7" t="n">
        <v>2.13368E-011</v>
      </c>
      <c r="Z418" s="7" t="n">
        <v>2.72193E-014</v>
      </c>
      <c r="AA418" s="7" t="n">
        <v>9.269E-038</v>
      </c>
      <c r="AB418" s="7" t="n">
        <v>6.78227E-020</v>
      </c>
      <c r="AC418" s="7" t="n">
        <v>1.2686E-029</v>
      </c>
      <c r="AD418" s="7" t="n">
        <v>1.87232E-027</v>
      </c>
      <c r="AE418" s="7" t="n">
        <v>2.51776E-017</v>
      </c>
      <c r="AF418" s="7" t="n">
        <v>9.37276E-043</v>
      </c>
      <c r="AG418" s="7" t="n">
        <v>1.19239E-045</v>
      </c>
      <c r="AH418" s="7" t="n">
        <v>1.87262E-022</v>
      </c>
      <c r="AI418" s="7" t="n">
        <v>4.50784E-024</v>
      </c>
      <c r="AJ418" s="7" t="n">
        <v>3.08126E-011</v>
      </c>
      <c r="AK418" s="7" t="n">
        <v>2.40815E-018</v>
      </c>
      <c r="AL418" s="7" t="n">
        <v>9.99478E-008</v>
      </c>
      <c r="AM418" s="7" t="n">
        <v>1.37205E-031</v>
      </c>
      <c r="AN418" s="7" t="n">
        <v>4.4966E-032</v>
      </c>
      <c r="AO418" s="7" t="n">
        <v>5.55839E-044</v>
      </c>
      <c r="AP418" s="7" t="n">
        <v>8.59037E-022</v>
      </c>
      <c r="AQ418" s="7" t="n">
        <v>1.36347E-023</v>
      </c>
      <c r="AR418" s="7" t="n">
        <v>2.60287E-036</v>
      </c>
      <c r="AS418" s="7" t="n">
        <v>1E-055</v>
      </c>
      <c r="AT418" s="7" t="n">
        <v>1.63163E-026</v>
      </c>
      <c r="AU418" s="7" t="n">
        <v>7.73722E-026</v>
      </c>
      <c r="AV418" s="7" t="n">
        <v>9.72535E-023</v>
      </c>
      <c r="AW418" s="7" t="n">
        <v>1.61112E-045</v>
      </c>
      <c r="AX418" s="7" t="n">
        <v>1.09759E-018</v>
      </c>
      <c r="AY418" s="7" t="n">
        <v>1.21894E-030</v>
      </c>
      <c r="AZ418" s="7" t="n">
        <v>4.25554E-041</v>
      </c>
      <c r="BA418" s="7" t="n">
        <v>5.96993E-048</v>
      </c>
      <c r="BB418" s="7" t="n">
        <v>1E-055</v>
      </c>
      <c r="BC418" s="7" t="n">
        <v>9.66739E-055</v>
      </c>
      <c r="BD418" s="7" t="n">
        <v>1.41751E-024</v>
      </c>
      <c r="BE418" s="7" t="n">
        <v>4.5584E-036</v>
      </c>
      <c r="BF418" s="7" t="n">
        <v>602.967</v>
      </c>
    </row>
    <row r="419" customFormat="false" ht="12.75" hidden="false" customHeight="false" outlineLevel="0" collapsed="false">
      <c r="A419" s="7" t="n">
        <v>95845.6</v>
      </c>
      <c r="B419" s="7" t="n">
        <v>7.59914E-006</v>
      </c>
      <c r="C419" s="7" t="n">
        <v>3.92849E-016</v>
      </c>
      <c r="D419" s="7" t="n">
        <v>1.1321E-018</v>
      </c>
      <c r="E419" s="7" t="n">
        <v>6.9479E-007</v>
      </c>
      <c r="F419" s="7" t="n">
        <v>2.54896E-020</v>
      </c>
      <c r="G419" s="7" t="n">
        <v>1.70824E-019</v>
      </c>
      <c r="H419" s="7" t="n">
        <v>6.03479E-009</v>
      </c>
      <c r="I419" s="7" t="n">
        <v>1.2484E-014</v>
      </c>
      <c r="J419" s="7" t="n">
        <v>5.29775E-010</v>
      </c>
      <c r="K419" s="7" t="n">
        <v>3.64932E-023</v>
      </c>
      <c r="L419" s="7" t="n">
        <v>1.21256E-014</v>
      </c>
      <c r="M419" s="7" t="n">
        <v>1.21922E-014</v>
      </c>
      <c r="N419" s="7" t="n">
        <v>7.5961E-006</v>
      </c>
      <c r="O419" s="7" t="n">
        <v>8.04269E-017</v>
      </c>
      <c r="P419" s="7" t="n">
        <v>3.00149E-015</v>
      </c>
      <c r="Q419" s="7" t="n">
        <v>8.07367E-033</v>
      </c>
      <c r="R419" s="7" t="n">
        <v>1.70459E-011</v>
      </c>
      <c r="S419" s="7" t="n">
        <v>3.32313E-024</v>
      </c>
      <c r="T419" s="7" t="n">
        <v>1.41519E-010</v>
      </c>
      <c r="U419" s="7" t="n">
        <v>3.30895E-010</v>
      </c>
      <c r="V419" s="7" t="n">
        <v>1.24146E-011</v>
      </c>
      <c r="W419" s="7" t="n">
        <v>1.00342E-018</v>
      </c>
      <c r="X419" s="7" t="n">
        <v>2.95148E-012</v>
      </c>
      <c r="Y419" s="7" t="n">
        <v>2.13386E-011</v>
      </c>
      <c r="Z419" s="7" t="n">
        <v>2.72241E-014</v>
      </c>
      <c r="AA419" s="7" t="n">
        <v>9.49207E-038</v>
      </c>
      <c r="AB419" s="7" t="n">
        <v>6.94805E-020</v>
      </c>
      <c r="AC419" s="7" t="n">
        <v>1.27034E-029</v>
      </c>
      <c r="AD419" s="7" t="n">
        <v>1.87989E-027</v>
      </c>
      <c r="AE419" s="7" t="n">
        <v>2.52291E-017</v>
      </c>
      <c r="AF419" s="7" t="n">
        <v>9.84189E-043</v>
      </c>
      <c r="AG419" s="7" t="n">
        <v>1.2262E-045</v>
      </c>
      <c r="AH419" s="7" t="n">
        <v>1.87781E-022</v>
      </c>
      <c r="AI419" s="7" t="n">
        <v>4.49425E-024</v>
      </c>
      <c r="AJ419" s="7" t="n">
        <v>3.08428E-011</v>
      </c>
      <c r="AK419" s="7" t="n">
        <v>2.40661E-018</v>
      </c>
      <c r="AL419" s="7" t="n">
        <v>9.99478E-008</v>
      </c>
      <c r="AM419" s="7" t="n">
        <v>1.37053E-031</v>
      </c>
      <c r="AN419" s="7" t="n">
        <v>4.49165E-032</v>
      </c>
      <c r="AO419" s="7" t="n">
        <v>5.55725E-044</v>
      </c>
      <c r="AP419" s="7" t="n">
        <v>8.61975E-022</v>
      </c>
      <c r="AQ419" s="7" t="n">
        <v>1.3449E-023</v>
      </c>
      <c r="AR419" s="7" t="n">
        <v>2.61065E-036</v>
      </c>
      <c r="AS419" s="7" t="n">
        <v>1E-055</v>
      </c>
      <c r="AT419" s="7" t="n">
        <v>1.6368E-026</v>
      </c>
      <c r="AU419" s="7" t="n">
        <v>7.73696E-026</v>
      </c>
      <c r="AV419" s="7" t="n">
        <v>9.72683E-023</v>
      </c>
      <c r="AW419" s="7" t="n">
        <v>1.61568E-045</v>
      </c>
      <c r="AX419" s="7" t="n">
        <v>1.09938E-018</v>
      </c>
      <c r="AY419" s="7" t="n">
        <v>1.2203E-030</v>
      </c>
      <c r="AZ419" s="7" t="n">
        <v>4.2666E-041</v>
      </c>
      <c r="BA419" s="7" t="n">
        <v>5.98215E-048</v>
      </c>
      <c r="BB419" s="7" t="n">
        <v>1E-055</v>
      </c>
      <c r="BC419" s="7" t="n">
        <v>9.76934E-055</v>
      </c>
      <c r="BD419" s="7" t="n">
        <v>1.43779E-024</v>
      </c>
      <c r="BE419" s="7" t="n">
        <v>4.69847E-036</v>
      </c>
      <c r="BF419" s="7" t="n">
        <v>602.972</v>
      </c>
    </row>
    <row r="420" customFormat="false" ht="12.75" hidden="false" customHeight="false" outlineLevel="0" collapsed="false">
      <c r="A420" s="7" t="n">
        <v>95852.9</v>
      </c>
      <c r="B420" s="7" t="n">
        <v>7.59914E-006</v>
      </c>
      <c r="C420" s="7" t="n">
        <v>3.92645E-016</v>
      </c>
      <c r="D420" s="7" t="n">
        <v>1.13159E-018</v>
      </c>
      <c r="E420" s="7" t="n">
        <v>6.94786E-007</v>
      </c>
      <c r="F420" s="7" t="n">
        <v>2.5479E-020</v>
      </c>
      <c r="G420" s="7" t="n">
        <v>1.70766E-019</v>
      </c>
      <c r="H420" s="7" t="n">
        <v>6.04401E-009</v>
      </c>
      <c r="I420" s="7" t="n">
        <v>1.23436E-014</v>
      </c>
      <c r="J420" s="7" t="n">
        <v>5.29314E-010</v>
      </c>
      <c r="K420" s="7" t="n">
        <v>3.64828E-023</v>
      </c>
      <c r="L420" s="7" t="n">
        <v>1.2119E-014</v>
      </c>
      <c r="M420" s="7" t="n">
        <v>1.21856E-014</v>
      </c>
      <c r="N420" s="7" t="n">
        <v>7.59609E-006</v>
      </c>
      <c r="O420" s="7" t="n">
        <v>7.97818E-017</v>
      </c>
      <c r="P420" s="7" t="n">
        <v>3.0066E-015</v>
      </c>
      <c r="Q420" s="7" t="n">
        <v>8.06717E-033</v>
      </c>
      <c r="R420" s="7" t="n">
        <v>1.72332E-011</v>
      </c>
      <c r="S420" s="7" t="n">
        <v>3.35788E-024</v>
      </c>
      <c r="T420" s="7" t="n">
        <v>1.41547E-010</v>
      </c>
      <c r="U420" s="7" t="n">
        <v>3.31884E-010</v>
      </c>
      <c r="V420" s="7" t="n">
        <v>1.24142E-011</v>
      </c>
      <c r="W420" s="7" t="n">
        <v>9.93043E-019</v>
      </c>
      <c r="X420" s="7" t="n">
        <v>2.95223E-012</v>
      </c>
      <c r="Y420" s="7" t="n">
        <v>2.13399E-011</v>
      </c>
      <c r="Z420" s="7" t="n">
        <v>2.72277E-014</v>
      </c>
      <c r="AA420" s="7" t="n">
        <v>9.66126E-038</v>
      </c>
      <c r="AB420" s="7" t="n">
        <v>7.07386E-020</v>
      </c>
      <c r="AC420" s="7" t="n">
        <v>1.27165E-029</v>
      </c>
      <c r="AD420" s="7" t="n">
        <v>1.88558E-027</v>
      </c>
      <c r="AE420" s="7" t="n">
        <v>2.52677E-017</v>
      </c>
      <c r="AF420" s="7" t="n">
        <v>1.01865E-042</v>
      </c>
      <c r="AG420" s="7" t="n">
        <v>1.252E-045</v>
      </c>
      <c r="AH420" s="7" t="n">
        <v>1.88172E-022</v>
      </c>
      <c r="AI420" s="7" t="n">
        <v>4.48447E-024</v>
      </c>
      <c r="AJ420" s="7" t="n">
        <v>3.08654E-011</v>
      </c>
      <c r="AK420" s="7" t="n">
        <v>2.40546E-018</v>
      </c>
      <c r="AL420" s="7" t="n">
        <v>9.99478E-008</v>
      </c>
      <c r="AM420" s="7" t="n">
        <v>1.36941E-031</v>
      </c>
      <c r="AN420" s="7" t="n">
        <v>4.48799E-032</v>
      </c>
      <c r="AO420" s="7" t="n">
        <v>5.55645E-044</v>
      </c>
      <c r="AP420" s="7" t="n">
        <v>8.64179E-022</v>
      </c>
      <c r="AQ420" s="7" t="n">
        <v>1.33147E-023</v>
      </c>
      <c r="AR420" s="7" t="n">
        <v>2.61649E-036</v>
      </c>
      <c r="AS420" s="7" t="n">
        <v>1E-055</v>
      </c>
      <c r="AT420" s="7" t="n">
        <v>1.64067E-026</v>
      </c>
      <c r="AU420" s="7" t="n">
        <v>7.73688E-026</v>
      </c>
      <c r="AV420" s="7" t="n">
        <v>9.72793E-023</v>
      </c>
      <c r="AW420" s="7" t="n">
        <v>1.6191E-045</v>
      </c>
      <c r="AX420" s="7" t="n">
        <v>1.10072E-018</v>
      </c>
      <c r="AY420" s="7" t="n">
        <v>1.22133E-030</v>
      </c>
      <c r="AZ420" s="7" t="n">
        <v>4.27489E-041</v>
      </c>
      <c r="BA420" s="7" t="n">
        <v>5.99132E-048</v>
      </c>
      <c r="BB420" s="7" t="n">
        <v>1E-055</v>
      </c>
      <c r="BC420" s="7" t="n">
        <v>9.84615E-055</v>
      </c>
      <c r="BD420" s="7" t="n">
        <v>1.45285E-024</v>
      </c>
      <c r="BE420" s="7" t="n">
        <v>4.80505E-036</v>
      </c>
      <c r="BF420" s="7" t="n">
        <v>602.976</v>
      </c>
    </row>
    <row r="421" customFormat="false" ht="12.75" hidden="false" customHeight="false" outlineLevel="0" collapsed="false">
      <c r="A421" s="7" t="n">
        <v>95858.5</v>
      </c>
      <c r="B421" s="7" t="n">
        <v>7.59913E-006</v>
      </c>
      <c r="C421" s="7" t="n">
        <v>3.92488E-016</v>
      </c>
      <c r="D421" s="7" t="n">
        <v>1.1312E-018</v>
      </c>
      <c r="E421" s="7" t="n">
        <v>6.94782E-007</v>
      </c>
      <c r="F421" s="7" t="n">
        <v>2.54709E-020</v>
      </c>
      <c r="G421" s="7" t="n">
        <v>1.70721E-019</v>
      </c>
      <c r="H421" s="7" t="n">
        <v>6.05109E-009</v>
      </c>
      <c r="I421" s="7" t="n">
        <v>1.22383E-014</v>
      </c>
      <c r="J421" s="7" t="n">
        <v>5.2896E-010</v>
      </c>
      <c r="K421" s="7" t="n">
        <v>3.64747E-023</v>
      </c>
      <c r="L421" s="7" t="n">
        <v>1.2114E-014</v>
      </c>
      <c r="M421" s="7" t="n">
        <v>1.21805E-014</v>
      </c>
      <c r="N421" s="7" t="n">
        <v>7.59609E-006</v>
      </c>
      <c r="O421" s="7" t="n">
        <v>7.92988E-017</v>
      </c>
      <c r="P421" s="7" t="n">
        <v>3.01052E-015</v>
      </c>
      <c r="Q421" s="7" t="n">
        <v>8.06219E-033</v>
      </c>
      <c r="R421" s="7" t="n">
        <v>1.73764E-011</v>
      </c>
      <c r="S421" s="7" t="n">
        <v>3.38442E-024</v>
      </c>
      <c r="T421" s="7" t="n">
        <v>1.41569E-010</v>
      </c>
      <c r="U421" s="7" t="n">
        <v>3.32645E-010</v>
      </c>
      <c r="V421" s="7" t="n">
        <v>1.24139E-011</v>
      </c>
      <c r="W421" s="7" t="n">
        <v>9.85255E-019</v>
      </c>
      <c r="X421" s="7" t="n">
        <v>2.9528E-012</v>
      </c>
      <c r="Y421" s="7" t="n">
        <v>2.1341E-011</v>
      </c>
      <c r="Z421" s="7" t="n">
        <v>2.72305E-014</v>
      </c>
      <c r="AA421" s="7" t="n">
        <v>9.79267E-038</v>
      </c>
      <c r="AB421" s="7" t="n">
        <v>7.17154E-020</v>
      </c>
      <c r="AC421" s="7" t="n">
        <v>1.27266E-029</v>
      </c>
      <c r="AD421" s="7" t="n">
        <v>1.88998E-027</v>
      </c>
      <c r="AE421" s="7" t="n">
        <v>2.52974E-017</v>
      </c>
      <c r="AF421" s="7" t="n">
        <v>1.04776E-042</v>
      </c>
      <c r="AG421" s="7" t="n">
        <v>1.27203E-045</v>
      </c>
      <c r="AH421" s="7" t="n">
        <v>1.88473E-022</v>
      </c>
      <c r="AI421" s="7" t="n">
        <v>4.47719E-024</v>
      </c>
      <c r="AJ421" s="7" t="n">
        <v>3.08827E-011</v>
      </c>
      <c r="AK421" s="7" t="n">
        <v>2.40459E-018</v>
      </c>
      <c r="AL421" s="7" t="n">
        <v>9.99477E-008</v>
      </c>
      <c r="AM421" s="7" t="n">
        <v>1.36855E-031</v>
      </c>
      <c r="AN421" s="7" t="n">
        <v>4.4852E-032</v>
      </c>
      <c r="AO421" s="7" t="n">
        <v>5.55586E-044</v>
      </c>
      <c r="AP421" s="7" t="n">
        <v>8.65876E-022</v>
      </c>
      <c r="AQ421" s="7" t="n">
        <v>1.32139E-023</v>
      </c>
      <c r="AR421" s="7" t="n">
        <v>2.62099E-036</v>
      </c>
      <c r="AS421" s="7" t="n">
        <v>1E-055</v>
      </c>
      <c r="AT421" s="7" t="n">
        <v>1.64364E-026</v>
      </c>
      <c r="AU421" s="7" t="n">
        <v>7.73688E-026</v>
      </c>
      <c r="AV421" s="7" t="n">
        <v>9.72878E-023</v>
      </c>
      <c r="AW421" s="7" t="n">
        <v>1.62172E-045</v>
      </c>
      <c r="AX421" s="7" t="n">
        <v>1.10174E-018</v>
      </c>
      <c r="AY421" s="7" t="n">
        <v>1.22212E-030</v>
      </c>
      <c r="AZ421" s="7" t="n">
        <v>4.28126E-041</v>
      </c>
      <c r="BA421" s="7" t="n">
        <v>5.99838E-048</v>
      </c>
      <c r="BB421" s="7" t="n">
        <v>1E-055</v>
      </c>
      <c r="BC421" s="7" t="n">
        <v>9.90548E-055</v>
      </c>
      <c r="BD421" s="7" t="n">
        <v>1.46435E-024</v>
      </c>
      <c r="BE421" s="7" t="n">
        <v>4.88799E-036</v>
      </c>
      <c r="BF421" s="7" t="n">
        <v>602.979</v>
      </c>
    </row>
    <row r="422" customFormat="false" ht="12.75" hidden="false" customHeight="false" outlineLevel="0" collapsed="false">
      <c r="A422" s="7" t="n">
        <v>95862.9</v>
      </c>
      <c r="B422" s="7" t="n">
        <v>7.59913E-006</v>
      </c>
      <c r="C422" s="7" t="n">
        <v>3.92365E-016</v>
      </c>
      <c r="D422" s="7" t="n">
        <v>1.13089E-018</v>
      </c>
      <c r="E422" s="7" t="n">
        <v>6.94779E-007</v>
      </c>
      <c r="F422" s="7" t="n">
        <v>2.54645E-020</v>
      </c>
      <c r="G422" s="7" t="n">
        <v>1.70686E-019</v>
      </c>
      <c r="H422" s="7" t="n">
        <v>6.05675E-009</v>
      </c>
      <c r="I422" s="7" t="n">
        <v>1.2156E-014</v>
      </c>
      <c r="J422" s="7" t="n">
        <v>5.28677E-010</v>
      </c>
      <c r="K422" s="7" t="n">
        <v>3.64683E-023</v>
      </c>
      <c r="L422" s="7" t="n">
        <v>1.211E-014</v>
      </c>
      <c r="M422" s="7" t="n">
        <v>1.21764E-014</v>
      </c>
      <c r="N422" s="7" t="n">
        <v>7.59609E-006</v>
      </c>
      <c r="O422" s="7" t="n">
        <v>7.89215E-017</v>
      </c>
      <c r="P422" s="7" t="n">
        <v>3.01363E-015</v>
      </c>
      <c r="Q422" s="7" t="n">
        <v>8.05822E-033</v>
      </c>
      <c r="R422" s="7" t="n">
        <v>1.74901E-011</v>
      </c>
      <c r="S422" s="7" t="n">
        <v>3.40547E-024</v>
      </c>
      <c r="T422" s="7" t="n">
        <v>1.41586E-010</v>
      </c>
      <c r="U422" s="7" t="n">
        <v>3.33252E-010</v>
      </c>
      <c r="V422" s="7" t="n">
        <v>1.24136E-011</v>
      </c>
      <c r="W422" s="7" t="n">
        <v>9.7916E-019</v>
      </c>
      <c r="X422" s="7" t="n">
        <v>2.95325E-012</v>
      </c>
      <c r="Y422" s="7" t="n">
        <v>2.13418E-011</v>
      </c>
      <c r="Z422" s="7" t="n">
        <v>2.72327E-014</v>
      </c>
      <c r="AA422" s="7" t="n">
        <v>9.89821E-038</v>
      </c>
      <c r="AB422" s="7" t="n">
        <v>7.25003E-020</v>
      </c>
      <c r="AC422" s="7" t="n">
        <v>1.27347E-029</v>
      </c>
      <c r="AD422" s="7" t="n">
        <v>1.89349E-027</v>
      </c>
      <c r="AE422" s="7" t="n">
        <v>2.53211E-017</v>
      </c>
      <c r="AF422" s="7" t="n">
        <v>1.07155E-042</v>
      </c>
      <c r="AG422" s="7" t="n">
        <v>1.28819E-045</v>
      </c>
      <c r="AH422" s="7" t="n">
        <v>1.88714E-022</v>
      </c>
      <c r="AI422" s="7" t="n">
        <v>4.47152E-024</v>
      </c>
      <c r="AJ422" s="7" t="n">
        <v>3.08966E-011</v>
      </c>
      <c r="AK422" s="7" t="n">
        <v>2.40391E-018</v>
      </c>
      <c r="AL422" s="7" t="n">
        <v>9.99477E-008</v>
      </c>
      <c r="AM422" s="7" t="n">
        <v>1.36787E-031</v>
      </c>
      <c r="AN422" s="7" t="n">
        <v>4.48299E-032</v>
      </c>
      <c r="AO422" s="7" t="n">
        <v>5.55541E-044</v>
      </c>
      <c r="AP422" s="7" t="n">
        <v>8.6723E-022</v>
      </c>
      <c r="AQ422" s="7" t="n">
        <v>1.31352E-023</v>
      </c>
      <c r="AR422" s="7" t="n">
        <v>2.62458E-036</v>
      </c>
      <c r="AS422" s="7" t="n">
        <v>1E-055</v>
      </c>
      <c r="AT422" s="7" t="n">
        <v>1.64602E-026</v>
      </c>
      <c r="AU422" s="7" t="n">
        <v>7.73691E-026</v>
      </c>
      <c r="AV422" s="7" t="n">
        <v>9.72945E-023</v>
      </c>
      <c r="AW422" s="7" t="n">
        <v>1.62382E-045</v>
      </c>
      <c r="AX422" s="7" t="n">
        <v>1.10256E-018</v>
      </c>
      <c r="AY422" s="7" t="n">
        <v>1.22275E-030</v>
      </c>
      <c r="AZ422" s="7" t="n">
        <v>4.28635E-041</v>
      </c>
      <c r="BA422" s="7" t="n">
        <v>6.00402E-048</v>
      </c>
      <c r="BB422" s="7" t="n">
        <v>1E-055</v>
      </c>
      <c r="BC422" s="7" t="n">
        <v>9.95295E-055</v>
      </c>
      <c r="BD422" s="7" t="n">
        <v>1.47347E-024</v>
      </c>
      <c r="BE422" s="7" t="n">
        <v>4.95473E-036</v>
      </c>
      <c r="BF422" s="7" t="n">
        <v>602.982</v>
      </c>
    </row>
    <row r="423" customFormat="false" ht="12.75" hidden="false" customHeight="false" outlineLevel="0" collapsed="false">
      <c r="A423" s="7" t="n">
        <v>95866.6</v>
      </c>
      <c r="B423" s="7" t="n">
        <v>7.59913E-006</v>
      </c>
      <c r="C423" s="7" t="n">
        <v>3.92265E-016</v>
      </c>
      <c r="D423" s="7" t="n">
        <v>1.13063E-018</v>
      </c>
      <c r="E423" s="7" t="n">
        <v>6.94777E-007</v>
      </c>
      <c r="F423" s="7" t="n">
        <v>2.54593E-020</v>
      </c>
      <c r="G423" s="7" t="n">
        <v>1.70657E-019</v>
      </c>
      <c r="H423" s="7" t="n">
        <v>6.06135E-009</v>
      </c>
      <c r="I423" s="7" t="n">
        <v>1.209E-014</v>
      </c>
      <c r="J423" s="7" t="n">
        <v>5.28447E-010</v>
      </c>
      <c r="K423" s="7" t="n">
        <v>3.6463E-023</v>
      </c>
      <c r="L423" s="7" t="n">
        <v>1.21068E-014</v>
      </c>
      <c r="M423" s="7" t="n">
        <v>1.21732E-014</v>
      </c>
      <c r="N423" s="7" t="n">
        <v>7.59609E-006</v>
      </c>
      <c r="O423" s="7" t="n">
        <v>7.86195E-017</v>
      </c>
      <c r="P423" s="7" t="n">
        <v>3.01616E-015</v>
      </c>
      <c r="Q423" s="7" t="n">
        <v>8.05501E-033</v>
      </c>
      <c r="R423" s="7" t="n">
        <v>1.75822E-011</v>
      </c>
      <c r="S423" s="7" t="n">
        <v>3.42252E-024</v>
      </c>
      <c r="T423" s="7" t="n">
        <v>1.41599E-010</v>
      </c>
      <c r="U423" s="7" t="n">
        <v>3.33746E-010</v>
      </c>
      <c r="V423" s="7" t="n">
        <v>1.24134E-011</v>
      </c>
      <c r="W423" s="7" t="n">
        <v>9.74275E-019</v>
      </c>
      <c r="X423" s="7" t="n">
        <v>2.95362E-012</v>
      </c>
      <c r="Y423" s="7" t="n">
        <v>2.13424E-011</v>
      </c>
      <c r="Z423" s="7" t="n">
        <v>2.72345E-014</v>
      </c>
      <c r="AA423" s="7" t="n">
        <v>9.98458E-038</v>
      </c>
      <c r="AB423" s="7" t="n">
        <v>7.31428E-020</v>
      </c>
      <c r="AC423" s="7" t="n">
        <v>1.27412E-029</v>
      </c>
      <c r="AD423" s="7" t="n">
        <v>1.89635E-027</v>
      </c>
      <c r="AE423" s="7" t="n">
        <v>2.53403E-017</v>
      </c>
      <c r="AF423" s="7" t="n">
        <v>1.09129E-042</v>
      </c>
      <c r="AG423" s="7" t="n">
        <v>1.30145E-045</v>
      </c>
      <c r="AH423" s="7" t="n">
        <v>1.8891E-022</v>
      </c>
      <c r="AI423" s="7" t="n">
        <v>4.46699E-024</v>
      </c>
      <c r="AJ423" s="7" t="n">
        <v>3.09079E-011</v>
      </c>
      <c r="AK423" s="7" t="n">
        <v>2.40335E-018</v>
      </c>
      <c r="AL423" s="7" t="n">
        <v>9.99477E-008</v>
      </c>
      <c r="AM423" s="7" t="n">
        <v>1.36732E-031</v>
      </c>
      <c r="AN423" s="7" t="n">
        <v>4.4812E-032</v>
      </c>
      <c r="AO423" s="7" t="n">
        <v>5.55506E-044</v>
      </c>
      <c r="AP423" s="7" t="n">
        <v>8.68333E-022</v>
      </c>
      <c r="AQ423" s="7" t="n">
        <v>1.30721E-023</v>
      </c>
      <c r="AR423" s="7" t="n">
        <v>2.62751E-036</v>
      </c>
      <c r="AS423" s="7" t="n">
        <v>1E-055</v>
      </c>
      <c r="AT423" s="7" t="n">
        <v>1.64795E-026</v>
      </c>
      <c r="AU423" s="7" t="n">
        <v>7.73697E-026</v>
      </c>
      <c r="AV423" s="7" t="n">
        <v>9.73E-023</v>
      </c>
      <c r="AW423" s="7" t="n">
        <v>1.62552E-045</v>
      </c>
      <c r="AX423" s="7" t="n">
        <v>1.10323E-018</v>
      </c>
      <c r="AY423" s="7" t="n">
        <v>1.22326E-030</v>
      </c>
      <c r="AZ423" s="7" t="n">
        <v>4.29049E-041</v>
      </c>
      <c r="BA423" s="7" t="n">
        <v>6.00861E-048</v>
      </c>
      <c r="BB423" s="7" t="n">
        <v>1E-055</v>
      </c>
      <c r="BC423" s="7" t="n">
        <v>9.99169E-055</v>
      </c>
      <c r="BD423" s="7" t="n">
        <v>1.48087E-024</v>
      </c>
      <c r="BE423" s="7" t="n">
        <v>5.00944E-036</v>
      </c>
      <c r="BF423" s="7" t="n">
        <v>602.984</v>
      </c>
    </row>
    <row r="424" customFormat="false" ht="12.75" hidden="false" customHeight="false" outlineLevel="0" collapsed="false">
      <c r="A424" s="7" t="n">
        <v>95877</v>
      </c>
      <c r="B424" s="7" t="n">
        <v>7.59913E-006</v>
      </c>
      <c r="C424" s="7" t="n">
        <v>3.9198E-016</v>
      </c>
      <c r="D424" s="7" t="n">
        <v>1.12992E-018</v>
      </c>
      <c r="E424" s="7" t="n">
        <v>6.9477E-007</v>
      </c>
      <c r="F424" s="7" t="n">
        <v>2.54447E-020</v>
      </c>
      <c r="G424" s="7" t="n">
        <v>1.70576E-019</v>
      </c>
      <c r="H424" s="7" t="n">
        <v>6.07454E-009</v>
      </c>
      <c r="I424" s="7" t="n">
        <v>1.19061E-014</v>
      </c>
      <c r="J424" s="7" t="n">
        <v>5.27789E-010</v>
      </c>
      <c r="K424" s="7" t="n">
        <v>3.64479E-023</v>
      </c>
      <c r="L424" s="7" t="n">
        <v>1.20976E-014</v>
      </c>
      <c r="M424" s="7" t="n">
        <v>1.21639E-014</v>
      </c>
      <c r="N424" s="7" t="n">
        <v>7.59608E-006</v>
      </c>
      <c r="O424" s="7" t="n">
        <v>7.77791E-017</v>
      </c>
      <c r="P424" s="7" t="n">
        <v>3.02336E-015</v>
      </c>
      <c r="Q424" s="7" t="n">
        <v>8.04582E-033</v>
      </c>
      <c r="R424" s="7" t="n">
        <v>1.78443E-011</v>
      </c>
      <c r="S424" s="7" t="n">
        <v>3.47099E-024</v>
      </c>
      <c r="T424" s="7" t="n">
        <v>1.41636E-010</v>
      </c>
      <c r="U424" s="7" t="n">
        <v>3.3516E-010</v>
      </c>
      <c r="V424" s="7" t="n">
        <v>1.24127E-011</v>
      </c>
      <c r="W424" s="7" t="n">
        <v>9.60644E-019</v>
      </c>
      <c r="X424" s="7" t="n">
        <v>2.95465E-012</v>
      </c>
      <c r="Y424" s="7" t="n">
        <v>2.13444E-011</v>
      </c>
      <c r="Z424" s="7" t="n">
        <v>2.72396E-014</v>
      </c>
      <c r="AA424" s="7" t="n">
        <v>1.02344E-037</v>
      </c>
      <c r="AB424" s="7" t="n">
        <v>7.50017E-020</v>
      </c>
      <c r="AC424" s="7" t="n">
        <v>1.27601E-029</v>
      </c>
      <c r="AD424" s="7" t="n">
        <v>1.90459E-027</v>
      </c>
      <c r="AE424" s="7" t="n">
        <v>2.53955E-017</v>
      </c>
      <c r="AF424" s="7" t="n">
        <v>1.14982E-042</v>
      </c>
      <c r="AG424" s="7" t="n">
        <v>1.33992E-045</v>
      </c>
      <c r="AH424" s="7" t="n">
        <v>1.89474E-022</v>
      </c>
      <c r="AI424" s="7" t="n">
        <v>4.45445E-024</v>
      </c>
      <c r="AJ424" s="7" t="n">
        <v>3.09402E-011</v>
      </c>
      <c r="AK424" s="7" t="n">
        <v>2.40178E-018</v>
      </c>
      <c r="AL424" s="7" t="n">
        <v>9.99477E-008</v>
      </c>
      <c r="AM424" s="7" t="n">
        <v>1.36576E-031</v>
      </c>
      <c r="AN424" s="7" t="n">
        <v>4.47612E-032</v>
      </c>
      <c r="AO424" s="7" t="n">
        <v>5.55411E-044</v>
      </c>
      <c r="AP424" s="7" t="n">
        <v>8.71497E-022</v>
      </c>
      <c r="AQ424" s="7" t="n">
        <v>1.28963E-023</v>
      </c>
      <c r="AR424" s="7" t="n">
        <v>2.6359E-036</v>
      </c>
      <c r="AS424" s="7" t="n">
        <v>1E-055</v>
      </c>
      <c r="AT424" s="7" t="n">
        <v>1.65347E-026</v>
      </c>
      <c r="AU424" s="7" t="n">
        <v>7.73725E-026</v>
      </c>
      <c r="AV424" s="7" t="n">
        <v>9.73157E-023</v>
      </c>
      <c r="AW424" s="7" t="n">
        <v>1.6304E-045</v>
      </c>
      <c r="AX424" s="7" t="n">
        <v>1.10514E-018</v>
      </c>
      <c r="AY424" s="7" t="n">
        <v>1.22473E-030</v>
      </c>
      <c r="AZ424" s="7" t="n">
        <v>4.30236E-041</v>
      </c>
      <c r="BA424" s="7" t="n">
        <v>6.02179E-048</v>
      </c>
      <c r="BB424" s="7" t="n">
        <v>1E-055</v>
      </c>
      <c r="BC424" s="7" t="n">
        <v>1.01032E-054</v>
      </c>
      <c r="BD424" s="7" t="n">
        <v>1.50188E-024</v>
      </c>
      <c r="BE424" s="7" t="n">
        <v>5.16806E-036</v>
      </c>
      <c r="BF424" s="7" t="n">
        <v>602.989</v>
      </c>
    </row>
    <row r="425" customFormat="false" ht="12.75" hidden="false" customHeight="false" outlineLevel="0" collapsed="false">
      <c r="A425" s="7" t="n">
        <v>95885.1</v>
      </c>
      <c r="B425" s="7" t="n">
        <v>7.59912E-006</v>
      </c>
      <c r="C425" s="7" t="n">
        <v>3.91762E-016</v>
      </c>
      <c r="D425" s="7" t="n">
        <v>1.12937E-018</v>
      </c>
      <c r="E425" s="7" t="n">
        <v>6.94764E-007</v>
      </c>
      <c r="F425" s="7" t="n">
        <v>2.54334E-020</v>
      </c>
      <c r="G425" s="7" t="n">
        <v>1.70513E-019</v>
      </c>
      <c r="H425" s="7" t="n">
        <v>6.08476E-009</v>
      </c>
      <c r="I425" s="7" t="n">
        <v>1.17685E-014</v>
      </c>
      <c r="J425" s="7" t="n">
        <v>5.27278E-010</v>
      </c>
      <c r="K425" s="7" t="n">
        <v>3.6436E-023</v>
      </c>
      <c r="L425" s="7" t="n">
        <v>1.20906E-014</v>
      </c>
      <c r="M425" s="7" t="n">
        <v>1.21568E-014</v>
      </c>
      <c r="N425" s="7" t="n">
        <v>7.59607E-006</v>
      </c>
      <c r="O425" s="7" t="n">
        <v>7.71517E-017</v>
      </c>
      <c r="P425" s="7" t="n">
        <v>3.02891E-015</v>
      </c>
      <c r="Q425" s="7" t="n">
        <v>8.03874E-033</v>
      </c>
      <c r="R425" s="7" t="n">
        <v>1.80456E-011</v>
      </c>
      <c r="S425" s="7" t="n">
        <v>3.50817E-024</v>
      </c>
      <c r="T425" s="7" t="n">
        <v>1.41663E-010</v>
      </c>
      <c r="U425" s="7" t="n">
        <v>3.36257E-010</v>
      </c>
      <c r="V425" s="7" t="n">
        <v>1.24122E-011</v>
      </c>
      <c r="W425" s="7" t="n">
        <v>9.50431E-019</v>
      </c>
      <c r="X425" s="7" t="n">
        <v>2.95544E-012</v>
      </c>
      <c r="Y425" s="7" t="n">
        <v>2.13458E-011</v>
      </c>
      <c r="Z425" s="7" t="n">
        <v>2.72435E-014</v>
      </c>
      <c r="AA425" s="7" t="n">
        <v>1.04306E-037</v>
      </c>
      <c r="AB425" s="7" t="n">
        <v>7.64617E-020</v>
      </c>
      <c r="AC425" s="7" t="n">
        <v>1.27748E-029</v>
      </c>
      <c r="AD425" s="7" t="n">
        <v>1.91101E-027</v>
      </c>
      <c r="AE425" s="7" t="n">
        <v>2.54382E-017</v>
      </c>
      <c r="AF425" s="7" t="n">
        <v>1.19726E-042</v>
      </c>
      <c r="AG425" s="7" t="n">
        <v>1.37028E-045</v>
      </c>
      <c r="AH425" s="7" t="n">
        <v>1.89913E-022</v>
      </c>
      <c r="AI425" s="7" t="n">
        <v>4.44516E-024</v>
      </c>
      <c r="AJ425" s="7" t="n">
        <v>3.09652E-011</v>
      </c>
      <c r="AK425" s="7" t="n">
        <v>2.40057E-018</v>
      </c>
      <c r="AL425" s="7" t="n">
        <v>9.99477E-008</v>
      </c>
      <c r="AM425" s="7" t="n">
        <v>1.36456E-031</v>
      </c>
      <c r="AN425" s="7" t="n">
        <v>4.47224E-032</v>
      </c>
      <c r="AO425" s="7" t="n">
        <v>5.55343E-044</v>
      </c>
      <c r="AP425" s="7" t="n">
        <v>8.73953E-022</v>
      </c>
      <c r="AQ425" s="7" t="n">
        <v>1.27649E-023</v>
      </c>
      <c r="AR425" s="7" t="n">
        <v>2.64243E-036</v>
      </c>
      <c r="AS425" s="7" t="n">
        <v>1E-055</v>
      </c>
      <c r="AT425" s="7" t="n">
        <v>1.65775E-026</v>
      </c>
      <c r="AU425" s="7" t="n">
        <v>7.73759E-026</v>
      </c>
      <c r="AV425" s="7" t="n">
        <v>9.73279E-023</v>
      </c>
      <c r="AW425" s="7" t="n">
        <v>1.63418E-045</v>
      </c>
      <c r="AX425" s="7" t="n">
        <v>1.10662E-018</v>
      </c>
      <c r="AY425" s="7" t="n">
        <v>1.22588E-030</v>
      </c>
      <c r="AZ425" s="7" t="n">
        <v>4.31158E-041</v>
      </c>
      <c r="BA425" s="7" t="n">
        <v>6.03203E-048</v>
      </c>
      <c r="BB425" s="7" t="n">
        <v>1E-055</v>
      </c>
      <c r="BC425" s="7" t="n">
        <v>1.01901E-054</v>
      </c>
      <c r="BD425" s="7" t="n">
        <v>1.518E-024</v>
      </c>
      <c r="BE425" s="7" t="n">
        <v>5.29302E-036</v>
      </c>
      <c r="BF425" s="7" t="n">
        <v>602.994</v>
      </c>
    </row>
    <row r="426" customFormat="false" ht="12.75" hidden="false" customHeight="false" outlineLevel="0" collapsed="false">
      <c r="A426" s="7" t="n">
        <v>95891.5</v>
      </c>
      <c r="B426" s="7" t="n">
        <v>7.59912E-006</v>
      </c>
      <c r="C426" s="7" t="n">
        <v>3.91591E-016</v>
      </c>
      <c r="D426" s="7" t="n">
        <v>1.12895E-018</v>
      </c>
      <c r="E426" s="7" t="n">
        <v>6.9476E-007</v>
      </c>
      <c r="F426" s="7" t="n">
        <v>2.54247E-020</v>
      </c>
      <c r="G426" s="7" t="n">
        <v>1.70464E-019</v>
      </c>
      <c r="H426" s="7" t="n">
        <v>6.09285E-009</v>
      </c>
      <c r="I426" s="7" t="n">
        <v>1.16627E-014</v>
      </c>
      <c r="J426" s="7" t="n">
        <v>5.26875E-010</v>
      </c>
      <c r="K426" s="7" t="n">
        <v>3.64266E-023</v>
      </c>
      <c r="L426" s="7" t="n">
        <v>1.20851E-014</v>
      </c>
      <c r="M426" s="7" t="n">
        <v>1.21512E-014</v>
      </c>
      <c r="N426" s="7" t="n">
        <v>7.59607E-006</v>
      </c>
      <c r="O426" s="7" t="n">
        <v>7.66702E-017</v>
      </c>
      <c r="P426" s="7" t="n">
        <v>3.03328E-015</v>
      </c>
      <c r="Q426" s="7" t="n">
        <v>8.03318E-033</v>
      </c>
      <c r="R426" s="7" t="n">
        <v>1.82036E-011</v>
      </c>
      <c r="S426" s="7" t="n">
        <v>3.53731E-024</v>
      </c>
      <c r="T426" s="7" t="n">
        <v>1.41684E-010</v>
      </c>
      <c r="U426" s="7" t="n">
        <v>3.37124E-010</v>
      </c>
      <c r="V426" s="7" t="n">
        <v>1.24117E-011</v>
      </c>
      <c r="W426" s="7" t="n">
        <v>9.42571E-019</v>
      </c>
      <c r="X426" s="7" t="n">
        <v>2.95606E-012</v>
      </c>
      <c r="Y426" s="7" t="n">
        <v>2.1347E-011</v>
      </c>
      <c r="Z426" s="7" t="n">
        <v>2.72467E-014</v>
      </c>
      <c r="AA426" s="7" t="n">
        <v>1.05872E-037</v>
      </c>
      <c r="AB426" s="7" t="n">
        <v>7.76272E-020</v>
      </c>
      <c r="AC426" s="7" t="n">
        <v>1.27865E-029</v>
      </c>
      <c r="AD426" s="7" t="n">
        <v>1.91609E-027</v>
      </c>
      <c r="AE426" s="7" t="n">
        <v>2.54721E-017</v>
      </c>
      <c r="AF426" s="7" t="n">
        <v>1.23606E-042</v>
      </c>
      <c r="AG426" s="7" t="n">
        <v>1.39459E-045</v>
      </c>
      <c r="AH426" s="7" t="n">
        <v>1.90261E-022</v>
      </c>
      <c r="AI426" s="7" t="n">
        <v>4.43806E-024</v>
      </c>
      <c r="AJ426" s="7" t="n">
        <v>3.0985E-011</v>
      </c>
      <c r="AK426" s="7" t="n">
        <v>2.39963E-018</v>
      </c>
      <c r="AL426" s="7" t="n">
        <v>9.99476E-008</v>
      </c>
      <c r="AM426" s="7" t="n">
        <v>1.36362E-031</v>
      </c>
      <c r="AN426" s="7" t="n">
        <v>4.4692E-032</v>
      </c>
      <c r="AO426" s="7" t="n">
        <v>5.55293E-044</v>
      </c>
      <c r="AP426" s="7" t="n">
        <v>8.75896E-022</v>
      </c>
      <c r="AQ426" s="7" t="n">
        <v>1.26638E-023</v>
      </c>
      <c r="AR426" s="7" t="n">
        <v>2.6476E-036</v>
      </c>
      <c r="AS426" s="7" t="n">
        <v>1E-055</v>
      </c>
      <c r="AT426" s="7" t="n">
        <v>1.66113E-026</v>
      </c>
      <c r="AU426" s="7" t="n">
        <v>7.73793E-026</v>
      </c>
      <c r="AV426" s="7" t="n">
        <v>9.73375E-023</v>
      </c>
      <c r="AW426" s="7" t="n">
        <v>1.63717E-045</v>
      </c>
      <c r="AX426" s="7" t="n">
        <v>1.10779E-018</v>
      </c>
      <c r="AY426" s="7" t="n">
        <v>1.22679E-030</v>
      </c>
      <c r="AZ426" s="7" t="n">
        <v>4.31887E-041</v>
      </c>
      <c r="BA426" s="7" t="n">
        <v>6.04014E-048</v>
      </c>
      <c r="BB426" s="7" t="n">
        <v>1E-055</v>
      </c>
      <c r="BC426" s="7" t="n">
        <v>1.02592E-054</v>
      </c>
      <c r="BD426" s="7" t="n">
        <v>1.53063E-024</v>
      </c>
      <c r="BE426" s="7" t="n">
        <v>5.393E-036</v>
      </c>
      <c r="BF426" s="7" t="n">
        <v>602.997</v>
      </c>
    </row>
    <row r="427" customFormat="false" ht="12.75" hidden="false" customHeight="false" outlineLevel="0" collapsed="false">
      <c r="A427" s="7" t="n">
        <v>95896.6</v>
      </c>
      <c r="B427" s="7" t="n">
        <v>7.59912E-006</v>
      </c>
      <c r="C427" s="7" t="n">
        <v>3.91454E-016</v>
      </c>
      <c r="D427" s="7" t="n">
        <v>1.1286E-018</v>
      </c>
      <c r="E427" s="7" t="n">
        <v>6.94757E-007</v>
      </c>
      <c r="F427" s="7" t="n">
        <v>2.54176E-020</v>
      </c>
      <c r="G427" s="7" t="n">
        <v>1.70424E-019</v>
      </c>
      <c r="H427" s="7" t="n">
        <v>6.0994E-009</v>
      </c>
      <c r="I427" s="7" t="n">
        <v>1.15788E-014</v>
      </c>
      <c r="J427" s="7" t="n">
        <v>5.26548E-010</v>
      </c>
      <c r="K427" s="7" t="n">
        <v>3.6419E-023</v>
      </c>
      <c r="L427" s="7" t="n">
        <v>1.20807E-014</v>
      </c>
      <c r="M427" s="7" t="n">
        <v>1.21467E-014</v>
      </c>
      <c r="N427" s="7" t="n">
        <v>7.59607E-006</v>
      </c>
      <c r="O427" s="7" t="n">
        <v>7.6289E-017</v>
      </c>
      <c r="P427" s="7" t="n">
        <v>3.03681E-015</v>
      </c>
      <c r="Q427" s="7" t="n">
        <v>8.02868E-033</v>
      </c>
      <c r="R427" s="7" t="n">
        <v>1.83308E-011</v>
      </c>
      <c r="S427" s="7" t="n">
        <v>3.56077E-024</v>
      </c>
      <c r="T427" s="7" t="n">
        <v>1.41701E-010</v>
      </c>
      <c r="U427" s="7" t="n">
        <v>3.37827E-010</v>
      </c>
      <c r="V427" s="7" t="n">
        <v>1.24114E-011</v>
      </c>
      <c r="W427" s="7" t="n">
        <v>9.36332E-019</v>
      </c>
      <c r="X427" s="7" t="n">
        <v>2.95656E-012</v>
      </c>
      <c r="Y427" s="7" t="n">
        <v>2.1348E-011</v>
      </c>
      <c r="Z427" s="7" t="n">
        <v>2.72492E-014</v>
      </c>
      <c r="AA427" s="7" t="n">
        <v>1.07151E-037</v>
      </c>
      <c r="AB427" s="7" t="n">
        <v>7.85794E-020</v>
      </c>
      <c r="AC427" s="7" t="n">
        <v>1.27959E-029</v>
      </c>
      <c r="AD427" s="7" t="n">
        <v>1.92023E-027</v>
      </c>
      <c r="AE427" s="7" t="n">
        <v>2.54994E-017</v>
      </c>
      <c r="AF427" s="7" t="n">
        <v>1.2684E-042</v>
      </c>
      <c r="AG427" s="7" t="n">
        <v>1.41451E-045</v>
      </c>
      <c r="AH427" s="7" t="n">
        <v>1.90544E-022</v>
      </c>
      <c r="AI427" s="7" t="n">
        <v>4.43247E-024</v>
      </c>
      <c r="AJ427" s="7" t="n">
        <v>3.10011E-011</v>
      </c>
      <c r="AK427" s="7" t="n">
        <v>2.39888E-018</v>
      </c>
      <c r="AL427" s="7" t="n">
        <v>9.99476E-008</v>
      </c>
      <c r="AM427" s="7" t="n">
        <v>1.36287E-031</v>
      </c>
      <c r="AN427" s="7" t="n">
        <v>4.46675E-032</v>
      </c>
      <c r="AO427" s="7" t="n">
        <v>5.55255E-044</v>
      </c>
      <c r="AP427" s="7" t="n">
        <v>8.77473E-022</v>
      </c>
      <c r="AQ427" s="7" t="n">
        <v>1.25836E-023</v>
      </c>
      <c r="AR427" s="7" t="n">
        <v>2.65179E-036</v>
      </c>
      <c r="AS427" s="7" t="n">
        <v>1E-055</v>
      </c>
      <c r="AT427" s="7" t="n">
        <v>1.66387E-026</v>
      </c>
      <c r="AU427" s="7" t="n">
        <v>7.73825E-026</v>
      </c>
      <c r="AV427" s="7" t="n">
        <v>9.73453E-023</v>
      </c>
      <c r="AW427" s="7" t="n">
        <v>1.63959E-045</v>
      </c>
      <c r="AX427" s="7" t="n">
        <v>1.10873E-018</v>
      </c>
      <c r="AY427" s="7" t="n">
        <v>1.22752E-030</v>
      </c>
      <c r="AZ427" s="7" t="n">
        <v>4.32478E-041</v>
      </c>
      <c r="BA427" s="7" t="n">
        <v>6.04673E-048</v>
      </c>
      <c r="BB427" s="7" t="n">
        <v>1E-055</v>
      </c>
      <c r="BC427" s="7" t="n">
        <v>1.03153E-054</v>
      </c>
      <c r="BD427" s="7" t="n">
        <v>1.54081E-024</v>
      </c>
      <c r="BE427" s="7" t="n">
        <v>5.47482E-036</v>
      </c>
      <c r="BF427" s="7" t="n">
        <v>603</v>
      </c>
    </row>
    <row r="428" customFormat="false" ht="12.75" hidden="false" customHeight="false" outlineLevel="0" collapsed="false">
      <c r="A428" s="7" t="n">
        <v>95915.1</v>
      </c>
      <c r="B428" s="7" t="n">
        <v>7.59911E-006</v>
      </c>
      <c r="C428" s="7" t="n">
        <v>3.90972E-016</v>
      </c>
      <c r="D428" s="7" t="n">
        <v>1.1274E-018</v>
      </c>
      <c r="E428" s="7" t="n">
        <v>6.94745E-007</v>
      </c>
      <c r="F428" s="7" t="n">
        <v>2.53931E-020</v>
      </c>
      <c r="G428" s="7" t="n">
        <v>1.70285E-019</v>
      </c>
      <c r="H428" s="7" t="n">
        <v>6.12275E-009</v>
      </c>
      <c r="I428" s="7" t="n">
        <v>1.12928E-014</v>
      </c>
      <c r="J428" s="7" t="n">
        <v>5.25386E-010</v>
      </c>
      <c r="K428" s="7" t="n">
        <v>3.63917E-023</v>
      </c>
      <c r="L428" s="7" t="n">
        <v>1.20652E-014</v>
      </c>
      <c r="M428" s="7" t="n">
        <v>1.2131E-014</v>
      </c>
      <c r="N428" s="7" t="n">
        <v>7.59605E-006</v>
      </c>
      <c r="O428" s="7" t="n">
        <v>7.49947E-017</v>
      </c>
      <c r="P428" s="7" t="n">
        <v>3.04927E-015</v>
      </c>
      <c r="Q428" s="7" t="n">
        <v>8.01281E-033</v>
      </c>
      <c r="R428" s="7" t="n">
        <v>1.87782E-011</v>
      </c>
      <c r="S428" s="7" t="n">
        <v>3.64313E-024</v>
      </c>
      <c r="T428" s="7" t="n">
        <v>1.41757E-010</v>
      </c>
      <c r="U428" s="7" t="n">
        <v>3.40329E-010</v>
      </c>
      <c r="V428" s="7" t="n">
        <v>1.24099E-011</v>
      </c>
      <c r="W428" s="7" t="n">
        <v>9.15042E-019</v>
      </c>
      <c r="X428" s="7" t="n">
        <v>2.95829E-012</v>
      </c>
      <c r="Y428" s="7" t="n">
        <v>2.13513E-011</v>
      </c>
      <c r="Z428" s="7" t="n">
        <v>2.72582E-014</v>
      </c>
      <c r="AA428" s="7" t="n">
        <v>1.11773E-037</v>
      </c>
      <c r="AB428" s="7" t="n">
        <v>8.20225E-020</v>
      </c>
      <c r="AC428" s="7" t="n">
        <v>1.28298E-029</v>
      </c>
      <c r="AD428" s="7" t="n">
        <v>1.93505E-027</v>
      </c>
      <c r="AE428" s="7" t="n">
        <v>2.5597E-017</v>
      </c>
      <c r="AF428" s="7" t="n">
        <v>1.39008E-042</v>
      </c>
      <c r="AG428" s="7" t="n">
        <v>1.48693E-045</v>
      </c>
      <c r="AH428" s="7" t="n">
        <v>1.91556E-022</v>
      </c>
      <c r="AI428" s="7" t="n">
        <v>4.41366E-024</v>
      </c>
      <c r="AJ428" s="7" t="n">
        <v>3.10582E-011</v>
      </c>
      <c r="AK428" s="7" t="n">
        <v>2.39624E-018</v>
      </c>
      <c r="AL428" s="7" t="n">
        <v>9.99476E-008</v>
      </c>
      <c r="AM428" s="7" t="n">
        <v>1.36023E-031</v>
      </c>
      <c r="AN428" s="7" t="n">
        <v>4.45818E-032</v>
      </c>
      <c r="AO428" s="7" t="n">
        <v>5.55136E-044</v>
      </c>
      <c r="AP428" s="7" t="n">
        <v>8.83099E-022</v>
      </c>
      <c r="AQ428" s="7" t="n">
        <v>1.23107E-023</v>
      </c>
      <c r="AR428" s="7" t="n">
        <v>2.66677E-036</v>
      </c>
      <c r="AS428" s="7" t="n">
        <v>1E-055</v>
      </c>
      <c r="AT428" s="7" t="n">
        <v>1.67362E-026</v>
      </c>
      <c r="AU428" s="7" t="n">
        <v>7.73972E-026</v>
      </c>
      <c r="AV428" s="7" t="n">
        <v>9.7373E-023</v>
      </c>
      <c r="AW428" s="7" t="n">
        <v>1.64822E-045</v>
      </c>
      <c r="AX428" s="7" t="n">
        <v>1.1121E-018</v>
      </c>
      <c r="AY428" s="7" t="n">
        <v>1.23015E-030</v>
      </c>
      <c r="AZ428" s="7" t="n">
        <v>4.34587E-041</v>
      </c>
      <c r="BA428" s="7" t="n">
        <v>6.07027E-048</v>
      </c>
      <c r="BB428" s="7" t="n">
        <v>1E-055</v>
      </c>
      <c r="BC428" s="7" t="n">
        <v>1.05169E-054</v>
      </c>
      <c r="BD428" s="7" t="n">
        <v>1.57653E-024</v>
      </c>
      <c r="BE428" s="7" t="n">
        <v>5.7718E-036</v>
      </c>
      <c r="BF428" s="7" t="n">
        <v>603.01</v>
      </c>
    </row>
    <row r="429" customFormat="false" ht="12.75" hidden="false" customHeight="false" outlineLevel="0" collapsed="false">
      <c r="A429" s="7" t="n">
        <v>95927.5</v>
      </c>
      <c r="B429" s="7" t="n">
        <v>7.59911E-006</v>
      </c>
      <c r="C429" s="7" t="n">
        <v>3.90654E-016</v>
      </c>
      <c r="D429" s="7" t="n">
        <v>1.12661E-018</v>
      </c>
      <c r="E429" s="7" t="n">
        <v>6.94737E-007</v>
      </c>
      <c r="F429" s="7" t="n">
        <v>2.53769E-020</v>
      </c>
      <c r="G429" s="7" t="n">
        <v>1.70192E-019</v>
      </c>
      <c r="H429" s="7" t="n">
        <v>6.13848E-009</v>
      </c>
      <c r="I429" s="7" t="n">
        <v>1.11108E-014</v>
      </c>
      <c r="J429" s="7" t="n">
        <v>5.24604E-010</v>
      </c>
      <c r="K429" s="7" t="n">
        <v>3.63733E-023</v>
      </c>
      <c r="L429" s="7" t="n">
        <v>1.2055E-014</v>
      </c>
      <c r="M429" s="7" t="n">
        <v>1.21207E-014</v>
      </c>
      <c r="N429" s="7" t="n">
        <v>7.59605E-006</v>
      </c>
      <c r="O429" s="7" t="n">
        <v>7.41759E-017</v>
      </c>
      <c r="P429" s="7" t="n">
        <v>3.05758E-015</v>
      </c>
      <c r="Q429" s="7" t="n">
        <v>8.00225E-033</v>
      </c>
      <c r="R429" s="7" t="n">
        <v>1.90744E-011</v>
      </c>
      <c r="S429" s="7" t="n">
        <v>3.69754E-024</v>
      </c>
      <c r="T429" s="7" t="n">
        <v>1.41792E-010</v>
      </c>
      <c r="U429" s="7" t="n">
        <v>3.42013E-010</v>
      </c>
      <c r="V429" s="7" t="n">
        <v>1.24089E-011</v>
      </c>
      <c r="W429" s="7" t="n">
        <v>9.01476E-019</v>
      </c>
      <c r="X429" s="7" t="n">
        <v>2.95944E-012</v>
      </c>
      <c r="Y429" s="7" t="n">
        <v>2.13536E-011</v>
      </c>
      <c r="Z429" s="7" t="n">
        <v>2.72642E-014</v>
      </c>
      <c r="AA429" s="7" t="n">
        <v>1.14945E-037</v>
      </c>
      <c r="AB429" s="7" t="n">
        <v>8.43867E-020</v>
      </c>
      <c r="AC429" s="7" t="n">
        <v>1.28528E-029</v>
      </c>
      <c r="AD429" s="7" t="n">
        <v>1.9451E-027</v>
      </c>
      <c r="AE429" s="7" t="n">
        <v>2.56627E-017</v>
      </c>
      <c r="AF429" s="7" t="n">
        <v>1.47805E-042</v>
      </c>
      <c r="AG429" s="7" t="n">
        <v>1.53702E-045</v>
      </c>
      <c r="AH429" s="7" t="n">
        <v>1.92242E-022</v>
      </c>
      <c r="AI429" s="7" t="n">
        <v>4.4019E-024</v>
      </c>
      <c r="AJ429" s="7" t="n">
        <v>3.10967E-011</v>
      </c>
      <c r="AK429" s="7" t="n">
        <v>2.39451E-018</v>
      </c>
      <c r="AL429" s="7" t="n">
        <v>9.99475E-008</v>
      </c>
      <c r="AM429" s="7" t="n">
        <v>1.35849E-031</v>
      </c>
      <c r="AN429" s="7" t="n">
        <v>4.45253E-032</v>
      </c>
      <c r="AO429" s="7" t="n">
        <v>5.55072E-044</v>
      </c>
      <c r="AP429" s="7" t="n">
        <v>8.86895E-022</v>
      </c>
      <c r="AQ429" s="7" t="n">
        <v>1.21372E-023</v>
      </c>
      <c r="AR429" s="7" t="n">
        <v>2.67689E-036</v>
      </c>
      <c r="AS429" s="7" t="n">
        <v>1E-055</v>
      </c>
      <c r="AT429" s="7" t="n">
        <v>1.68018E-026</v>
      </c>
      <c r="AU429" s="7" t="n">
        <v>7.74098E-026</v>
      </c>
      <c r="AV429" s="7" t="n">
        <v>9.73916E-023</v>
      </c>
      <c r="AW429" s="7" t="n">
        <v>1.65403E-045</v>
      </c>
      <c r="AX429" s="7" t="n">
        <v>1.11437E-018</v>
      </c>
      <c r="AY429" s="7" t="n">
        <v>1.23192E-030</v>
      </c>
      <c r="AZ429" s="7" t="n">
        <v>4.36011E-041</v>
      </c>
      <c r="BA429" s="7" t="n">
        <v>6.08619E-048</v>
      </c>
      <c r="BB429" s="7" t="n">
        <v>1E-055</v>
      </c>
      <c r="BC429" s="7" t="n">
        <v>1.06539E-054</v>
      </c>
      <c r="BD429" s="7" t="n">
        <v>1.60013E-024</v>
      </c>
      <c r="BE429" s="7" t="n">
        <v>5.97671E-036</v>
      </c>
      <c r="BF429" s="7" t="n">
        <v>603.017</v>
      </c>
    </row>
    <row r="430" customFormat="false" ht="12.75" hidden="false" customHeight="false" outlineLevel="0" collapsed="false">
      <c r="A430" s="7" t="n">
        <v>95937.4</v>
      </c>
      <c r="B430" s="7" t="n">
        <v>7.59911E-006</v>
      </c>
      <c r="C430" s="7" t="n">
        <v>3.90407E-016</v>
      </c>
      <c r="D430" s="7" t="n">
        <v>1.12599E-018</v>
      </c>
      <c r="E430" s="7" t="n">
        <v>6.9473E-007</v>
      </c>
      <c r="F430" s="7" t="n">
        <v>2.53644E-020</v>
      </c>
      <c r="G430" s="7" t="n">
        <v>1.7012E-019</v>
      </c>
      <c r="H430" s="7" t="n">
        <v>6.15092E-009</v>
      </c>
      <c r="I430" s="7" t="n">
        <v>1.09727E-014</v>
      </c>
      <c r="J430" s="7" t="n">
        <v>5.23986E-010</v>
      </c>
      <c r="K430" s="7" t="n">
        <v>3.63587E-023</v>
      </c>
      <c r="L430" s="7" t="n">
        <v>1.20471E-014</v>
      </c>
      <c r="M430" s="7" t="n">
        <v>1.21126E-014</v>
      </c>
      <c r="N430" s="7" t="n">
        <v>7.59604E-006</v>
      </c>
      <c r="O430" s="7" t="n">
        <v>7.35568E-017</v>
      </c>
      <c r="P430" s="7" t="n">
        <v>3.06409E-015</v>
      </c>
      <c r="Q430" s="7" t="n">
        <v>7.99399E-033</v>
      </c>
      <c r="R430" s="7" t="n">
        <v>1.93056E-011</v>
      </c>
      <c r="S430" s="7" t="n">
        <v>3.73996E-024</v>
      </c>
      <c r="T430" s="7" t="n">
        <v>1.41818E-010</v>
      </c>
      <c r="U430" s="7" t="n">
        <v>3.43344E-010</v>
      </c>
      <c r="V430" s="7" t="n">
        <v>1.24081E-011</v>
      </c>
      <c r="W430" s="7" t="n">
        <v>8.91164E-019</v>
      </c>
      <c r="X430" s="7" t="n">
        <v>2.96033E-012</v>
      </c>
      <c r="Y430" s="7" t="n">
        <v>2.13554E-011</v>
      </c>
      <c r="Z430" s="7" t="n">
        <v>2.7269E-014</v>
      </c>
      <c r="AA430" s="7" t="n">
        <v>1.17487E-037</v>
      </c>
      <c r="AB430" s="7" t="n">
        <v>8.62813E-020</v>
      </c>
      <c r="AC430" s="7" t="n">
        <v>1.2871E-029</v>
      </c>
      <c r="AD430" s="7" t="n">
        <v>1.95309E-027</v>
      </c>
      <c r="AE430" s="7" t="n">
        <v>2.57146E-017</v>
      </c>
      <c r="AF430" s="7" t="n">
        <v>1.55119E-042</v>
      </c>
      <c r="AG430" s="7" t="n">
        <v>1.57738E-045</v>
      </c>
      <c r="AH430" s="7" t="n">
        <v>1.92787E-022</v>
      </c>
      <c r="AI430" s="7" t="n">
        <v>4.3931E-024</v>
      </c>
      <c r="AJ430" s="7" t="n">
        <v>3.11271E-011</v>
      </c>
      <c r="AK430" s="7" t="n">
        <v>2.39316E-018</v>
      </c>
      <c r="AL430" s="7" t="n">
        <v>9.99475E-008</v>
      </c>
      <c r="AM430" s="7" t="n">
        <v>1.35714E-031</v>
      </c>
      <c r="AN430" s="7" t="n">
        <v>4.44813E-032</v>
      </c>
      <c r="AO430" s="7" t="n">
        <v>5.55029E-044</v>
      </c>
      <c r="AP430" s="7" t="n">
        <v>8.89901E-022</v>
      </c>
      <c r="AQ430" s="7" t="n">
        <v>1.20055E-023</v>
      </c>
      <c r="AR430" s="7" t="n">
        <v>2.68491E-036</v>
      </c>
      <c r="AS430" s="7" t="n">
        <v>1E-055</v>
      </c>
      <c r="AT430" s="7" t="n">
        <v>1.68537E-026</v>
      </c>
      <c r="AU430" s="7" t="n">
        <v>7.74213E-026</v>
      </c>
      <c r="AV430" s="7" t="n">
        <v>9.74063E-023</v>
      </c>
      <c r="AW430" s="7" t="n">
        <v>1.65864E-045</v>
      </c>
      <c r="AX430" s="7" t="n">
        <v>1.11615E-018</v>
      </c>
      <c r="AY430" s="7" t="n">
        <v>1.23332E-030</v>
      </c>
      <c r="AZ430" s="7" t="n">
        <v>4.37139E-041</v>
      </c>
      <c r="BA430" s="7" t="n">
        <v>6.09883E-048</v>
      </c>
      <c r="BB430" s="7" t="n">
        <v>1E-055</v>
      </c>
      <c r="BC430" s="7" t="n">
        <v>1.0763E-054</v>
      </c>
      <c r="BD430" s="7" t="n">
        <v>1.61853E-024</v>
      </c>
      <c r="BE430" s="7" t="n">
        <v>6.14148E-036</v>
      </c>
      <c r="BF430" s="7" t="n">
        <v>603.022</v>
      </c>
    </row>
    <row r="431" customFormat="false" ht="12.75" hidden="false" customHeight="false" outlineLevel="0" collapsed="false">
      <c r="A431" s="7" t="n">
        <v>95972.1</v>
      </c>
      <c r="B431" s="7" t="n">
        <v>7.59909E-006</v>
      </c>
      <c r="C431" s="7" t="n">
        <v>3.8956E-016</v>
      </c>
      <c r="D431" s="7" t="n">
        <v>1.12389E-018</v>
      </c>
      <c r="E431" s="7" t="n">
        <v>6.94707E-007</v>
      </c>
      <c r="F431" s="7" t="n">
        <v>2.53218E-020</v>
      </c>
      <c r="G431" s="7" t="n">
        <v>1.6987E-019</v>
      </c>
      <c r="H431" s="7" t="n">
        <v>6.19481E-009</v>
      </c>
      <c r="I431" s="7" t="n">
        <v>1.0522E-014</v>
      </c>
      <c r="J431" s="7" t="n">
        <v>5.21811E-010</v>
      </c>
      <c r="K431" s="7" t="n">
        <v>3.63073E-023</v>
      </c>
      <c r="L431" s="7" t="n">
        <v>1.20199E-014</v>
      </c>
      <c r="M431" s="7" t="n">
        <v>1.2085E-014</v>
      </c>
      <c r="N431" s="7" t="n">
        <v>7.59602E-006</v>
      </c>
      <c r="O431" s="7" t="n">
        <v>7.1556E-017</v>
      </c>
      <c r="P431" s="7" t="n">
        <v>3.08676E-015</v>
      </c>
      <c r="Q431" s="7" t="n">
        <v>7.96542E-033</v>
      </c>
      <c r="R431" s="7" t="n">
        <v>2.01006E-011</v>
      </c>
      <c r="S431" s="7" t="n">
        <v>3.88543E-024</v>
      </c>
      <c r="T431" s="7" t="n">
        <v>1.419E-010</v>
      </c>
      <c r="U431" s="7" t="n">
        <v>3.48038E-010</v>
      </c>
      <c r="V431" s="7" t="n">
        <v>1.24049E-011</v>
      </c>
      <c r="W431" s="7" t="n">
        <v>8.57445E-019</v>
      </c>
      <c r="X431" s="7" t="n">
        <v>2.96338E-012</v>
      </c>
      <c r="Y431" s="7" t="n">
        <v>2.13616E-011</v>
      </c>
      <c r="Z431" s="7" t="n">
        <v>2.72857E-014</v>
      </c>
      <c r="AA431" s="7" t="n">
        <v>1.26685E-037</v>
      </c>
      <c r="AB431" s="7" t="n">
        <v>9.31433E-020</v>
      </c>
      <c r="AC431" s="7" t="n">
        <v>1.29359E-029</v>
      </c>
      <c r="AD431" s="7" t="n">
        <v>1.98161E-027</v>
      </c>
      <c r="AE431" s="7" t="n">
        <v>2.58976E-017</v>
      </c>
      <c r="AF431" s="7" t="n">
        <v>1.8364E-042</v>
      </c>
      <c r="AG431" s="7" t="n">
        <v>1.7251E-045</v>
      </c>
      <c r="AH431" s="7" t="n">
        <v>1.94725E-022</v>
      </c>
      <c r="AI431" s="7" t="n">
        <v>4.36523E-024</v>
      </c>
      <c r="AJ431" s="7" t="n">
        <v>3.12343E-011</v>
      </c>
      <c r="AK431" s="7" t="n">
        <v>2.38856E-018</v>
      </c>
      <c r="AL431" s="7" t="n">
        <v>9.99474E-008</v>
      </c>
      <c r="AM431" s="7" t="n">
        <v>1.3525E-031</v>
      </c>
      <c r="AN431" s="7" t="n">
        <v>4.43307E-032</v>
      </c>
      <c r="AO431" s="7" t="n">
        <v>5.54936E-044</v>
      </c>
      <c r="AP431" s="7" t="n">
        <v>9.00541E-022</v>
      </c>
      <c r="AQ431" s="7" t="n">
        <v>1.15765E-023</v>
      </c>
      <c r="AR431" s="7" t="n">
        <v>2.71336E-036</v>
      </c>
      <c r="AS431" s="7" t="n">
        <v>1E-055</v>
      </c>
      <c r="AT431" s="7" t="n">
        <v>1.70367E-026</v>
      </c>
      <c r="AU431" s="7" t="n">
        <v>7.74719E-026</v>
      </c>
      <c r="AV431" s="7" t="n">
        <v>9.74581E-023</v>
      </c>
      <c r="AW431" s="7" t="n">
        <v>1.67491E-045</v>
      </c>
      <c r="AX431" s="7" t="n">
        <v>1.12245E-018</v>
      </c>
      <c r="AY431" s="7" t="n">
        <v>1.23831E-030</v>
      </c>
      <c r="AZ431" s="7" t="n">
        <v>4.41139E-041</v>
      </c>
      <c r="BA431" s="7" t="n">
        <v>6.14376E-048</v>
      </c>
      <c r="BB431" s="7" t="n">
        <v>1E-055</v>
      </c>
      <c r="BC431" s="7" t="n">
        <v>1.11532E-054</v>
      </c>
      <c r="BD431" s="7" t="n">
        <v>1.68165E-024</v>
      </c>
      <c r="BE431" s="7" t="n">
        <v>6.74239E-036</v>
      </c>
      <c r="BF431" s="7" t="n">
        <v>603.041</v>
      </c>
    </row>
    <row r="432" customFormat="false" ht="12.75" hidden="false" customHeight="false" outlineLevel="0" collapsed="false">
      <c r="A432" s="7" t="n">
        <v>95993.4</v>
      </c>
      <c r="B432" s="7" t="n">
        <v>7.59909E-006</v>
      </c>
      <c r="C432" s="7" t="n">
        <v>3.8906E-016</v>
      </c>
      <c r="D432" s="7" t="n">
        <v>1.12266E-018</v>
      </c>
      <c r="E432" s="7" t="n">
        <v>6.94694E-007</v>
      </c>
      <c r="F432" s="7" t="n">
        <v>2.52969E-020</v>
      </c>
      <c r="G432" s="7" t="n">
        <v>1.69721E-019</v>
      </c>
      <c r="H432" s="7" t="n">
        <v>6.22175E-009</v>
      </c>
      <c r="I432" s="7" t="n">
        <v>1.02713E-014</v>
      </c>
      <c r="J432" s="7" t="n">
        <v>5.20479E-010</v>
      </c>
      <c r="K432" s="7" t="n">
        <v>3.62761E-023</v>
      </c>
      <c r="L432" s="7" t="n">
        <v>1.20038E-014</v>
      </c>
      <c r="M432" s="7" t="n">
        <v>1.20688E-014</v>
      </c>
      <c r="N432" s="7" t="n">
        <v>7.596E-006</v>
      </c>
      <c r="O432" s="7" t="n">
        <v>7.04577E-017</v>
      </c>
      <c r="P432" s="7" t="n">
        <v>3.10041E-015</v>
      </c>
      <c r="Q432" s="7" t="n">
        <v>7.94837E-033</v>
      </c>
      <c r="R432" s="7" t="n">
        <v>2.05721E-011</v>
      </c>
      <c r="S432" s="7" t="n">
        <v>3.9714E-024</v>
      </c>
      <c r="T432" s="7" t="n">
        <v>1.41945E-010</v>
      </c>
      <c r="U432" s="7" t="n">
        <v>3.50916E-010</v>
      </c>
      <c r="V432" s="7" t="n">
        <v>1.24028E-011</v>
      </c>
      <c r="W432" s="7" t="n">
        <v>8.38634E-019</v>
      </c>
      <c r="X432" s="7" t="n">
        <v>2.96519E-012</v>
      </c>
      <c r="Y432" s="7" t="n">
        <v>2.13655E-011</v>
      </c>
      <c r="Z432" s="7" t="n">
        <v>2.72959E-014</v>
      </c>
      <c r="AA432" s="7" t="n">
        <v>1.325E-037</v>
      </c>
      <c r="AB432" s="7" t="n">
        <v>9.74849E-020</v>
      </c>
      <c r="AC432" s="7" t="n">
        <v>1.29761E-029</v>
      </c>
      <c r="AD432" s="7" t="n">
        <v>1.99934E-027</v>
      </c>
      <c r="AE432" s="7" t="n">
        <v>2.60098E-017</v>
      </c>
      <c r="AF432" s="7" t="n">
        <v>2.03382E-042</v>
      </c>
      <c r="AG432" s="7" t="n">
        <v>1.8198E-045</v>
      </c>
      <c r="AH432" s="7" t="n">
        <v>1.95925E-022</v>
      </c>
      <c r="AI432" s="7" t="n">
        <v>4.35035E-024</v>
      </c>
      <c r="AJ432" s="7" t="n">
        <v>3.13E-011</v>
      </c>
      <c r="AK432" s="7" t="n">
        <v>2.38586E-018</v>
      </c>
      <c r="AL432" s="7" t="n">
        <v>9.99473E-008</v>
      </c>
      <c r="AM432" s="7" t="n">
        <v>1.34976E-031</v>
      </c>
      <c r="AN432" s="7" t="n">
        <v>4.42418E-032</v>
      </c>
      <c r="AO432" s="7" t="n">
        <v>5.54923E-044</v>
      </c>
      <c r="AP432" s="7" t="n">
        <v>9.07094E-022</v>
      </c>
      <c r="AQ432" s="7" t="n">
        <v>1.1338E-023</v>
      </c>
      <c r="AR432" s="7" t="n">
        <v>2.73092E-036</v>
      </c>
      <c r="AS432" s="7" t="n">
        <v>1E-055</v>
      </c>
      <c r="AT432" s="7" t="n">
        <v>1.71491E-026</v>
      </c>
      <c r="AU432" s="7" t="n">
        <v>7.75102E-026</v>
      </c>
      <c r="AV432" s="7" t="n">
        <v>9.74899E-023</v>
      </c>
      <c r="AW432" s="7" t="n">
        <v>1.68492E-045</v>
      </c>
      <c r="AX432" s="7" t="n">
        <v>1.12631E-018</v>
      </c>
      <c r="AY432" s="7" t="n">
        <v>1.24139E-030</v>
      </c>
      <c r="AZ432" s="7" t="n">
        <v>4.43609E-041</v>
      </c>
      <c r="BA432" s="7" t="n">
        <v>6.17161E-048</v>
      </c>
      <c r="BB432" s="7" t="n">
        <v>1E-055</v>
      </c>
      <c r="BC432" s="7" t="n">
        <v>1.13967E-054</v>
      </c>
      <c r="BD432" s="7" t="n">
        <v>1.71896E-024</v>
      </c>
      <c r="BE432" s="7" t="n">
        <v>7.12583E-036</v>
      </c>
      <c r="BF432" s="7" t="n">
        <v>603.052</v>
      </c>
    </row>
    <row r="433" customFormat="false" ht="12.75" hidden="false" customHeight="false" outlineLevel="0" collapsed="false">
      <c r="A433" s="7" t="n">
        <v>96008.8</v>
      </c>
      <c r="B433" s="7" t="n">
        <v>7.59908E-006</v>
      </c>
      <c r="C433" s="7" t="n">
        <v>3.88709E-016</v>
      </c>
      <c r="D433" s="7" t="n">
        <v>1.1218E-018</v>
      </c>
      <c r="E433" s="7" t="n">
        <v>6.94684E-007</v>
      </c>
      <c r="F433" s="7" t="n">
        <v>2.52796E-020</v>
      </c>
      <c r="G433" s="7" t="n">
        <v>1.69616E-019</v>
      </c>
      <c r="H433" s="7" t="n">
        <v>6.24118E-009</v>
      </c>
      <c r="I433" s="7" t="n">
        <v>1.01013E-014</v>
      </c>
      <c r="J433" s="7" t="n">
        <v>5.1952E-010</v>
      </c>
      <c r="K433" s="7" t="n">
        <v>3.62537E-023</v>
      </c>
      <c r="L433" s="7" t="n">
        <v>1.19925E-014</v>
      </c>
      <c r="M433" s="7" t="n">
        <v>1.20573E-014</v>
      </c>
      <c r="N433" s="7" t="n">
        <v>7.59599E-006</v>
      </c>
      <c r="O433" s="7" t="n">
        <v>6.97209E-017</v>
      </c>
      <c r="P433" s="7" t="n">
        <v>3.11013E-015</v>
      </c>
      <c r="Q433" s="7" t="n">
        <v>7.93632E-033</v>
      </c>
      <c r="R433" s="7" t="n">
        <v>2.09045E-011</v>
      </c>
      <c r="S433" s="7" t="n">
        <v>4.03189E-024</v>
      </c>
      <c r="T433" s="7" t="n">
        <v>1.41974E-010</v>
      </c>
      <c r="U433" s="7" t="n">
        <v>3.5299E-010</v>
      </c>
      <c r="V433" s="7" t="n">
        <v>1.24013E-011</v>
      </c>
      <c r="W433" s="7" t="n">
        <v>8.25863E-019</v>
      </c>
      <c r="X433" s="7" t="n">
        <v>2.96647E-012</v>
      </c>
      <c r="Y433" s="7" t="n">
        <v>2.13682E-011</v>
      </c>
      <c r="Z433" s="7" t="n">
        <v>2.73032E-014</v>
      </c>
      <c r="AA433" s="7" t="n">
        <v>1.36772E-037</v>
      </c>
      <c r="AB433" s="7" t="n">
        <v>1.00676E-019</v>
      </c>
      <c r="AC433" s="7" t="n">
        <v>1.30053E-029</v>
      </c>
      <c r="AD433" s="7" t="n">
        <v>2.01225E-027</v>
      </c>
      <c r="AE433" s="7" t="n">
        <v>2.60907E-017</v>
      </c>
      <c r="AF433" s="7" t="n">
        <v>2.18765E-042</v>
      </c>
      <c r="AG433" s="7" t="n">
        <v>1.89002E-045</v>
      </c>
      <c r="AH433" s="7" t="n">
        <v>1.96796E-022</v>
      </c>
      <c r="AI433" s="7" t="n">
        <v>4.34058E-024</v>
      </c>
      <c r="AJ433" s="7" t="n">
        <v>3.13474E-011</v>
      </c>
      <c r="AK433" s="7" t="n">
        <v>2.38396E-018</v>
      </c>
      <c r="AL433" s="7" t="n">
        <v>9.99473E-008</v>
      </c>
      <c r="AM433" s="7" t="n">
        <v>1.34783E-031</v>
      </c>
      <c r="AN433" s="7" t="n">
        <v>4.41791E-032</v>
      </c>
      <c r="AO433" s="7" t="n">
        <v>5.54934E-044</v>
      </c>
      <c r="AP433" s="7" t="n">
        <v>9.11831E-022</v>
      </c>
      <c r="AQ433" s="7" t="n">
        <v>1.11766E-023</v>
      </c>
      <c r="AR433" s="7" t="n">
        <v>2.74364E-036</v>
      </c>
      <c r="AS433" s="7" t="n">
        <v>1E-055</v>
      </c>
      <c r="AT433" s="7" t="n">
        <v>1.72303E-026</v>
      </c>
      <c r="AU433" s="7" t="n">
        <v>7.75411E-026</v>
      </c>
      <c r="AV433" s="7" t="n">
        <v>9.75127E-023</v>
      </c>
      <c r="AW433" s="7" t="n">
        <v>1.69216E-045</v>
      </c>
      <c r="AX433" s="7" t="n">
        <v>1.12908E-018</v>
      </c>
      <c r="AY433" s="7" t="n">
        <v>1.24361E-030</v>
      </c>
      <c r="AZ433" s="7" t="n">
        <v>4.454E-041</v>
      </c>
      <c r="BA433" s="7" t="n">
        <v>6.19184E-048</v>
      </c>
      <c r="BB433" s="7" t="n">
        <v>1E-055</v>
      </c>
      <c r="BC433" s="7" t="n">
        <v>1.15743E-054</v>
      </c>
      <c r="BD433" s="7" t="n">
        <v>1.74521E-024</v>
      </c>
      <c r="BE433" s="7" t="n">
        <v>7.40928E-036</v>
      </c>
      <c r="BF433" s="7" t="n">
        <v>603.061</v>
      </c>
    </row>
    <row r="434" customFormat="false" ht="12.75" hidden="false" customHeight="false" outlineLevel="0" collapsed="false">
      <c r="A434" s="7" t="n">
        <v>96021.3</v>
      </c>
      <c r="B434" s="7" t="n">
        <v>7.59907E-006</v>
      </c>
      <c r="C434" s="7" t="n">
        <v>3.88429E-016</v>
      </c>
      <c r="D434" s="7" t="n">
        <v>1.12111E-018</v>
      </c>
      <c r="E434" s="7" t="n">
        <v>6.94675E-007</v>
      </c>
      <c r="F434" s="7" t="n">
        <v>2.52658E-020</v>
      </c>
      <c r="G434" s="7" t="n">
        <v>1.69532E-019</v>
      </c>
      <c r="H434" s="7" t="n">
        <v>6.25699E-009</v>
      </c>
      <c r="I434" s="7" t="n">
        <v>9.96926E-015</v>
      </c>
      <c r="J434" s="7" t="n">
        <v>5.18741E-010</v>
      </c>
      <c r="K434" s="7" t="n">
        <v>3.62356E-023</v>
      </c>
      <c r="L434" s="7" t="n">
        <v>1.19835E-014</v>
      </c>
      <c r="M434" s="7" t="n">
        <v>1.20482E-014</v>
      </c>
      <c r="N434" s="7" t="n">
        <v>7.59598E-006</v>
      </c>
      <c r="O434" s="7" t="n">
        <v>6.91531E-017</v>
      </c>
      <c r="P434" s="7" t="n">
        <v>3.11798E-015</v>
      </c>
      <c r="Q434" s="7" t="n">
        <v>7.92666E-033</v>
      </c>
      <c r="R434" s="7" t="n">
        <v>2.11703E-011</v>
      </c>
      <c r="S434" s="7" t="n">
        <v>4.08018E-024</v>
      </c>
      <c r="T434" s="7" t="n">
        <v>1.41996E-010</v>
      </c>
      <c r="U434" s="7" t="n">
        <v>3.54678E-010</v>
      </c>
      <c r="V434" s="7" t="n">
        <v>1.24E-011</v>
      </c>
      <c r="W434" s="7" t="n">
        <v>8.1593E-019</v>
      </c>
      <c r="X434" s="7" t="n">
        <v>2.96749E-012</v>
      </c>
      <c r="Y434" s="7" t="n">
        <v>2.13705E-011</v>
      </c>
      <c r="Z434" s="7" t="n">
        <v>2.73092E-014</v>
      </c>
      <c r="AA434" s="7" t="n">
        <v>1.40297E-037</v>
      </c>
      <c r="AB434" s="7" t="n">
        <v>1.03311E-019</v>
      </c>
      <c r="AC434" s="7" t="n">
        <v>1.30292E-029</v>
      </c>
      <c r="AD434" s="7" t="n">
        <v>2.02283E-027</v>
      </c>
      <c r="AE434" s="7" t="n">
        <v>2.61566E-017</v>
      </c>
      <c r="AF434" s="7" t="n">
        <v>2.3203E-042</v>
      </c>
      <c r="AG434" s="7" t="n">
        <v>1.94836E-045</v>
      </c>
      <c r="AH434" s="7" t="n">
        <v>1.97509E-022</v>
      </c>
      <c r="AI434" s="7" t="n">
        <v>4.33317E-024</v>
      </c>
      <c r="AJ434" s="7" t="n">
        <v>3.1386E-011</v>
      </c>
      <c r="AK434" s="7" t="n">
        <v>2.38245E-018</v>
      </c>
      <c r="AL434" s="7" t="n">
        <v>9.99472E-008</v>
      </c>
      <c r="AM434" s="7" t="n">
        <v>1.34629E-031</v>
      </c>
      <c r="AN434" s="7" t="n">
        <v>4.41291E-032</v>
      </c>
      <c r="AO434" s="7" t="n">
        <v>5.54955E-044</v>
      </c>
      <c r="AP434" s="7" t="n">
        <v>9.15694E-022</v>
      </c>
      <c r="AQ434" s="7" t="n">
        <v>1.10512E-023</v>
      </c>
      <c r="AR434" s="7" t="n">
        <v>2.75402E-036</v>
      </c>
      <c r="AS434" s="7" t="n">
        <v>1E-055</v>
      </c>
      <c r="AT434" s="7" t="n">
        <v>1.72964E-026</v>
      </c>
      <c r="AU434" s="7" t="n">
        <v>7.75681E-026</v>
      </c>
      <c r="AV434" s="7" t="n">
        <v>9.75313E-023</v>
      </c>
      <c r="AW434" s="7" t="n">
        <v>1.69807E-045</v>
      </c>
      <c r="AX434" s="7" t="n">
        <v>1.13134E-018</v>
      </c>
      <c r="AY434" s="7" t="n">
        <v>1.24543E-030</v>
      </c>
      <c r="AZ434" s="7" t="n">
        <v>4.46863E-041</v>
      </c>
      <c r="BA434" s="7" t="n">
        <v>6.20839E-048</v>
      </c>
      <c r="BB434" s="7" t="n">
        <v>1E-055</v>
      </c>
      <c r="BC434" s="7" t="n">
        <v>1.172E-054</v>
      </c>
      <c r="BD434" s="7" t="n">
        <v>1.76617E-024</v>
      </c>
      <c r="BE434" s="7" t="n">
        <v>7.64421E-036</v>
      </c>
      <c r="BF434" s="7" t="n">
        <v>603.067</v>
      </c>
    </row>
    <row r="435" customFormat="false" ht="12.75" hidden="false" customHeight="false" outlineLevel="0" collapsed="false">
      <c r="A435" s="7" t="n">
        <v>96067.5</v>
      </c>
      <c r="B435" s="7" t="n">
        <v>7.59906E-006</v>
      </c>
      <c r="C435" s="7" t="n">
        <v>3.87437E-016</v>
      </c>
      <c r="D435" s="7" t="n">
        <v>1.11869E-018</v>
      </c>
      <c r="E435" s="7" t="n">
        <v>6.94645E-007</v>
      </c>
      <c r="F435" s="7" t="n">
        <v>2.52175E-020</v>
      </c>
      <c r="G435" s="7" t="n">
        <v>1.6923E-019</v>
      </c>
      <c r="H435" s="7" t="n">
        <v>6.31536E-009</v>
      </c>
      <c r="I435" s="7" t="n">
        <v>9.52581E-015</v>
      </c>
      <c r="J435" s="7" t="n">
        <v>5.15872E-010</v>
      </c>
      <c r="K435" s="7" t="n">
        <v>3.61702E-023</v>
      </c>
      <c r="L435" s="7" t="n">
        <v>1.19517E-014</v>
      </c>
      <c r="M435" s="7" t="n">
        <v>1.2016E-014</v>
      </c>
      <c r="N435" s="7" t="n">
        <v>7.59595E-006</v>
      </c>
      <c r="O435" s="7" t="n">
        <v>6.72825E-017</v>
      </c>
      <c r="P435" s="7" t="n">
        <v>3.14638E-015</v>
      </c>
      <c r="Q435" s="7" t="n">
        <v>7.89223E-033</v>
      </c>
      <c r="R435" s="7" t="n">
        <v>2.21148E-011</v>
      </c>
      <c r="S435" s="7" t="n">
        <v>4.25122E-024</v>
      </c>
      <c r="T435" s="7" t="n">
        <v>1.42066E-010</v>
      </c>
      <c r="U435" s="7" t="n">
        <v>3.609E-010</v>
      </c>
      <c r="V435" s="7" t="n">
        <v>1.23952E-011</v>
      </c>
      <c r="W435" s="7" t="n">
        <v>7.825E-019</v>
      </c>
      <c r="X435" s="7" t="n">
        <v>2.97115E-012</v>
      </c>
      <c r="Y435" s="7" t="n">
        <v>2.13787E-011</v>
      </c>
      <c r="Z435" s="7" t="n">
        <v>2.73311E-014</v>
      </c>
      <c r="AA435" s="7" t="n">
        <v>1.53664E-037</v>
      </c>
      <c r="AB435" s="7" t="n">
        <v>1.13307E-019</v>
      </c>
      <c r="AC435" s="7" t="n">
        <v>1.31185E-029</v>
      </c>
      <c r="AD435" s="7" t="n">
        <v>2.06246E-027</v>
      </c>
      <c r="AE435" s="7" t="n">
        <v>2.63993E-017</v>
      </c>
      <c r="AF435" s="7" t="n">
        <v>2.87215E-042</v>
      </c>
      <c r="AG435" s="7" t="n">
        <v>2.17283E-045</v>
      </c>
      <c r="AH435" s="7" t="n">
        <v>2.00162E-022</v>
      </c>
      <c r="AI435" s="7" t="n">
        <v>4.30968E-024</v>
      </c>
      <c r="AJ435" s="7" t="n">
        <v>3.15282E-011</v>
      </c>
      <c r="AK435" s="7" t="n">
        <v>2.37709E-018</v>
      </c>
      <c r="AL435" s="7" t="n">
        <v>9.99471E-008</v>
      </c>
      <c r="AM435" s="7" t="n">
        <v>1.34081E-031</v>
      </c>
      <c r="AN435" s="7" t="n">
        <v>4.39514E-032</v>
      </c>
      <c r="AO435" s="7" t="n">
        <v>5.55125E-044</v>
      </c>
      <c r="AP435" s="7" t="n">
        <v>9.30006E-022</v>
      </c>
      <c r="AQ435" s="7" t="n">
        <v>1.06309E-023</v>
      </c>
      <c r="AR435" s="7" t="n">
        <v>2.79258E-036</v>
      </c>
      <c r="AS435" s="7" t="n">
        <v>1E-055</v>
      </c>
      <c r="AT435" s="7" t="n">
        <v>1.75409E-026</v>
      </c>
      <c r="AU435" s="7" t="n">
        <v>7.76817E-026</v>
      </c>
      <c r="AV435" s="7" t="n">
        <v>9.76E-023</v>
      </c>
      <c r="AW435" s="7" t="n">
        <v>1.71998E-045</v>
      </c>
      <c r="AX435" s="7" t="n">
        <v>1.13964E-018</v>
      </c>
      <c r="AY435" s="7" t="n">
        <v>1.25219E-030</v>
      </c>
      <c r="AZ435" s="7" t="n">
        <v>4.52309E-041</v>
      </c>
      <c r="BA435" s="7" t="n">
        <v>6.27021E-048</v>
      </c>
      <c r="BB435" s="7" t="n">
        <v>1E-055</v>
      </c>
      <c r="BC435" s="7" t="n">
        <v>1.22674E-054</v>
      </c>
      <c r="BD435" s="7" t="n">
        <v>1.84038E-024</v>
      </c>
      <c r="BE435" s="7" t="n">
        <v>8.5437E-036</v>
      </c>
      <c r="BF435" s="7" t="n">
        <v>603.092</v>
      </c>
    </row>
    <row r="436" customFormat="false" ht="12.75" hidden="false" customHeight="false" outlineLevel="0" collapsed="false">
      <c r="A436" s="7" t="n">
        <v>96097.3</v>
      </c>
      <c r="B436" s="7" t="n">
        <v>7.59905E-006</v>
      </c>
      <c r="C436" s="7" t="n">
        <v>3.86834E-016</v>
      </c>
      <c r="D436" s="7" t="n">
        <v>1.11722E-018</v>
      </c>
      <c r="E436" s="7" t="n">
        <v>6.94626E-007</v>
      </c>
      <c r="F436" s="7" t="n">
        <v>2.51886E-020</v>
      </c>
      <c r="G436" s="7" t="n">
        <v>1.69043E-019</v>
      </c>
      <c r="H436" s="7" t="n">
        <v>6.35297E-009</v>
      </c>
      <c r="I436" s="7" t="n">
        <v>9.27255E-015</v>
      </c>
      <c r="J436" s="7" t="n">
        <v>5.1403E-010</v>
      </c>
      <c r="K436" s="7" t="n">
        <v>3.61293E-023</v>
      </c>
      <c r="L436" s="7" t="n">
        <v>1.19323E-014</v>
      </c>
      <c r="M436" s="7" t="n">
        <v>1.19963E-014</v>
      </c>
      <c r="N436" s="7" t="n">
        <v>7.59593E-006</v>
      </c>
      <c r="O436" s="7" t="n">
        <v>6.6245E-017</v>
      </c>
      <c r="P436" s="7" t="n">
        <v>3.16424E-015</v>
      </c>
      <c r="Q436" s="7" t="n">
        <v>7.87107E-033</v>
      </c>
      <c r="R436" s="7" t="n">
        <v>2.26932E-011</v>
      </c>
      <c r="S436" s="7" t="n">
        <v>4.35554E-024</v>
      </c>
      <c r="T436" s="7" t="n">
        <v>1.42103E-010</v>
      </c>
      <c r="U436" s="7" t="n">
        <v>3.64904E-010</v>
      </c>
      <c r="V436" s="7" t="n">
        <v>1.23921E-011</v>
      </c>
      <c r="W436" s="7" t="n">
        <v>7.63358E-019</v>
      </c>
      <c r="X436" s="7" t="n">
        <v>2.97343E-012</v>
      </c>
      <c r="Y436" s="7" t="n">
        <v>2.1384E-011</v>
      </c>
      <c r="Z436" s="7" t="n">
        <v>2.73452E-014</v>
      </c>
      <c r="AA436" s="7" t="n">
        <v>1.6256E-037</v>
      </c>
      <c r="AB436" s="7" t="n">
        <v>1.19966E-019</v>
      </c>
      <c r="AC436" s="7" t="n">
        <v>1.31768E-029</v>
      </c>
      <c r="AD436" s="7" t="n">
        <v>2.08847E-027</v>
      </c>
      <c r="AE436" s="7" t="n">
        <v>2.65556E-017</v>
      </c>
      <c r="AF436" s="7" t="n">
        <v>3.28416E-042</v>
      </c>
      <c r="AG436" s="7" t="n">
        <v>2.32503E-045</v>
      </c>
      <c r="AH436" s="7" t="n">
        <v>2.01891E-022</v>
      </c>
      <c r="AI436" s="7" t="n">
        <v>4.29741E-024</v>
      </c>
      <c r="AJ436" s="7" t="n">
        <v>3.16197E-011</v>
      </c>
      <c r="AK436" s="7" t="n">
        <v>2.37382E-018</v>
      </c>
      <c r="AL436" s="7" t="n">
        <v>9.9947E-008</v>
      </c>
      <c r="AM436" s="7" t="n">
        <v>1.33745E-031</v>
      </c>
      <c r="AN436" s="7" t="n">
        <v>4.38425E-032</v>
      </c>
      <c r="AO436" s="7" t="n">
        <v>5.55308E-044</v>
      </c>
      <c r="AP436" s="7" t="n">
        <v>9.3927E-022</v>
      </c>
      <c r="AQ436" s="7" t="n">
        <v>1.03912E-023</v>
      </c>
      <c r="AR436" s="7" t="n">
        <v>2.81762E-036</v>
      </c>
      <c r="AS436" s="7" t="n">
        <v>1E-055</v>
      </c>
      <c r="AT436" s="7" t="n">
        <v>1.7699E-026</v>
      </c>
      <c r="AU436" s="7" t="n">
        <v>7.77656E-026</v>
      </c>
      <c r="AV436" s="7" t="n">
        <v>9.76443E-023</v>
      </c>
      <c r="AW436" s="7" t="n">
        <v>1.7342E-045</v>
      </c>
      <c r="AX436" s="7" t="n">
        <v>1.14497E-018</v>
      </c>
      <c r="AY436" s="7" t="n">
        <v>1.25657E-030</v>
      </c>
      <c r="AZ436" s="7" t="n">
        <v>4.5586E-041</v>
      </c>
      <c r="BA436" s="7" t="n">
        <v>6.31066E-048</v>
      </c>
      <c r="BB436" s="7" t="n">
        <v>1E-055</v>
      </c>
      <c r="BC436" s="7" t="n">
        <v>1.26279E-054</v>
      </c>
      <c r="BD436" s="7" t="n">
        <v>1.88563E-024</v>
      </c>
      <c r="BE436" s="7" t="n">
        <v>9.1497E-036</v>
      </c>
      <c r="BF436" s="7" t="n">
        <v>603.109</v>
      </c>
    </row>
    <row r="437" customFormat="false" ht="12.75" hidden="false" customHeight="false" outlineLevel="0" collapsed="false">
      <c r="A437" s="7" t="n">
        <v>96119.8</v>
      </c>
      <c r="B437" s="7" t="n">
        <v>7.59904E-006</v>
      </c>
      <c r="C437" s="7" t="n">
        <v>3.86395E-016</v>
      </c>
      <c r="D437" s="7" t="n">
        <v>1.11616E-018</v>
      </c>
      <c r="E437" s="7" t="n">
        <v>6.94611E-007</v>
      </c>
      <c r="F437" s="7" t="n">
        <v>2.51678E-020</v>
      </c>
      <c r="G437" s="7" t="n">
        <v>1.68905E-019</v>
      </c>
      <c r="H437" s="7" t="n">
        <v>6.38137E-009</v>
      </c>
      <c r="I437" s="7" t="n">
        <v>9.09598E-015</v>
      </c>
      <c r="J437" s="7" t="n">
        <v>5.12642E-010</v>
      </c>
      <c r="K437" s="7" t="n">
        <v>3.60992E-023</v>
      </c>
      <c r="L437" s="7" t="n">
        <v>1.19182E-014</v>
      </c>
      <c r="M437" s="7" t="n">
        <v>1.1982E-014</v>
      </c>
      <c r="N437" s="7" t="n">
        <v>7.59592E-006</v>
      </c>
      <c r="O437" s="7" t="n">
        <v>6.55381E-017</v>
      </c>
      <c r="P437" s="7" t="n">
        <v>3.1775E-015</v>
      </c>
      <c r="Q437" s="7" t="n">
        <v>7.85562E-033</v>
      </c>
      <c r="R437" s="7" t="n">
        <v>2.31148E-011</v>
      </c>
      <c r="S437" s="7" t="n">
        <v>4.43136E-024</v>
      </c>
      <c r="T437" s="7" t="n">
        <v>1.42127E-010</v>
      </c>
      <c r="U437" s="7" t="n">
        <v>3.67925E-010</v>
      </c>
      <c r="V437" s="7" t="n">
        <v>1.23897E-011</v>
      </c>
      <c r="W437" s="7" t="n">
        <v>7.49992E-019</v>
      </c>
      <c r="X437" s="7" t="n">
        <v>2.9751E-012</v>
      </c>
      <c r="Y437" s="7" t="n">
        <v>2.1388E-011</v>
      </c>
      <c r="Z437" s="7" t="n">
        <v>2.73558E-014</v>
      </c>
      <c r="AA437" s="7" t="n">
        <v>1.6942E-037</v>
      </c>
      <c r="AB437" s="7" t="n">
        <v>1.25105E-019</v>
      </c>
      <c r="AC437" s="7" t="n">
        <v>1.32212E-029</v>
      </c>
      <c r="AD437" s="7" t="n">
        <v>2.10838E-027</v>
      </c>
      <c r="AE437" s="7" t="n">
        <v>2.66735E-017</v>
      </c>
      <c r="AF437" s="7" t="n">
        <v>3.6275E-042</v>
      </c>
      <c r="AG437" s="7" t="n">
        <v>2.44391E-045</v>
      </c>
      <c r="AH437" s="7" t="n">
        <v>2.03206E-022</v>
      </c>
      <c r="AI437" s="7" t="n">
        <v>4.28946E-024</v>
      </c>
      <c r="AJ437" s="7" t="n">
        <v>3.16888E-011</v>
      </c>
      <c r="AK437" s="7" t="n">
        <v>2.37144E-018</v>
      </c>
      <c r="AL437" s="7" t="n">
        <v>9.99469E-008</v>
      </c>
      <c r="AM437" s="7" t="n">
        <v>1.335E-031</v>
      </c>
      <c r="AN437" s="7" t="n">
        <v>4.37629E-032</v>
      </c>
      <c r="AO437" s="7" t="n">
        <v>5.55484E-044</v>
      </c>
      <c r="AP437" s="7" t="n">
        <v>9.46292E-022</v>
      </c>
      <c r="AQ437" s="7" t="n">
        <v>1.02244E-023</v>
      </c>
      <c r="AR437" s="7" t="n">
        <v>2.83663E-036</v>
      </c>
      <c r="AS437" s="7" t="n">
        <v>1E-055</v>
      </c>
      <c r="AT437" s="7" t="n">
        <v>1.78188E-026</v>
      </c>
      <c r="AU437" s="7" t="n">
        <v>7.78341E-026</v>
      </c>
      <c r="AV437" s="7" t="n">
        <v>9.76777E-023</v>
      </c>
      <c r="AW437" s="7" t="n">
        <v>1.745E-045</v>
      </c>
      <c r="AX437" s="7" t="n">
        <v>1.14899E-018</v>
      </c>
      <c r="AY437" s="7" t="n">
        <v>1.2599E-030</v>
      </c>
      <c r="AZ437" s="7" t="n">
        <v>4.58564E-041</v>
      </c>
      <c r="BA437" s="7" t="n">
        <v>6.34154E-048</v>
      </c>
      <c r="BB437" s="7" t="n">
        <v>1E-055</v>
      </c>
      <c r="BC437" s="7" t="n">
        <v>1.29045E-054</v>
      </c>
      <c r="BD437" s="7" t="n">
        <v>1.91852E-024</v>
      </c>
      <c r="BE437" s="7" t="n">
        <v>9.62099E-036</v>
      </c>
      <c r="BF437" s="7" t="n">
        <v>603.121</v>
      </c>
    </row>
    <row r="438" customFormat="false" ht="12.75" hidden="false" customHeight="false" outlineLevel="0" collapsed="false">
      <c r="A438" s="7" t="n">
        <v>96167.4</v>
      </c>
      <c r="B438" s="7" t="n">
        <v>7.59902E-006</v>
      </c>
      <c r="C438" s="7" t="n">
        <v>3.85515E-016</v>
      </c>
      <c r="D438" s="7" t="n">
        <v>1.11405E-018</v>
      </c>
      <c r="E438" s="7" t="n">
        <v>6.9458E-007</v>
      </c>
      <c r="F438" s="7" t="n">
        <v>2.51268E-020</v>
      </c>
      <c r="G438" s="7" t="n">
        <v>1.68625E-019</v>
      </c>
      <c r="H438" s="7" t="n">
        <v>6.44145E-009</v>
      </c>
      <c r="I438" s="7" t="n">
        <v>8.75917E-015</v>
      </c>
      <c r="J438" s="7" t="n">
        <v>5.09715E-010</v>
      </c>
      <c r="K438" s="7" t="n">
        <v>3.60378E-023</v>
      </c>
      <c r="L438" s="7" t="n">
        <v>1.18899E-014</v>
      </c>
      <c r="M438" s="7" t="n">
        <v>1.19534E-014</v>
      </c>
      <c r="N438" s="7" t="n">
        <v>7.59589E-006</v>
      </c>
      <c r="O438" s="7" t="n">
        <v>6.4236E-017</v>
      </c>
      <c r="P438" s="7" t="n">
        <v>3.20495E-015</v>
      </c>
      <c r="Q438" s="7" t="n">
        <v>7.82445E-033</v>
      </c>
      <c r="R438" s="7" t="n">
        <v>2.39642E-011</v>
      </c>
      <c r="S438" s="7" t="n">
        <v>4.58362E-024</v>
      </c>
      <c r="T438" s="7" t="n">
        <v>1.42168E-010</v>
      </c>
      <c r="U438" s="7" t="n">
        <v>3.74307E-010</v>
      </c>
      <c r="V438" s="7" t="n">
        <v>1.23846E-011</v>
      </c>
      <c r="W438" s="7" t="n">
        <v>7.24453E-019</v>
      </c>
      <c r="X438" s="7" t="n">
        <v>2.97855E-012</v>
      </c>
      <c r="Y438" s="7" t="n">
        <v>2.13964E-011</v>
      </c>
      <c r="Z438" s="7" t="n">
        <v>2.73781E-014</v>
      </c>
      <c r="AA438" s="7" t="n">
        <v>1.84314E-037</v>
      </c>
      <c r="AB438" s="7" t="n">
        <v>1.36269E-019</v>
      </c>
      <c r="AC438" s="7" t="n">
        <v>1.33163E-029</v>
      </c>
      <c r="AD438" s="7" t="n">
        <v>2.15124E-027</v>
      </c>
      <c r="AE438" s="7" t="n">
        <v>2.69229E-017</v>
      </c>
      <c r="AF438" s="7" t="n">
        <v>4.45323E-042</v>
      </c>
      <c r="AG438" s="7" t="n">
        <v>2.70642E-045</v>
      </c>
      <c r="AH438" s="7" t="n">
        <v>2.06014E-022</v>
      </c>
      <c r="AI438" s="7" t="n">
        <v>4.27591E-024</v>
      </c>
      <c r="AJ438" s="7" t="n">
        <v>3.18349E-011</v>
      </c>
      <c r="AK438" s="7" t="n">
        <v>2.36663E-018</v>
      </c>
      <c r="AL438" s="7" t="n">
        <v>9.99467E-008</v>
      </c>
      <c r="AM438" s="7" t="n">
        <v>1.33002E-031</v>
      </c>
      <c r="AN438" s="7" t="n">
        <v>4.36017E-032</v>
      </c>
      <c r="AO438" s="7" t="n">
        <v>5.55954E-044</v>
      </c>
      <c r="AP438" s="7" t="n">
        <v>9.61212E-022</v>
      </c>
      <c r="AQ438" s="7" t="n">
        <v>9.90677E-024</v>
      </c>
      <c r="AR438" s="7" t="n">
        <v>2.87715E-036</v>
      </c>
      <c r="AS438" s="7" t="n">
        <v>1E-055</v>
      </c>
      <c r="AT438" s="7" t="n">
        <v>1.80732E-026</v>
      </c>
      <c r="AU438" s="7" t="n">
        <v>7.79925E-026</v>
      </c>
      <c r="AV438" s="7" t="n">
        <v>9.77486E-023</v>
      </c>
      <c r="AW438" s="7" t="n">
        <v>1.76802E-045</v>
      </c>
      <c r="AX438" s="7" t="n">
        <v>1.15747E-018</v>
      </c>
      <c r="AY438" s="7" t="n">
        <v>1.26699E-030</v>
      </c>
      <c r="AZ438" s="7" t="n">
        <v>4.64353E-041</v>
      </c>
      <c r="BA438" s="7" t="n">
        <v>6.4078E-048</v>
      </c>
      <c r="BB438" s="7" t="n">
        <v>1E-055</v>
      </c>
      <c r="BC438" s="7" t="n">
        <v>1.35015E-054</v>
      </c>
      <c r="BD438" s="7" t="n">
        <v>1.9845E-024</v>
      </c>
      <c r="BE438" s="7" t="n">
        <v>1.06556E-035</v>
      </c>
      <c r="BF438" s="7" t="n">
        <v>603.147</v>
      </c>
    </row>
    <row r="439" customFormat="false" ht="12.75" hidden="false" customHeight="false" outlineLevel="0" collapsed="false">
      <c r="A439" s="7" t="n">
        <v>96202</v>
      </c>
      <c r="B439" s="7" t="n">
        <v>7.59901E-006</v>
      </c>
      <c r="C439" s="7" t="n">
        <v>3.84914E-016</v>
      </c>
      <c r="D439" s="7" t="n">
        <v>1.11263E-018</v>
      </c>
      <c r="E439" s="7" t="n">
        <v>6.94558E-007</v>
      </c>
      <c r="F439" s="7" t="n">
        <v>2.50994E-020</v>
      </c>
      <c r="G439" s="7" t="n">
        <v>1.68431E-019</v>
      </c>
      <c r="H439" s="7" t="n">
        <v>6.48507E-009</v>
      </c>
      <c r="I439" s="7" t="n">
        <v>8.54204E-015</v>
      </c>
      <c r="J439" s="7" t="n">
        <v>5.07599E-010</v>
      </c>
      <c r="K439" s="7" t="n">
        <v>3.59953E-023</v>
      </c>
      <c r="L439" s="7" t="n">
        <v>1.18705E-014</v>
      </c>
      <c r="M439" s="7" t="n">
        <v>1.19338E-014</v>
      </c>
      <c r="N439" s="7" t="n">
        <v>7.59587E-006</v>
      </c>
      <c r="O439" s="7" t="n">
        <v>6.34361E-017</v>
      </c>
      <c r="P439" s="7" t="n">
        <v>3.22438E-015</v>
      </c>
      <c r="Q439" s="7" t="n">
        <v>7.80309E-033</v>
      </c>
      <c r="R439" s="7" t="n">
        <v>2.45459E-011</v>
      </c>
      <c r="S439" s="7" t="n">
        <v>4.68749E-024</v>
      </c>
      <c r="T439" s="7" t="n">
        <v>1.42192E-010</v>
      </c>
      <c r="U439" s="7" t="n">
        <v>3.78935E-010</v>
      </c>
      <c r="V439" s="7" t="n">
        <v>1.2381E-011</v>
      </c>
      <c r="W439" s="7" t="n">
        <v>7.07959E-019</v>
      </c>
      <c r="X439" s="7" t="n">
        <v>2.98097E-012</v>
      </c>
      <c r="Y439" s="7" t="n">
        <v>2.14025E-011</v>
      </c>
      <c r="Z439" s="7" t="n">
        <v>2.73942E-014</v>
      </c>
      <c r="AA439" s="7" t="n">
        <v>1.95436E-037</v>
      </c>
      <c r="AB439" s="7" t="n">
        <v>1.44612E-019</v>
      </c>
      <c r="AC439" s="7" t="n">
        <v>1.33863E-029</v>
      </c>
      <c r="AD439" s="7" t="n">
        <v>2.18301E-027</v>
      </c>
      <c r="AE439" s="7" t="n">
        <v>2.71038E-017</v>
      </c>
      <c r="AF439" s="7" t="n">
        <v>5.14511E-042</v>
      </c>
      <c r="AG439" s="7" t="n">
        <v>2.90633E-045</v>
      </c>
      <c r="AH439" s="7" t="n">
        <v>2.08074E-022</v>
      </c>
      <c r="AI439" s="7" t="n">
        <v>4.26854E-024</v>
      </c>
      <c r="AJ439" s="7" t="n">
        <v>3.19408E-011</v>
      </c>
      <c r="AK439" s="7" t="n">
        <v>2.36333E-018</v>
      </c>
      <c r="AL439" s="7" t="n">
        <v>9.99466E-008</v>
      </c>
      <c r="AM439" s="7" t="n">
        <v>1.32659E-031</v>
      </c>
      <c r="AN439" s="7" t="n">
        <v>4.34905E-032</v>
      </c>
      <c r="AO439" s="7" t="n">
        <v>5.56377E-044</v>
      </c>
      <c r="AP439" s="7" t="n">
        <v>9.72101E-022</v>
      </c>
      <c r="AQ439" s="7" t="n">
        <v>9.70247E-024</v>
      </c>
      <c r="AR439" s="7" t="n">
        <v>2.90681E-036</v>
      </c>
      <c r="AS439" s="7" t="n">
        <v>1E-055</v>
      </c>
      <c r="AT439" s="7" t="n">
        <v>1.82591E-026</v>
      </c>
      <c r="AU439" s="7" t="n">
        <v>7.81182E-026</v>
      </c>
      <c r="AV439" s="7" t="n">
        <v>9.78001E-023</v>
      </c>
      <c r="AW439" s="7" t="n">
        <v>1.78489E-045</v>
      </c>
      <c r="AX439" s="7" t="n">
        <v>1.16361E-018</v>
      </c>
      <c r="AY439" s="7" t="n">
        <v>1.27218E-030</v>
      </c>
      <c r="AZ439" s="7" t="n">
        <v>4.68614E-041</v>
      </c>
      <c r="BA439" s="7" t="n">
        <v>6.4567E-048</v>
      </c>
      <c r="BB439" s="7" t="n">
        <v>1E-055</v>
      </c>
      <c r="BC439" s="7" t="n">
        <v>1.39454E-054</v>
      </c>
      <c r="BD439" s="7" t="n">
        <v>2.02947E-024</v>
      </c>
      <c r="BE439" s="7" t="n">
        <v>1.14382E-035</v>
      </c>
      <c r="BF439" s="7" t="n">
        <v>603.165</v>
      </c>
    </row>
    <row r="440" customFormat="false" ht="12.75" hidden="false" customHeight="false" outlineLevel="0" collapsed="false">
      <c r="A440" s="7" t="n">
        <v>96271.1</v>
      </c>
      <c r="B440" s="7" t="n">
        <v>7.59898E-006</v>
      </c>
      <c r="C440" s="7" t="n">
        <v>3.83806E-016</v>
      </c>
      <c r="D440" s="7" t="n">
        <v>1.11002E-018</v>
      </c>
      <c r="E440" s="7" t="n">
        <v>6.94513E-007</v>
      </c>
      <c r="F440" s="7" t="n">
        <v>2.50502E-020</v>
      </c>
      <c r="G440" s="7" t="n">
        <v>1.68062E-019</v>
      </c>
      <c r="H440" s="7" t="n">
        <v>6.57217E-009</v>
      </c>
      <c r="I440" s="7" t="n">
        <v>8.16591E-015</v>
      </c>
      <c r="J440" s="7" t="n">
        <v>5.03393E-010</v>
      </c>
      <c r="K440" s="7" t="n">
        <v>3.59158E-023</v>
      </c>
      <c r="L440" s="7" t="n">
        <v>1.18348E-014</v>
      </c>
      <c r="M440" s="7" t="n">
        <v>1.18976E-014</v>
      </c>
      <c r="N440" s="7" t="n">
        <v>7.59582E-006</v>
      </c>
      <c r="O440" s="7" t="n">
        <v>6.21481E-017</v>
      </c>
      <c r="P440" s="7" t="n">
        <v>3.26196E-015</v>
      </c>
      <c r="Q440" s="7" t="n">
        <v>7.76352E-033</v>
      </c>
      <c r="R440" s="7" t="n">
        <v>2.56236E-011</v>
      </c>
      <c r="S440" s="7" t="n">
        <v>4.87907E-024</v>
      </c>
      <c r="T440" s="7" t="n">
        <v>1.42225E-010</v>
      </c>
      <c r="U440" s="7" t="n">
        <v>3.88161E-010</v>
      </c>
      <c r="V440" s="7" t="n">
        <v>1.2374E-011</v>
      </c>
      <c r="W440" s="7" t="n">
        <v>6.79339E-019</v>
      </c>
      <c r="X440" s="7" t="n">
        <v>2.98566E-012</v>
      </c>
      <c r="Y440" s="7" t="n">
        <v>2.14146E-011</v>
      </c>
      <c r="Z440" s="7" t="n">
        <v>2.74263E-014</v>
      </c>
      <c r="AA440" s="7" t="n">
        <v>2.18367E-037</v>
      </c>
      <c r="AB440" s="7" t="n">
        <v>1.61831E-019</v>
      </c>
      <c r="AC440" s="7" t="n">
        <v>1.35284E-029</v>
      </c>
      <c r="AD440" s="7" t="n">
        <v>2.24815E-027</v>
      </c>
      <c r="AE440" s="7" t="n">
        <v>2.74647E-017</v>
      </c>
      <c r="AF440" s="7" t="n">
        <v>6.78889E-042</v>
      </c>
      <c r="AG440" s="7" t="n">
        <v>3.32877E-045</v>
      </c>
      <c r="AH440" s="7" t="n">
        <v>2.12237E-022</v>
      </c>
      <c r="AI440" s="7" t="n">
        <v>4.25907E-024</v>
      </c>
      <c r="AJ440" s="7" t="n">
        <v>3.2152E-011</v>
      </c>
      <c r="AK440" s="7" t="n">
        <v>2.35714E-018</v>
      </c>
      <c r="AL440" s="7" t="n">
        <v>9.99464E-008</v>
      </c>
      <c r="AM440" s="7" t="n">
        <v>1.32013E-031</v>
      </c>
      <c r="AN440" s="7" t="n">
        <v>4.32818E-032</v>
      </c>
      <c r="AO440" s="7" t="n">
        <v>5.57411E-044</v>
      </c>
      <c r="AP440" s="7" t="n">
        <v>9.9399E-022</v>
      </c>
      <c r="AQ440" s="7" t="n">
        <v>9.34967E-024</v>
      </c>
      <c r="AR440" s="7" t="n">
        <v>2.96664E-036</v>
      </c>
      <c r="AS440" s="7" t="n">
        <v>1E-055</v>
      </c>
      <c r="AT440" s="7" t="n">
        <v>1.8633E-026</v>
      </c>
      <c r="AU440" s="7" t="n">
        <v>7.83931E-026</v>
      </c>
      <c r="AV440" s="7" t="n">
        <v>9.79034E-023</v>
      </c>
      <c r="AW440" s="7" t="n">
        <v>1.819E-045</v>
      </c>
      <c r="AX440" s="7" t="n">
        <v>1.17582E-018</v>
      </c>
      <c r="AY440" s="7" t="n">
        <v>1.28263E-030</v>
      </c>
      <c r="AZ440" s="7" t="n">
        <v>4.77275E-041</v>
      </c>
      <c r="BA440" s="7" t="n">
        <v>6.55639E-048</v>
      </c>
      <c r="BB440" s="7" t="n">
        <v>1E-055</v>
      </c>
      <c r="BC440" s="7" t="n">
        <v>1.48588E-054</v>
      </c>
      <c r="BD440" s="7" t="n">
        <v>2.11229E-024</v>
      </c>
      <c r="BE440" s="7" t="n">
        <v>1.3078E-035</v>
      </c>
      <c r="BF440" s="7" t="n">
        <v>603.203</v>
      </c>
    </row>
    <row r="441" customFormat="false" ht="12.75" hidden="false" customHeight="false" outlineLevel="0" collapsed="false">
      <c r="A441" s="7" t="n">
        <v>96321.5</v>
      </c>
      <c r="B441" s="7" t="n">
        <v>7.59897E-006</v>
      </c>
      <c r="C441" s="7" t="n">
        <v>3.83069E-016</v>
      </c>
      <c r="D441" s="7" t="n">
        <v>1.10832E-018</v>
      </c>
      <c r="E441" s="7" t="n">
        <v>6.94481E-007</v>
      </c>
      <c r="F441" s="7" t="n">
        <v>2.50187E-020</v>
      </c>
      <c r="G441" s="7" t="n">
        <v>1.67809E-019</v>
      </c>
      <c r="H441" s="7" t="n">
        <v>6.63571E-009</v>
      </c>
      <c r="I441" s="7" t="n">
        <v>7.93199E-015</v>
      </c>
      <c r="J441" s="7" t="n">
        <v>5.00342E-010</v>
      </c>
      <c r="K441" s="7" t="n">
        <v>3.58625E-023</v>
      </c>
      <c r="L441" s="7" t="n">
        <v>1.18109E-014</v>
      </c>
      <c r="M441" s="7" t="n">
        <v>1.18735E-014</v>
      </c>
      <c r="N441" s="7" t="n">
        <v>7.59579E-006</v>
      </c>
      <c r="O441" s="7" t="n">
        <v>6.14292E-017</v>
      </c>
      <c r="P441" s="7" t="n">
        <v>3.28841E-015</v>
      </c>
      <c r="Q441" s="7" t="n">
        <v>7.73716E-033</v>
      </c>
      <c r="R441" s="7" t="n">
        <v>2.63433E-011</v>
      </c>
      <c r="S441" s="7" t="n">
        <v>5.00637E-024</v>
      </c>
      <c r="T441" s="7" t="n">
        <v>1.4224E-010</v>
      </c>
      <c r="U441" s="7" t="n">
        <v>3.94879E-010</v>
      </c>
      <c r="V441" s="7" t="n">
        <v>1.23691E-011</v>
      </c>
      <c r="W441" s="7" t="n">
        <v>6.61516E-019</v>
      </c>
      <c r="X441" s="7" t="n">
        <v>2.98897E-012</v>
      </c>
      <c r="Y441" s="7" t="n">
        <v>2.14235E-011</v>
      </c>
      <c r="Z441" s="7" t="n">
        <v>2.74496E-014</v>
      </c>
      <c r="AA441" s="7" t="n">
        <v>2.35658E-037</v>
      </c>
      <c r="AB441" s="7" t="n">
        <v>1.74828E-019</v>
      </c>
      <c r="AC441" s="7" t="n">
        <v>1.36339E-029</v>
      </c>
      <c r="AD441" s="7" t="n">
        <v>2.29712E-027</v>
      </c>
      <c r="AE441" s="7" t="n">
        <v>2.77278E-017</v>
      </c>
      <c r="AF441" s="7" t="n">
        <v>8.23509E-042</v>
      </c>
      <c r="AG441" s="7" t="n">
        <v>3.65626E-045</v>
      </c>
      <c r="AH441" s="7" t="n">
        <v>2.15313E-022</v>
      </c>
      <c r="AI441" s="7" t="n">
        <v>4.25589E-024</v>
      </c>
      <c r="AJ441" s="7" t="n">
        <v>3.23059E-011</v>
      </c>
      <c r="AK441" s="7" t="n">
        <v>2.35295E-018</v>
      </c>
      <c r="AL441" s="7" t="n">
        <v>9.99462E-008</v>
      </c>
      <c r="AM441" s="7" t="n">
        <v>1.31574E-031</v>
      </c>
      <c r="AN441" s="7" t="n">
        <v>4.31397E-032</v>
      </c>
      <c r="AO441" s="7" t="n">
        <v>5.58315E-044</v>
      </c>
      <c r="AP441" s="7" t="n">
        <v>1.01008E-021</v>
      </c>
      <c r="AQ441" s="7" t="n">
        <v>9.13111E-024</v>
      </c>
      <c r="AR441" s="7" t="n">
        <v>3.0108E-036</v>
      </c>
      <c r="AS441" s="7" t="n">
        <v>1E-055</v>
      </c>
      <c r="AT441" s="7" t="n">
        <v>1.89084E-026</v>
      </c>
      <c r="AU441" s="7" t="n">
        <v>7.86119E-026</v>
      </c>
      <c r="AV441" s="7" t="n">
        <v>9.79792E-023</v>
      </c>
      <c r="AW441" s="7" t="n">
        <v>1.84425E-045</v>
      </c>
      <c r="AX441" s="7" t="n">
        <v>1.18469E-018</v>
      </c>
      <c r="AY441" s="7" t="n">
        <v>1.29033E-030</v>
      </c>
      <c r="AZ441" s="7" t="n">
        <v>4.83722E-041</v>
      </c>
      <c r="BA441" s="7" t="n">
        <v>6.63077E-048</v>
      </c>
      <c r="BB441" s="7" t="n">
        <v>1E-055</v>
      </c>
      <c r="BC441" s="7" t="n">
        <v>1.55483E-054</v>
      </c>
      <c r="BD441" s="7" t="n">
        <v>2.1672E-024</v>
      </c>
      <c r="BE441" s="7" t="n">
        <v>1.43374E-035</v>
      </c>
      <c r="BF441" s="7" t="n">
        <v>603.23</v>
      </c>
    </row>
    <row r="442" customFormat="false" ht="12.75" hidden="false" customHeight="false" outlineLevel="0" collapsed="false">
      <c r="A442" s="7" t="n">
        <v>96422.6</v>
      </c>
      <c r="B442" s="7" t="n">
        <v>7.59893E-006</v>
      </c>
      <c r="C442" s="7" t="n">
        <v>3.81753E-016</v>
      </c>
      <c r="D442" s="7" t="n">
        <v>1.10534E-018</v>
      </c>
      <c r="E442" s="7" t="n">
        <v>6.94416E-007</v>
      </c>
      <c r="F442" s="7" t="n">
        <v>2.49655E-020</v>
      </c>
      <c r="G442" s="7" t="n">
        <v>1.67338E-019</v>
      </c>
      <c r="H442" s="7" t="n">
        <v>6.76305E-009</v>
      </c>
      <c r="I442" s="7" t="n">
        <v>7.54404E-015</v>
      </c>
      <c r="J442" s="7" t="n">
        <v>4.94269E-010</v>
      </c>
      <c r="K442" s="7" t="n">
        <v>3.57673E-023</v>
      </c>
      <c r="L442" s="7" t="n">
        <v>1.17682E-014</v>
      </c>
      <c r="M442" s="7" t="n">
        <v>1.18303E-014</v>
      </c>
      <c r="N442" s="7" t="n">
        <v>7.59572E-006</v>
      </c>
      <c r="O442" s="7" t="n">
        <v>6.04383E-017</v>
      </c>
      <c r="P442" s="7" t="n">
        <v>3.33914E-015</v>
      </c>
      <c r="Q442" s="7" t="n">
        <v>7.69018E-033</v>
      </c>
      <c r="R442" s="7" t="n">
        <v>2.76311E-011</v>
      </c>
      <c r="S442" s="7" t="n">
        <v>5.23288E-024</v>
      </c>
      <c r="T442" s="7" t="n">
        <v>1.42253E-010</v>
      </c>
      <c r="U442" s="7" t="n">
        <v>4.08316E-010</v>
      </c>
      <c r="V442" s="7" t="n">
        <v>1.236E-011</v>
      </c>
      <c r="W442" s="7" t="n">
        <v>6.31937E-019</v>
      </c>
      <c r="X442" s="7" t="n">
        <v>2.99541E-012</v>
      </c>
      <c r="Y442" s="7" t="n">
        <v>2.14412E-011</v>
      </c>
      <c r="Z442" s="7" t="n">
        <v>2.7496E-014</v>
      </c>
      <c r="AA442" s="7" t="n">
        <v>2.71595E-037</v>
      </c>
      <c r="AB442" s="7" t="n">
        <v>2.01867E-019</v>
      </c>
      <c r="AC442" s="7" t="n">
        <v>1.38497E-029</v>
      </c>
      <c r="AD442" s="7" t="n">
        <v>2.3991E-027</v>
      </c>
      <c r="AE442" s="7" t="n">
        <v>2.82549E-017</v>
      </c>
      <c r="AF442" s="7" t="n">
        <v>1.18633E-041</v>
      </c>
      <c r="AG442" s="7" t="n">
        <v>4.3609E-045</v>
      </c>
      <c r="AH442" s="7" t="n">
        <v>2.2157E-022</v>
      </c>
      <c r="AI442" s="7" t="n">
        <v>4.2571E-024</v>
      </c>
      <c r="AJ442" s="7" t="n">
        <v>3.26139E-011</v>
      </c>
      <c r="AK442" s="7" t="n">
        <v>2.34526E-018</v>
      </c>
      <c r="AL442" s="7" t="n">
        <v>9.99459E-008</v>
      </c>
      <c r="AM442" s="7" t="n">
        <v>1.30764E-031</v>
      </c>
      <c r="AN442" s="7" t="n">
        <v>4.2878E-032</v>
      </c>
      <c r="AO442" s="7" t="n">
        <v>5.60466E-044</v>
      </c>
      <c r="AP442" s="7" t="n">
        <v>1.04265E-021</v>
      </c>
      <c r="AQ442" s="7" t="n">
        <v>8.77061E-024</v>
      </c>
      <c r="AR442" s="7" t="n">
        <v>3.10056E-036</v>
      </c>
      <c r="AS442" s="7" t="n">
        <v>1E-055</v>
      </c>
      <c r="AT442" s="7" t="n">
        <v>1.94673E-026</v>
      </c>
      <c r="AU442" s="7" t="n">
        <v>7.90902E-026</v>
      </c>
      <c r="AV442" s="7" t="n">
        <v>9.81323E-023</v>
      </c>
      <c r="AW442" s="7" t="n">
        <v>1.89578E-045</v>
      </c>
      <c r="AX442" s="7" t="n">
        <v>1.2024E-018</v>
      </c>
      <c r="AY442" s="7" t="n">
        <v>1.30594E-030</v>
      </c>
      <c r="AZ442" s="7" t="n">
        <v>4.96968E-041</v>
      </c>
      <c r="BA442" s="7" t="n">
        <v>6.78394E-048</v>
      </c>
      <c r="BB442" s="7" t="n">
        <v>1E-055</v>
      </c>
      <c r="BC442" s="7" t="n">
        <v>1.69913E-054</v>
      </c>
      <c r="BD442" s="7" t="n">
        <v>2.26454E-024</v>
      </c>
      <c r="BE442" s="7" t="n">
        <v>1.70159E-035</v>
      </c>
      <c r="BF442" s="7" t="n">
        <v>603.285</v>
      </c>
    </row>
    <row r="443" customFormat="false" ht="12.75" hidden="false" customHeight="false" outlineLevel="0" collapsed="false">
      <c r="A443" s="7" t="n">
        <v>96497.4</v>
      </c>
      <c r="B443" s="7" t="n">
        <v>7.5989E-006</v>
      </c>
      <c r="C443" s="7" t="n">
        <v>3.80906E-016</v>
      </c>
      <c r="D443" s="7" t="n">
        <v>1.10348E-018</v>
      </c>
      <c r="E443" s="7" t="n">
        <v>6.94368E-007</v>
      </c>
      <c r="F443" s="7" t="n">
        <v>2.49338E-020</v>
      </c>
      <c r="G443" s="7" t="n">
        <v>1.67018E-019</v>
      </c>
      <c r="H443" s="7" t="n">
        <v>6.85715E-009</v>
      </c>
      <c r="I443" s="7" t="n">
        <v>7.31238E-015</v>
      </c>
      <c r="J443" s="7" t="n">
        <v>4.89819E-010</v>
      </c>
      <c r="K443" s="7" t="n">
        <v>3.57064E-023</v>
      </c>
      <c r="L443" s="7" t="n">
        <v>1.17406E-014</v>
      </c>
      <c r="M443" s="7" t="n">
        <v>1.18023E-014</v>
      </c>
      <c r="N443" s="7" t="n">
        <v>7.59568E-006</v>
      </c>
      <c r="O443" s="7" t="n">
        <v>6.00182E-017</v>
      </c>
      <c r="P443" s="7" t="n">
        <v>3.37479E-015</v>
      </c>
      <c r="Q443" s="7" t="n">
        <v>7.66008E-033</v>
      </c>
      <c r="R443" s="7" t="n">
        <v>2.84625E-011</v>
      </c>
      <c r="S443" s="7" t="n">
        <v>5.37823E-024</v>
      </c>
      <c r="T443" s="7" t="n">
        <v>1.42251E-010</v>
      </c>
      <c r="U443" s="7" t="n">
        <v>4.18224E-010</v>
      </c>
      <c r="V443" s="7" t="n">
        <v>1.23539E-011</v>
      </c>
      <c r="W443" s="7" t="n">
        <v>6.14281E-019</v>
      </c>
      <c r="X443" s="7" t="n">
        <v>3.00004E-012</v>
      </c>
      <c r="Y443" s="7" t="n">
        <v>2.14544E-011</v>
      </c>
      <c r="Z443" s="7" t="n">
        <v>2.75302E-014</v>
      </c>
      <c r="AA443" s="7" t="n">
        <v>2.99129E-037</v>
      </c>
      <c r="AB443" s="7" t="n">
        <v>2.22605E-019</v>
      </c>
      <c r="AC443" s="7" t="n">
        <v>1.40125E-029</v>
      </c>
      <c r="AD443" s="7" t="n">
        <v>2.47783E-027</v>
      </c>
      <c r="AE443" s="7" t="n">
        <v>2.86442E-017</v>
      </c>
      <c r="AF443" s="7" t="n">
        <v>1.52643E-041</v>
      </c>
      <c r="AG443" s="7" t="n">
        <v>4.92224E-045</v>
      </c>
      <c r="AH443" s="7" t="n">
        <v>2.26264E-022</v>
      </c>
      <c r="AI443" s="7" t="n">
        <v>4.26324E-024</v>
      </c>
      <c r="AJ443" s="7" t="n">
        <v>3.28411E-011</v>
      </c>
      <c r="AK443" s="7" t="n">
        <v>2.34011E-018</v>
      </c>
      <c r="AL443" s="7" t="n">
        <v>9.99457E-008</v>
      </c>
      <c r="AM443" s="7" t="n">
        <v>1.30218E-031</v>
      </c>
      <c r="AN443" s="7" t="n">
        <v>4.2702E-032</v>
      </c>
      <c r="AO443" s="7" t="n">
        <v>5.62318E-044</v>
      </c>
      <c r="AP443" s="7" t="n">
        <v>1.06699E-021</v>
      </c>
      <c r="AQ443" s="7" t="n">
        <v>8.55695E-024</v>
      </c>
      <c r="AR443" s="7" t="n">
        <v>3.16795E-036</v>
      </c>
      <c r="AS443" s="7" t="n">
        <v>1E-055</v>
      </c>
      <c r="AT443" s="7" t="n">
        <v>1.98864E-026</v>
      </c>
      <c r="AU443" s="7" t="n">
        <v>7.94733E-026</v>
      </c>
      <c r="AV443" s="7" t="n">
        <v>9.82466E-023</v>
      </c>
      <c r="AW443" s="7" t="n">
        <v>1.93466E-045</v>
      </c>
      <c r="AX443" s="7" t="n">
        <v>1.21542E-018</v>
      </c>
      <c r="AY443" s="7" t="n">
        <v>1.31761E-030</v>
      </c>
      <c r="AZ443" s="7" t="n">
        <v>5.0703E-041</v>
      </c>
      <c r="BA443" s="7" t="n">
        <v>6.90046E-048</v>
      </c>
      <c r="BB443" s="7" t="n">
        <v>1E-055</v>
      </c>
      <c r="BC443" s="7" t="n">
        <v>1.81119E-054</v>
      </c>
      <c r="BD443" s="7" t="n">
        <v>2.32667E-024</v>
      </c>
      <c r="BE443" s="7" t="n">
        <v>1.91226E-035</v>
      </c>
      <c r="BF443" s="7" t="n">
        <v>603.325</v>
      </c>
    </row>
    <row r="444" customFormat="false" ht="12.75" hidden="false" customHeight="false" outlineLevel="0" collapsed="false">
      <c r="A444" s="7" t="n">
        <v>96654.2</v>
      </c>
      <c r="B444" s="7" t="n">
        <v>7.59884E-006</v>
      </c>
      <c r="C444" s="7" t="n">
        <v>3.79421E-016</v>
      </c>
      <c r="D444" s="7" t="n">
        <v>1.10036E-018</v>
      </c>
      <c r="E444" s="7" t="n">
        <v>6.94268E-007</v>
      </c>
      <c r="F444" s="7" t="n">
        <v>2.48851E-020</v>
      </c>
      <c r="G444" s="7" t="n">
        <v>1.66413E-019</v>
      </c>
      <c r="H444" s="7" t="n">
        <v>7.05413E-009</v>
      </c>
      <c r="I444" s="7" t="n">
        <v>6.93783E-015</v>
      </c>
      <c r="J444" s="7" t="n">
        <v>4.806E-010</v>
      </c>
      <c r="K444" s="7" t="n">
        <v>3.56025E-023</v>
      </c>
      <c r="L444" s="7" t="n">
        <v>1.16917E-014</v>
      </c>
      <c r="M444" s="7" t="n">
        <v>1.17529E-014</v>
      </c>
      <c r="N444" s="7" t="n">
        <v>7.59558E-006</v>
      </c>
      <c r="O444" s="7" t="n">
        <v>5.97839E-017</v>
      </c>
      <c r="P444" s="7" t="n">
        <v>3.44482E-015</v>
      </c>
      <c r="Q444" s="7" t="n">
        <v>7.60805E-033</v>
      </c>
      <c r="R444" s="7" t="n">
        <v>2.99194E-011</v>
      </c>
      <c r="S444" s="7" t="n">
        <v>5.63121E-024</v>
      </c>
      <c r="T444" s="7" t="n">
        <v>1.42227E-010</v>
      </c>
      <c r="U444" s="7" t="n">
        <v>4.38917E-010</v>
      </c>
      <c r="V444" s="7" t="n">
        <v>1.2343E-011</v>
      </c>
      <c r="W444" s="7" t="n">
        <v>5.85803E-019</v>
      </c>
      <c r="X444" s="7" t="n">
        <v>3.00953E-012</v>
      </c>
      <c r="Y444" s="7" t="n">
        <v>2.1482E-011</v>
      </c>
      <c r="Z444" s="7" t="n">
        <v>2.76014E-014</v>
      </c>
      <c r="AA444" s="7" t="n">
        <v>3.59054E-037</v>
      </c>
      <c r="AB444" s="7" t="n">
        <v>2.67783E-019</v>
      </c>
      <c r="AC444" s="7" t="n">
        <v>1.4362E-029</v>
      </c>
      <c r="AD444" s="7" t="n">
        <v>2.65232E-027</v>
      </c>
      <c r="AE444" s="7" t="n">
        <v>2.94592E-017</v>
      </c>
      <c r="AF444" s="7" t="n">
        <v>2.47719E-041</v>
      </c>
      <c r="AG444" s="7" t="n">
        <v>6.20673E-045</v>
      </c>
      <c r="AH444" s="7" t="n">
        <v>2.36266E-022</v>
      </c>
      <c r="AI444" s="7" t="n">
        <v>4.28689E-024</v>
      </c>
      <c r="AJ444" s="7" t="n">
        <v>3.3316E-011</v>
      </c>
      <c r="AK444" s="7" t="n">
        <v>2.33053E-018</v>
      </c>
      <c r="AL444" s="7" t="n">
        <v>9.99452E-008</v>
      </c>
      <c r="AM444" s="7" t="n">
        <v>1.29197E-031</v>
      </c>
      <c r="AN444" s="7" t="n">
        <v>4.23732E-032</v>
      </c>
      <c r="AO444" s="7" t="n">
        <v>5.66817E-044</v>
      </c>
      <c r="AP444" s="7" t="n">
        <v>1.1187E-021</v>
      </c>
      <c r="AQ444" s="7" t="n">
        <v>8.21545E-024</v>
      </c>
      <c r="AR444" s="7" t="n">
        <v>3.3119E-036</v>
      </c>
      <c r="AS444" s="7" t="n">
        <v>1E-055</v>
      </c>
      <c r="AT444" s="7" t="n">
        <v>2.07805E-026</v>
      </c>
      <c r="AU444" s="7" t="n">
        <v>8.03424E-026</v>
      </c>
      <c r="AV444" s="7" t="n">
        <v>9.84899E-023</v>
      </c>
      <c r="AW444" s="7" t="n">
        <v>2.0182E-045</v>
      </c>
      <c r="AX444" s="7" t="n">
        <v>1.24253E-018</v>
      </c>
      <c r="AY444" s="7" t="n">
        <v>1.34236E-030</v>
      </c>
      <c r="AZ444" s="7" t="n">
        <v>5.2882E-041</v>
      </c>
      <c r="BA444" s="7" t="n">
        <v>7.15289E-048</v>
      </c>
      <c r="BB444" s="7" t="n">
        <v>1E-055</v>
      </c>
      <c r="BC444" s="7" t="n">
        <v>2.06157E-054</v>
      </c>
      <c r="BD444" s="7" t="n">
        <v>2.43381E-024</v>
      </c>
      <c r="BE444" s="7" t="n">
        <v>2.38668E-035</v>
      </c>
      <c r="BF444" s="7" t="n">
        <v>603.41</v>
      </c>
    </row>
    <row r="445" customFormat="false" ht="12.75" hidden="false" customHeight="false" outlineLevel="0" collapsed="false">
      <c r="A445" s="7" t="n">
        <v>96768</v>
      </c>
      <c r="B445" s="7" t="n">
        <v>7.5988E-006</v>
      </c>
      <c r="C445" s="7" t="n">
        <v>3.78549E-016</v>
      </c>
      <c r="D445" s="7" t="n">
        <v>1.09866E-018</v>
      </c>
      <c r="E445" s="7" t="n">
        <v>6.94195E-007</v>
      </c>
      <c r="F445" s="7" t="n">
        <v>2.48624E-020</v>
      </c>
      <c r="G445" s="7" t="n">
        <v>1.66021E-019</v>
      </c>
      <c r="H445" s="7" t="n">
        <v>7.19711E-009</v>
      </c>
      <c r="I445" s="7" t="n">
        <v>6.735E-015</v>
      </c>
      <c r="J445" s="7" t="n">
        <v>4.73993E-010</v>
      </c>
      <c r="K445" s="7" t="n">
        <v>3.55448E-023</v>
      </c>
      <c r="L445" s="7" t="n">
        <v>1.16626E-014</v>
      </c>
      <c r="M445" s="7" t="n">
        <v>1.17236E-014</v>
      </c>
      <c r="N445" s="7" t="n">
        <v>7.5955E-006</v>
      </c>
      <c r="O445" s="7" t="n">
        <v>6.00302E-017</v>
      </c>
      <c r="P445" s="7" t="n">
        <v>3.4921E-015</v>
      </c>
      <c r="Q445" s="7" t="n">
        <v>7.57822E-033</v>
      </c>
      <c r="R445" s="7" t="n">
        <v>3.07736E-011</v>
      </c>
      <c r="S445" s="7" t="n">
        <v>5.77847E-024</v>
      </c>
      <c r="T445" s="7" t="n">
        <v>1.42199E-010</v>
      </c>
      <c r="U445" s="7" t="n">
        <v>4.53899E-010</v>
      </c>
      <c r="V445" s="7" t="n">
        <v>1.23364E-011</v>
      </c>
      <c r="W445" s="7" t="n">
        <v>5.70467E-019</v>
      </c>
      <c r="X445" s="7" t="n">
        <v>3.01636E-012</v>
      </c>
      <c r="Y445" s="7" t="n">
        <v>2.15022E-011</v>
      </c>
      <c r="Z445" s="7" t="n">
        <v>2.76529E-014</v>
      </c>
      <c r="AA445" s="7" t="n">
        <v>4.04171E-037</v>
      </c>
      <c r="AB445" s="7" t="n">
        <v>3.01827E-019</v>
      </c>
      <c r="AC445" s="7" t="n">
        <v>1.4622E-029</v>
      </c>
      <c r="AD445" s="7" t="n">
        <v>2.78742E-027</v>
      </c>
      <c r="AE445" s="7" t="n">
        <v>3.00512E-017</v>
      </c>
      <c r="AF445" s="7" t="n">
        <v>3.4072E-041</v>
      </c>
      <c r="AG445" s="7" t="n">
        <v>7.22949E-045</v>
      </c>
      <c r="AH445" s="7" t="n">
        <v>2.43653E-022</v>
      </c>
      <c r="AI445" s="7" t="n">
        <v>4.31098E-024</v>
      </c>
      <c r="AJ445" s="7" t="n">
        <v>3.36601E-011</v>
      </c>
      <c r="AK445" s="7" t="n">
        <v>2.32443E-018</v>
      </c>
      <c r="AL445" s="7" t="n">
        <v>9.99448E-008</v>
      </c>
      <c r="AM445" s="7" t="n">
        <v>1.28541E-031</v>
      </c>
      <c r="AN445" s="7" t="n">
        <v>4.21626E-032</v>
      </c>
      <c r="AO445" s="7" t="n">
        <v>5.70533E-044</v>
      </c>
      <c r="AP445" s="7" t="n">
        <v>1.15688E-021</v>
      </c>
      <c r="AQ445" s="7" t="n">
        <v>8.03372E-024</v>
      </c>
      <c r="AR445" s="7" t="n">
        <v>3.41874E-036</v>
      </c>
      <c r="AS445" s="7" t="n">
        <v>1E-055</v>
      </c>
      <c r="AT445" s="7" t="n">
        <v>2.14435E-026</v>
      </c>
      <c r="AU445" s="7" t="n">
        <v>8.10198E-026</v>
      </c>
      <c r="AV445" s="7" t="n">
        <v>9.86701E-023</v>
      </c>
      <c r="AW445" s="7" t="n">
        <v>2.08058E-045</v>
      </c>
      <c r="AX445" s="7" t="n">
        <v>1.2621E-018</v>
      </c>
      <c r="AY445" s="7" t="n">
        <v>1.36054E-030</v>
      </c>
      <c r="AZ445" s="7" t="n">
        <v>5.45221E-041</v>
      </c>
      <c r="BA445" s="7" t="n">
        <v>7.3427E-048</v>
      </c>
      <c r="BB445" s="7" t="n">
        <v>1E-055</v>
      </c>
      <c r="BC445" s="7" t="n">
        <v>2.25739E-054</v>
      </c>
      <c r="BD445" s="7" t="n">
        <v>2.49528E-024</v>
      </c>
      <c r="BE445" s="7" t="n">
        <v>2.75802E-035</v>
      </c>
      <c r="BF445" s="7" t="n">
        <v>603.472</v>
      </c>
    </row>
    <row r="446" customFormat="false" ht="12.75" hidden="false" customHeight="false" outlineLevel="0" collapsed="false">
      <c r="A446" s="7" t="n">
        <v>97033.4</v>
      </c>
      <c r="B446" s="7" t="n">
        <v>7.5987E-006</v>
      </c>
      <c r="C446" s="7" t="n">
        <v>3.77027E-016</v>
      </c>
      <c r="D446" s="7" t="n">
        <v>1.09607E-018</v>
      </c>
      <c r="E446" s="7" t="n">
        <v>6.94026E-007</v>
      </c>
      <c r="F446" s="7" t="n">
        <v>2.48406E-020</v>
      </c>
      <c r="G446" s="7" t="n">
        <v>1.65227E-019</v>
      </c>
      <c r="H446" s="7" t="n">
        <v>7.52984E-009</v>
      </c>
      <c r="I446" s="7" t="n">
        <v>6.40943E-015</v>
      </c>
      <c r="J446" s="7" t="n">
        <v>4.58885E-010</v>
      </c>
      <c r="K446" s="7" t="n">
        <v>3.5456E-023</v>
      </c>
      <c r="L446" s="7" t="n">
        <v>1.16107E-014</v>
      </c>
      <c r="M446" s="7" t="n">
        <v>1.16712E-014</v>
      </c>
      <c r="N446" s="7" t="n">
        <v>7.59533E-006</v>
      </c>
      <c r="O446" s="7" t="n">
        <v>6.15315E-017</v>
      </c>
      <c r="P446" s="7" t="n">
        <v>3.59201E-015</v>
      </c>
      <c r="Q446" s="7" t="n">
        <v>7.52876E-033</v>
      </c>
      <c r="R446" s="7" t="n">
        <v>3.22555E-011</v>
      </c>
      <c r="S446" s="7" t="n">
        <v>6.03195E-024</v>
      </c>
      <c r="T446" s="7" t="n">
        <v>1.42115E-010</v>
      </c>
      <c r="U446" s="7" t="n">
        <v>4.8867E-010</v>
      </c>
      <c r="V446" s="7" t="n">
        <v>1.23251E-011</v>
      </c>
      <c r="W446" s="7" t="n">
        <v>5.46167E-019</v>
      </c>
      <c r="X446" s="7" t="n">
        <v>3.03241E-012</v>
      </c>
      <c r="Y446" s="7" t="n">
        <v>2.15497E-011</v>
      </c>
      <c r="Z446" s="7" t="n">
        <v>2.77723E-014</v>
      </c>
      <c r="AA446" s="7" t="n">
        <v>5.13208E-037</v>
      </c>
      <c r="AB446" s="7" t="n">
        <v>3.84155E-019</v>
      </c>
      <c r="AC446" s="7" t="n">
        <v>1.52443E-029</v>
      </c>
      <c r="AD446" s="7" t="n">
        <v>3.13044E-027</v>
      </c>
      <c r="AE446" s="7" t="n">
        <v>3.1431E-017</v>
      </c>
      <c r="AF446" s="7" t="n">
        <v>6.55257E-041</v>
      </c>
      <c r="AG446" s="7" t="n">
        <v>9.89459E-045</v>
      </c>
      <c r="AH446" s="7" t="n">
        <v>2.61191E-022</v>
      </c>
      <c r="AI446" s="7" t="n">
        <v>4.38237E-024</v>
      </c>
      <c r="AJ446" s="7" t="n">
        <v>3.44589E-011</v>
      </c>
      <c r="AK446" s="7" t="n">
        <v>2.3123E-018</v>
      </c>
      <c r="AL446" s="7" t="n">
        <v>9.9944E-008</v>
      </c>
      <c r="AM446" s="7" t="n">
        <v>1.27228E-031</v>
      </c>
      <c r="AN446" s="7" t="n">
        <v>4.17419E-032</v>
      </c>
      <c r="AO446" s="7" t="n">
        <v>5.80354E-044</v>
      </c>
      <c r="AP446" s="7" t="n">
        <v>1.24787E-021</v>
      </c>
      <c r="AQ446" s="7" t="n">
        <v>7.75123E-024</v>
      </c>
      <c r="AR446" s="7" t="n">
        <v>3.67473E-036</v>
      </c>
      <c r="AS446" s="7" t="n">
        <v>1E-055</v>
      </c>
      <c r="AT446" s="7" t="n">
        <v>2.30303E-026</v>
      </c>
      <c r="AU446" s="7" t="n">
        <v>8.27104E-026</v>
      </c>
      <c r="AV446" s="7" t="n">
        <v>9.91028E-023</v>
      </c>
      <c r="AW446" s="7" t="n">
        <v>2.2311E-045</v>
      </c>
      <c r="AX446" s="7" t="n">
        <v>1.30732E-018</v>
      </c>
      <c r="AY446" s="7" t="n">
        <v>1.40341E-030</v>
      </c>
      <c r="AZ446" s="7" t="n">
        <v>5.8515E-041</v>
      </c>
      <c r="BA446" s="7" t="n">
        <v>7.80314E-048</v>
      </c>
      <c r="BB446" s="7" t="n">
        <v>1E-055</v>
      </c>
      <c r="BC446" s="7" t="n">
        <v>2.76282E-054</v>
      </c>
      <c r="BD446" s="7" t="n">
        <v>2.59827E-024</v>
      </c>
      <c r="BE446" s="7" t="n">
        <v>3.70486E-035</v>
      </c>
      <c r="BF446" s="7" t="n">
        <v>603.615</v>
      </c>
    </row>
    <row r="447" customFormat="false" ht="12.75" hidden="false" customHeight="false" outlineLevel="0" collapsed="false">
      <c r="A447" s="7" t="n">
        <v>97279.3</v>
      </c>
      <c r="B447" s="7" t="n">
        <v>7.59861E-006</v>
      </c>
      <c r="C447" s="7" t="n">
        <v>3.7608E-016</v>
      </c>
      <c r="D447" s="7" t="n">
        <v>1.09492E-018</v>
      </c>
      <c r="E447" s="7" t="n">
        <v>6.93869E-007</v>
      </c>
      <c r="F447" s="7" t="n">
        <v>2.48488E-020</v>
      </c>
      <c r="G447" s="7" t="n">
        <v>1.64604E-019</v>
      </c>
      <c r="H447" s="7" t="n">
        <v>7.83769E-009</v>
      </c>
      <c r="I447" s="7" t="n">
        <v>6.22425E-015</v>
      </c>
      <c r="J447" s="7" t="n">
        <v>4.45237E-010</v>
      </c>
      <c r="K447" s="7" t="n">
        <v>3.54169E-023</v>
      </c>
      <c r="L447" s="7" t="n">
        <v>1.15769E-014</v>
      </c>
      <c r="M447" s="7" t="n">
        <v>1.16373E-014</v>
      </c>
      <c r="N447" s="7" t="n">
        <v>7.59518E-006</v>
      </c>
      <c r="O447" s="7" t="n">
        <v>6.37014E-017</v>
      </c>
      <c r="P447" s="7" t="n">
        <v>3.67353E-015</v>
      </c>
      <c r="Q447" s="7" t="n">
        <v>7.50134E-033</v>
      </c>
      <c r="R447" s="7" t="n">
        <v>3.31692E-011</v>
      </c>
      <c r="S447" s="7" t="n">
        <v>6.18687E-024</v>
      </c>
      <c r="T447" s="7" t="n">
        <v>1.42027E-010</v>
      </c>
      <c r="U447" s="7" t="n">
        <v>5.20754E-010</v>
      </c>
      <c r="V447" s="7" t="n">
        <v>1.23184E-011</v>
      </c>
      <c r="W447" s="7" t="n">
        <v>5.32755E-019</v>
      </c>
      <c r="X447" s="7" t="n">
        <v>3.04781E-012</v>
      </c>
      <c r="Y447" s="7" t="n">
        <v>2.15946E-011</v>
      </c>
      <c r="Z447" s="7" t="n">
        <v>2.78824E-014</v>
      </c>
      <c r="AA447" s="7" t="n">
        <v>6.17806E-037</v>
      </c>
      <c r="AB447" s="7" t="n">
        <v>4.63153E-019</v>
      </c>
      <c r="AC447" s="7" t="n">
        <v>1.58377E-029</v>
      </c>
      <c r="AD447" s="7" t="n">
        <v>3.4847E-027</v>
      </c>
      <c r="AE447" s="7" t="n">
        <v>3.27119E-017</v>
      </c>
      <c r="AF447" s="7" t="n">
        <v>1.0989E-040</v>
      </c>
      <c r="AG447" s="7" t="n">
        <v>1.27047E-044</v>
      </c>
      <c r="AH447" s="7" t="n">
        <v>2.77766E-022</v>
      </c>
      <c r="AI447" s="7" t="n">
        <v>4.46116E-024</v>
      </c>
      <c r="AJ447" s="7" t="n">
        <v>3.51962E-011</v>
      </c>
      <c r="AK447" s="7" t="n">
        <v>2.30297E-018</v>
      </c>
      <c r="AL447" s="7" t="n">
        <v>9.99432E-008</v>
      </c>
      <c r="AM447" s="7" t="n">
        <v>1.26207E-031</v>
      </c>
      <c r="AN447" s="7" t="n">
        <v>4.14166E-032</v>
      </c>
      <c r="AO447" s="7" t="n">
        <v>5.90586E-044</v>
      </c>
      <c r="AP447" s="7" t="n">
        <v>1.33474E-021</v>
      </c>
      <c r="AQ447" s="7" t="n">
        <v>7.60129E-024</v>
      </c>
      <c r="AR447" s="7" t="n">
        <v>3.92045E-036</v>
      </c>
      <c r="AS447" s="7" t="n">
        <v>1E-055</v>
      </c>
      <c r="AT447" s="7" t="n">
        <v>2.4551E-026</v>
      </c>
      <c r="AU447" s="7" t="n">
        <v>8.43782E-026</v>
      </c>
      <c r="AV447" s="7" t="n">
        <v>9.95211E-023</v>
      </c>
      <c r="AW447" s="7" t="n">
        <v>2.37658E-045</v>
      </c>
      <c r="AX447" s="7" t="n">
        <v>1.34884E-018</v>
      </c>
      <c r="AY447" s="7" t="n">
        <v>1.44355E-030</v>
      </c>
      <c r="AZ447" s="7" t="n">
        <v>6.24114E-041</v>
      </c>
      <c r="BA447" s="7" t="n">
        <v>8.24937E-048</v>
      </c>
      <c r="BB447" s="7" t="n">
        <v>1E-055</v>
      </c>
      <c r="BC447" s="7" t="n">
        <v>3.29817E-054</v>
      </c>
      <c r="BD447" s="7" t="n">
        <v>2.65777E-024</v>
      </c>
      <c r="BE447" s="7" t="n">
        <v>4.67848E-035</v>
      </c>
      <c r="BF447" s="7" t="n">
        <v>603.748</v>
      </c>
    </row>
    <row r="448" customFormat="false" ht="12.75" hidden="false" customHeight="false" outlineLevel="0" collapsed="false">
      <c r="A448" s="7" t="n">
        <v>98096.5</v>
      </c>
      <c r="B448" s="7" t="n">
        <v>7.59831E-006</v>
      </c>
      <c r="C448" s="7" t="n">
        <v>3.74657E-016</v>
      </c>
      <c r="D448" s="7" t="n">
        <v>1.09584E-018</v>
      </c>
      <c r="E448" s="7" t="n">
        <v>6.9335E-007</v>
      </c>
      <c r="F448" s="7" t="n">
        <v>2.49833E-020</v>
      </c>
      <c r="G448" s="7" t="n">
        <v>1.62991E-019</v>
      </c>
      <c r="H448" s="7" t="n">
        <v>8.85808E-009</v>
      </c>
      <c r="I448" s="7" t="n">
        <v>5.96625E-015</v>
      </c>
      <c r="J448" s="7" t="n">
        <v>4.02218E-010</v>
      </c>
      <c r="K448" s="7" t="n">
        <v>3.5455E-023</v>
      </c>
      <c r="L448" s="7" t="n">
        <v>1.15182E-014</v>
      </c>
      <c r="M448" s="7" t="n">
        <v>1.15787E-014</v>
      </c>
      <c r="N448" s="7" t="n">
        <v>7.59465E-006</v>
      </c>
      <c r="O448" s="7" t="n">
        <v>7.35902E-017</v>
      </c>
      <c r="P448" s="7" t="n">
        <v>3.88629E-015</v>
      </c>
      <c r="Q448" s="7" t="n">
        <v>7.47991E-033</v>
      </c>
      <c r="R448" s="7" t="n">
        <v>3.45715E-011</v>
      </c>
      <c r="S448" s="7" t="n">
        <v>6.42281E-024</v>
      </c>
      <c r="T448" s="7" t="n">
        <v>1.41723E-010</v>
      </c>
      <c r="U448" s="7" t="n">
        <v>6.26728E-010</v>
      </c>
      <c r="V448" s="7" t="n">
        <v>1.23118E-011</v>
      </c>
      <c r="W448" s="7" t="n">
        <v>5.1628E-019</v>
      </c>
      <c r="X448" s="7" t="n">
        <v>3.10547E-012</v>
      </c>
      <c r="Y448" s="7" t="n">
        <v>2.175E-011</v>
      </c>
      <c r="Z448" s="7" t="n">
        <v>2.82469E-014</v>
      </c>
      <c r="AA448" s="7" t="n">
        <v>9.78748E-037</v>
      </c>
      <c r="AB448" s="7" t="n">
        <v>7.35454E-019</v>
      </c>
      <c r="AC448" s="7" t="n">
        <v>1.78893E-029</v>
      </c>
      <c r="AD448" s="7" t="n">
        <v>4.92475E-027</v>
      </c>
      <c r="AE448" s="7" t="n">
        <v>3.69973E-017</v>
      </c>
      <c r="AF448" s="7" t="n">
        <v>4.08094E-040</v>
      </c>
      <c r="AG448" s="7" t="n">
        <v>2.42871E-044</v>
      </c>
      <c r="AH448" s="7" t="n">
        <v>3.34312E-022</v>
      </c>
      <c r="AI448" s="7" t="n">
        <v>4.76584E-024</v>
      </c>
      <c r="AJ448" s="7" t="n">
        <v>3.76297E-011</v>
      </c>
      <c r="AK448" s="7" t="n">
        <v>2.27948E-018</v>
      </c>
      <c r="AL448" s="7" t="n">
        <v>9.99406E-008</v>
      </c>
      <c r="AM448" s="7" t="n">
        <v>1.23603E-031</v>
      </c>
      <c r="AN448" s="7" t="n">
        <v>4.05924E-032</v>
      </c>
      <c r="AO448" s="7" t="n">
        <v>6.29772E-044</v>
      </c>
      <c r="AP448" s="7" t="n">
        <v>1.64115E-021</v>
      </c>
      <c r="AQ448" s="7" t="n">
        <v>7.44837E-024</v>
      </c>
      <c r="AR448" s="7" t="n">
        <v>4.79281E-036</v>
      </c>
      <c r="AS448" s="7" t="n">
        <v>1E-055</v>
      </c>
      <c r="AT448" s="7" t="n">
        <v>2.99238E-026</v>
      </c>
      <c r="AU448" s="7" t="n">
        <v>9.03073E-026</v>
      </c>
      <c r="AV448" s="7" t="n">
        <v>1.01047E-022</v>
      </c>
      <c r="AW448" s="7" t="n">
        <v>2.89708E-045</v>
      </c>
      <c r="AX448" s="7" t="n">
        <v>1.48475E-018</v>
      </c>
      <c r="AY448" s="7" t="n">
        <v>1.57816E-030</v>
      </c>
      <c r="AZ448" s="7" t="n">
        <v>7.65488E-041</v>
      </c>
      <c r="BA448" s="7" t="n">
        <v>9.83815E-048</v>
      </c>
      <c r="BB448" s="7" t="n">
        <v>1E-055</v>
      </c>
      <c r="BC448" s="7" t="n">
        <v>5.62781E-054</v>
      </c>
      <c r="BD448" s="7" t="n">
        <v>2.73052E-024</v>
      </c>
      <c r="BE448" s="7" t="n">
        <v>8.53565E-035</v>
      </c>
      <c r="BF448" s="7" t="n">
        <v>604.189</v>
      </c>
    </row>
    <row r="449" customFormat="false" ht="12.75" hidden="false" customHeight="false" outlineLevel="0" collapsed="false">
      <c r="A449" s="7" t="n">
        <v>100147</v>
      </c>
      <c r="B449" s="7" t="n">
        <v>7.59755E-006</v>
      </c>
      <c r="C449" s="7" t="n">
        <v>3.7517E-016</v>
      </c>
      <c r="D449" s="7" t="n">
        <v>1.10963E-018</v>
      </c>
      <c r="E449" s="7" t="n">
        <v>6.92041E-007</v>
      </c>
      <c r="F449" s="7" t="n">
        <v>2.5588E-020</v>
      </c>
      <c r="G449" s="7" t="n">
        <v>1.60449E-019</v>
      </c>
      <c r="H449" s="7" t="n">
        <v>1.14091E-008</v>
      </c>
      <c r="I449" s="7" t="n">
        <v>5.90274E-015</v>
      </c>
      <c r="J449" s="7" t="n">
        <v>3.08809E-010</v>
      </c>
      <c r="K449" s="7" t="n">
        <v>3.59902E-023</v>
      </c>
      <c r="L449" s="7" t="n">
        <v>1.1497E-014</v>
      </c>
      <c r="M449" s="7" t="n">
        <v>1.15591E-014</v>
      </c>
      <c r="N449" s="7" t="n">
        <v>7.59334E-006</v>
      </c>
      <c r="O449" s="7" t="n">
        <v>1.03846E-016</v>
      </c>
      <c r="P449" s="7" t="n">
        <v>4.18696E-015</v>
      </c>
      <c r="Q449" s="7" t="n">
        <v>7.60017E-033</v>
      </c>
      <c r="R449" s="7" t="n">
        <v>3.52077E-011</v>
      </c>
      <c r="S449" s="7" t="n">
        <v>6.54703E-024</v>
      </c>
      <c r="T449" s="7" t="n">
        <v>1.41107E-010</v>
      </c>
      <c r="U449" s="7" t="n">
        <v>8.90476E-010</v>
      </c>
      <c r="V449" s="7" t="n">
        <v>1.23407E-011</v>
      </c>
      <c r="W449" s="7" t="n">
        <v>5.20779E-019</v>
      </c>
      <c r="X449" s="7" t="n">
        <v>3.3079E-012</v>
      </c>
      <c r="Y449" s="7" t="n">
        <v>2.21894E-011</v>
      </c>
      <c r="Z449" s="7" t="n">
        <v>2.91636E-014</v>
      </c>
      <c r="AA449" s="7" t="n">
        <v>1.92208E-036</v>
      </c>
      <c r="AB449" s="7" t="n">
        <v>1.43986E-018</v>
      </c>
      <c r="AC449" s="7" t="n">
        <v>2.34092E-029</v>
      </c>
      <c r="AD449" s="7" t="n">
        <v>1.04159E-026</v>
      </c>
      <c r="AE449" s="7" t="n">
        <v>4.80454E-017</v>
      </c>
      <c r="AF449" s="7" t="n">
        <v>2.92382E-039</v>
      </c>
      <c r="AG449" s="7" t="n">
        <v>6.82761E-044</v>
      </c>
      <c r="AH449" s="7" t="n">
        <v>4.81818E-022</v>
      </c>
      <c r="AI449" s="7" t="n">
        <v>5.62891E-024</v>
      </c>
      <c r="AJ449" s="7" t="n">
        <v>4.36578E-011</v>
      </c>
      <c r="AK449" s="7" t="n">
        <v>2.24295E-018</v>
      </c>
      <c r="AL449" s="7" t="n">
        <v>9.99341E-008</v>
      </c>
      <c r="AM449" s="7" t="n">
        <v>1.19501E-031</v>
      </c>
      <c r="AN449" s="7" t="n">
        <v>3.93186E-032</v>
      </c>
      <c r="AO449" s="7" t="n">
        <v>7.50661E-044</v>
      </c>
      <c r="AP449" s="7" t="n">
        <v>2.53086E-021</v>
      </c>
      <c r="AQ449" s="7" t="n">
        <v>7.65777E-024</v>
      </c>
      <c r="AR449" s="7" t="n">
        <v>7.35135E-036</v>
      </c>
      <c r="AS449" s="7" t="n">
        <v>1E-055</v>
      </c>
      <c r="AT449" s="7" t="n">
        <v>4.54169E-026</v>
      </c>
      <c r="AU449" s="7" t="n">
        <v>1.0628E-025</v>
      </c>
      <c r="AV449" s="7" t="n">
        <v>1.05956E-022</v>
      </c>
      <c r="AW449" s="7" t="n">
        <v>4.43801E-045</v>
      </c>
      <c r="AX449" s="7" t="n">
        <v>1.81618E-018</v>
      </c>
      <c r="AY449" s="7" t="n">
        <v>1.91784E-030</v>
      </c>
      <c r="AZ449" s="7" t="n">
        <v>1.19376E-040</v>
      </c>
      <c r="BA449" s="7" t="n">
        <v>1.4403E-047</v>
      </c>
      <c r="BB449" s="7" t="n">
        <v>1E-055</v>
      </c>
      <c r="BC449" s="7" t="n">
        <v>1.68546E-053</v>
      </c>
      <c r="BD449" s="7" t="n">
        <v>2.70796E-024</v>
      </c>
      <c r="BE449" s="7" t="n">
        <v>2.24746E-034</v>
      </c>
      <c r="BF449" s="7" t="n">
        <v>605.297</v>
      </c>
    </row>
    <row r="450" customFormat="false" ht="12.75" hidden="false" customHeight="false" outlineLevel="0" collapsed="false">
      <c r="A450" s="7" t="n">
        <v>102575</v>
      </c>
      <c r="B450" s="7" t="n">
        <v>7.59664E-006</v>
      </c>
      <c r="C450" s="7" t="n">
        <v>3.79102E-016</v>
      </c>
      <c r="D450" s="7" t="n">
        <v>1.13616E-018</v>
      </c>
      <c r="E450" s="7" t="n">
        <v>6.90463E-007</v>
      </c>
      <c r="F450" s="7" t="n">
        <v>2.65559E-020</v>
      </c>
      <c r="G450" s="7" t="n">
        <v>1.5934E-019</v>
      </c>
      <c r="H450" s="7" t="n">
        <v>1.44376E-008</v>
      </c>
      <c r="I450" s="7" t="n">
        <v>5.96507E-015</v>
      </c>
      <c r="J450" s="7" t="n">
        <v>2.21606E-010</v>
      </c>
      <c r="K450" s="7" t="n">
        <v>3.70577E-023</v>
      </c>
      <c r="L450" s="7" t="n">
        <v>1.15732E-014</v>
      </c>
      <c r="M450" s="7" t="n">
        <v>1.16381E-014</v>
      </c>
      <c r="N450" s="7" t="n">
        <v>7.59175E-006</v>
      </c>
      <c r="O450" s="7" t="n">
        <v>1.42243E-016</v>
      </c>
      <c r="P450" s="7" t="n">
        <v>4.36022E-015</v>
      </c>
      <c r="Q450" s="7" t="n">
        <v>7.90442E-033</v>
      </c>
      <c r="R450" s="7" t="n">
        <v>3.54989E-011</v>
      </c>
      <c r="S450" s="7" t="n">
        <v>6.66686E-024</v>
      </c>
      <c r="T450" s="7" t="n">
        <v>1.40745E-010</v>
      </c>
      <c r="U450" s="7" t="n">
        <v>1.20214E-009</v>
      </c>
      <c r="V450" s="7" t="n">
        <v>1.24237E-011</v>
      </c>
      <c r="W450" s="7" t="n">
        <v>5.36062E-019</v>
      </c>
      <c r="X450" s="7" t="n">
        <v>3.66164E-012</v>
      </c>
      <c r="Y450" s="7" t="n">
        <v>2.28094E-011</v>
      </c>
      <c r="Z450" s="7" t="n">
        <v>3.02702E-014</v>
      </c>
      <c r="AA450" s="7" t="n">
        <v>3.10897E-036</v>
      </c>
      <c r="AB450" s="7" t="n">
        <v>2.29343E-018</v>
      </c>
      <c r="AC450" s="7" t="n">
        <v>3.06803E-029</v>
      </c>
      <c r="AD450" s="7" t="n">
        <v>2.06638E-026</v>
      </c>
      <c r="AE450" s="7" t="n">
        <v>6.18541E-017</v>
      </c>
      <c r="AF450" s="7" t="n">
        <v>1.16714E-038</v>
      </c>
      <c r="AG450" s="7" t="n">
        <v>1.5067E-043</v>
      </c>
      <c r="AH450" s="7" t="n">
        <v>6.66466E-022</v>
      </c>
      <c r="AI450" s="7" t="n">
        <v>6.74773E-024</v>
      </c>
      <c r="AJ450" s="7" t="n">
        <v>5.07191E-011</v>
      </c>
      <c r="AK450" s="7" t="n">
        <v>2.22558E-018</v>
      </c>
      <c r="AL450" s="7" t="n">
        <v>9.99264E-008</v>
      </c>
      <c r="AM450" s="7" t="n">
        <v>1.17494E-031</v>
      </c>
      <c r="AN450" s="7" t="n">
        <v>3.87445E-032</v>
      </c>
      <c r="AO450" s="7" t="n">
        <v>9.34159E-044</v>
      </c>
      <c r="AP450" s="7" t="n">
        <v>3.81212E-021</v>
      </c>
      <c r="AQ450" s="7" t="n">
        <v>8.12327E-024</v>
      </c>
      <c r="AR450" s="7" t="n">
        <v>1.11321E-035</v>
      </c>
      <c r="AS450" s="7" t="n">
        <v>1.0497E-055</v>
      </c>
      <c r="AT450" s="7" t="n">
        <v>6.7659E-026</v>
      </c>
      <c r="AU450" s="7" t="n">
        <v>1.26709E-025</v>
      </c>
      <c r="AV450" s="7" t="n">
        <v>1.14216E-022</v>
      </c>
      <c r="AW450" s="7" t="n">
        <v>6.76363E-045</v>
      </c>
      <c r="AX450" s="7" t="n">
        <v>2.1988E-018</v>
      </c>
      <c r="AY450" s="7" t="n">
        <v>2.33326E-030</v>
      </c>
      <c r="AZ450" s="7" t="n">
        <v>1.85436E-040</v>
      </c>
      <c r="BA450" s="7" t="n">
        <v>2.10386E-047</v>
      </c>
      <c r="BB450" s="7" t="n">
        <v>1E-055</v>
      </c>
      <c r="BC450" s="7" t="n">
        <v>4.71841E-053</v>
      </c>
      <c r="BD450" s="7" t="n">
        <v>2.67606E-024</v>
      </c>
      <c r="BE450" s="7" t="n">
        <v>4.8379E-034</v>
      </c>
      <c r="BF450" s="7" t="n">
        <v>606.618</v>
      </c>
    </row>
    <row r="451" customFormat="false" ht="12.75" hidden="false" customHeight="false" outlineLevel="0" collapsed="false">
      <c r="A451" s="7" t="n">
        <v>105374</v>
      </c>
      <c r="B451" s="7" t="n">
        <v>7.59558E-006</v>
      </c>
      <c r="C451" s="7" t="n">
        <v>3.87862E-016</v>
      </c>
      <c r="D451" s="7" t="n">
        <v>1.18058E-018</v>
      </c>
      <c r="E451" s="7" t="n">
        <v>6.8859E-007</v>
      </c>
      <c r="F451" s="7" t="n">
        <v>2.80314E-020</v>
      </c>
      <c r="G451" s="7" t="n">
        <v>1.60613E-019</v>
      </c>
      <c r="H451" s="7" t="n">
        <v>1.79797E-008</v>
      </c>
      <c r="I451" s="7" t="n">
        <v>6.09463E-015</v>
      </c>
      <c r="J451" s="7" t="n">
        <v>1.47023E-010</v>
      </c>
      <c r="K451" s="7" t="n">
        <v>3.88984E-023</v>
      </c>
      <c r="L451" s="7" t="n">
        <v>1.17881E-014</v>
      </c>
      <c r="M451" s="7" t="n">
        <v>1.18569E-014</v>
      </c>
      <c r="N451" s="7" t="n">
        <v>7.58987E-006</v>
      </c>
      <c r="O451" s="7" t="n">
        <v>1.89833E-016</v>
      </c>
      <c r="P451" s="7" t="n">
        <v>4.50888E-015</v>
      </c>
      <c r="Q451" s="7" t="n">
        <v>8.48587E-033</v>
      </c>
      <c r="R451" s="7" t="n">
        <v>3.59503E-011</v>
      </c>
      <c r="S451" s="7" t="n">
        <v>6.90341E-024</v>
      </c>
      <c r="T451" s="7" t="n">
        <v>1.40847E-010</v>
      </c>
      <c r="U451" s="7" t="n">
        <v>1.5648E-009</v>
      </c>
      <c r="V451" s="7" t="n">
        <v>1.25831E-011</v>
      </c>
      <c r="W451" s="7" t="n">
        <v>5.56983E-019</v>
      </c>
      <c r="X451" s="7" t="n">
        <v>4.22481E-012</v>
      </c>
      <c r="Y451" s="7" t="n">
        <v>2.36725E-011</v>
      </c>
      <c r="Z451" s="7" t="n">
        <v>3.15982E-014</v>
      </c>
      <c r="AA451" s="7" t="n">
        <v>4.64997E-036</v>
      </c>
      <c r="AB451" s="7" t="n">
        <v>3.31548E-018</v>
      </c>
      <c r="AC451" s="7" t="n">
        <v>4.04612E-029</v>
      </c>
      <c r="AD451" s="7" t="n">
        <v>3.82001E-026</v>
      </c>
      <c r="AE451" s="7" t="n">
        <v>7.9041E-017</v>
      </c>
      <c r="AF451" s="7" t="n">
        <v>3.49367E-038</v>
      </c>
      <c r="AG451" s="7" t="n">
        <v>2.9728E-043</v>
      </c>
      <c r="AH451" s="7" t="n">
        <v>8.99405E-022</v>
      </c>
      <c r="AI451" s="7" t="n">
        <v>8.20362E-024</v>
      </c>
      <c r="AJ451" s="7" t="n">
        <v>5.88531E-011</v>
      </c>
      <c r="AK451" s="7" t="n">
        <v>2.23957E-018</v>
      </c>
      <c r="AL451" s="7" t="n">
        <v>9.99174E-008</v>
      </c>
      <c r="AM451" s="7" t="n">
        <v>1.18868E-031</v>
      </c>
      <c r="AN451" s="7" t="n">
        <v>3.92995E-032</v>
      </c>
      <c r="AO451" s="7" t="n">
        <v>1.21693E-043</v>
      </c>
      <c r="AP451" s="7" t="n">
        <v>5.61502E-021</v>
      </c>
      <c r="AQ451" s="7" t="n">
        <v>8.86164E-024</v>
      </c>
      <c r="AR451" s="7" t="n">
        <v>1.67657E-035</v>
      </c>
      <c r="AS451" s="7" t="n">
        <v>1.42128E-055</v>
      </c>
      <c r="AT451" s="7" t="n">
        <v>9.96926E-026</v>
      </c>
      <c r="AU451" s="7" t="n">
        <v>1.53177E-025</v>
      </c>
      <c r="AV451" s="7" t="n">
        <v>1.27979E-022</v>
      </c>
      <c r="AW451" s="7" t="n">
        <v>1.04005E-044</v>
      </c>
      <c r="AX451" s="7" t="n">
        <v>2.638E-018</v>
      </c>
      <c r="AY451" s="7" t="n">
        <v>2.86129E-030</v>
      </c>
      <c r="AZ451" s="7" t="n">
        <v>2.9016E-040</v>
      </c>
      <c r="BA451" s="7" t="n">
        <v>3.12618E-047</v>
      </c>
      <c r="BB451" s="7" t="n">
        <v>1E-055</v>
      </c>
      <c r="BC451" s="7" t="n">
        <v>1.25929E-052</v>
      </c>
      <c r="BD451" s="7" t="n">
        <v>2.68811E-024</v>
      </c>
      <c r="BE451" s="7" t="n">
        <v>9.53149E-034</v>
      </c>
      <c r="BF451" s="7" t="n">
        <v>608.169</v>
      </c>
    </row>
    <row r="452" customFormat="false" ht="12.75" hidden="false" customHeight="false" outlineLevel="0" collapsed="false">
      <c r="A452" s="7" t="n">
        <v>108561</v>
      </c>
      <c r="B452" s="7" t="n">
        <v>7.59434E-006</v>
      </c>
      <c r="C452" s="7" t="n">
        <v>4.03894E-016</v>
      </c>
      <c r="D452" s="7" t="n">
        <v>1.25215E-018</v>
      </c>
      <c r="E452" s="7" t="n">
        <v>6.86355E-007</v>
      </c>
      <c r="F452" s="7" t="n">
        <v>3.0283E-020</v>
      </c>
      <c r="G452" s="7" t="n">
        <v>1.65562E-019</v>
      </c>
      <c r="H452" s="7" t="n">
        <v>2.21536E-008</v>
      </c>
      <c r="I452" s="7" t="n">
        <v>6.31494E-015</v>
      </c>
      <c r="J452" s="7" t="n">
        <v>8.8449E-011</v>
      </c>
      <c r="K452" s="7" t="n">
        <v>4.19423E-023</v>
      </c>
      <c r="L452" s="7" t="n">
        <v>1.22113E-014</v>
      </c>
      <c r="M452" s="7" t="n">
        <v>1.22861E-014</v>
      </c>
      <c r="N452" s="7" t="n">
        <v>7.58762E-006</v>
      </c>
      <c r="O452" s="7" t="n">
        <v>2.50722E-016</v>
      </c>
      <c r="P452" s="7" t="n">
        <v>4.71854E-015</v>
      </c>
      <c r="Q452" s="7" t="n">
        <v>9.52586E-033</v>
      </c>
      <c r="R452" s="7" t="n">
        <v>3.6675E-011</v>
      </c>
      <c r="S452" s="7" t="n">
        <v>7.32841E-024</v>
      </c>
      <c r="T452" s="7" t="n">
        <v>1.41648E-010</v>
      </c>
      <c r="U452" s="7" t="n">
        <v>1.9896E-009</v>
      </c>
      <c r="V452" s="7" t="n">
        <v>1.28513E-011</v>
      </c>
      <c r="W452" s="7" t="n">
        <v>5.85283E-019</v>
      </c>
      <c r="X452" s="7" t="n">
        <v>5.08325E-012</v>
      </c>
      <c r="Y452" s="7" t="n">
        <v>2.48805E-011</v>
      </c>
      <c r="Z452" s="7" t="n">
        <v>3.32225E-014</v>
      </c>
      <c r="AA452" s="7" t="n">
        <v>6.79785E-036</v>
      </c>
      <c r="AB452" s="7" t="n">
        <v>4.56033E-018</v>
      </c>
      <c r="AC452" s="7" t="n">
        <v>5.43137E-029</v>
      </c>
      <c r="AD452" s="7" t="n">
        <v>6.73189E-026</v>
      </c>
      <c r="AE452" s="7" t="n">
        <v>1.00854E-016</v>
      </c>
      <c r="AF452" s="7" t="n">
        <v>8.98273E-038</v>
      </c>
      <c r="AG452" s="7" t="n">
        <v>5.61689E-043</v>
      </c>
      <c r="AH452" s="7" t="n">
        <v>1.2049E-021</v>
      </c>
      <c r="AI452" s="7" t="n">
        <v>1.01765E-023</v>
      </c>
      <c r="AJ452" s="7" t="n">
        <v>6.82786E-011</v>
      </c>
      <c r="AK452" s="7" t="n">
        <v>2.30173E-018</v>
      </c>
      <c r="AL452" s="7" t="n">
        <v>9.99068E-008</v>
      </c>
      <c r="AM452" s="7" t="n">
        <v>1.25549E-031</v>
      </c>
      <c r="AN452" s="7" t="n">
        <v>4.16352E-032</v>
      </c>
      <c r="AO452" s="7" t="n">
        <v>1.67429E-043</v>
      </c>
      <c r="AP452" s="7" t="n">
        <v>8.15986E-021</v>
      </c>
      <c r="AQ452" s="7" t="n">
        <v>1.00201E-023</v>
      </c>
      <c r="AR452" s="7" t="n">
        <v>2.55383E-035</v>
      </c>
      <c r="AS452" s="7" t="n">
        <v>2.07457E-055</v>
      </c>
      <c r="AT452" s="7" t="n">
        <v>1.47713E-025</v>
      </c>
      <c r="AU452" s="7" t="n">
        <v>1.89041E-025</v>
      </c>
      <c r="AV452" s="7" t="n">
        <v>1.51128E-022</v>
      </c>
      <c r="AW452" s="7" t="n">
        <v>1.65477E-044</v>
      </c>
      <c r="AX452" s="7" t="n">
        <v>3.15408E-018</v>
      </c>
      <c r="AY452" s="7" t="n">
        <v>3.5825E-030</v>
      </c>
      <c r="AZ452" s="7" t="n">
        <v>4.67932E-040</v>
      </c>
      <c r="BA452" s="7" t="n">
        <v>4.87397E-047</v>
      </c>
      <c r="BB452" s="7" t="n">
        <v>1E-055</v>
      </c>
      <c r="BC452" s="7" t="n">
        <v>3.32474E-052</v>
      </c>
      <c r="BD452" s="7" t="n">
        <v>2.77103E-024</v>
      </c>
      <c r="BE452" s="7" t="n">
        <v>1.8157E-033</v>
      </c>
      <c r="BF452" s="7" t="n">
        <v>610.003</v>
      </c>
    </row>
    <row r="453" customFormat="false" ht="12.75" hidden="false" customHeight="false" outlineLevel="0" collapsed="false">
      <c r="A453" s="7" t="n">
        <v>112354</v>
      </c>
      <c r="B453" s="7" t="n">
        <v>7.59276E-006</v>
      </c>
      <c r="C453" s="7" t="n">
        <v>4.32324E-016</v>
      </c>
      <c r="D453" s="7" t="n">
        <v>1.37187E-018</v>
      </c>
      <c r="E453" s="7" t="n">
        <v>6.83492E-007</v>
      </c>
      <c r="F453" s="7" t="n">
        <v>3.39541E-020</v>
      </c>
      <c r="G453" s="7" t="n">
        <v>1.76645E-019</v>
      </c>
      <c r="H453" s="7" t="n">
        <v>2.74408E-008</v>
      </c>
      <c r="I453" s="7" t="n">
        <v>6.68209E-015</v>
      </c>
      <c r="J453" s="7" t="n">
        <v>4.53619E-011</v>
      </c>
      <c r="K453" s="7" t="n">
        <v>4.71867E-023</v>
      </c>
      <c r="L453" s="7" t="n">
        <v>1.29849E-014</v>
      </c>
      <c r="M453" s="7" t="n">
        <v>1.30692E-014</v>
      </c>
      <c r="N453" s="7" t="n">
        <v>7.58474E-006</v>
      </c>
      <c r="O453" s="7" t="n">
        <v>3.36992E-016</v>
      </c>
      <c r="P453" s="7" t="n">
        <v>5.08804E-015</v>
      </c>
      <c r="Q453" s="7" t="n">
        <v>1.14702E-032</v>
      </c>
      <c r="R453" s="7" t="n">
        <v>3.78762E-011</v>
      </c>
      <c r="S453" s="7" t="n">
        <v>8.0938E-024</v>
      </c>
      <c r="T453" s="7" t="n">
        <v>1.43523E-010</v>
      </c>
      <c r="U453" s="7" t="n">
        <v>2.52377E-009</v>
      </c>
      <c r="V453" s="7" t="n">
        <v>1.32959E-011</v>
      </c>
      <c r="W453" s="7" t="n">
        <v>6.26166E-019</v>
      </c>
      <c r="X453" s="7" t="n">
        <v>6.45373E-012</v>
      </c>
      <c r="Y453" s="7" t="n">
        <v>2.67035E-011</v>
      </c>
      <c r="Z453" s="7" t="n">
        <v>3.53957E-014</v>
      </c>
      <c r="AA453" s="7" t="n">
        <v>1.02739E-035</v>
      </c>
      <c r="AB453" s="7" t="n">
        <v>6.21569E-018</v>
      </c>
      <c r="AC453" s="7" t="n">
        <v>7.65887E-029</v>
      </c>
      <c r="AD453" s="7" t="n">
        <v>1.19059E-025</v>
      </c>
      <c r="AE453" s="7" t="n">
        <v>1.31161E-016</v>
      </c>
      <c r="AF453" s="7" t="n">
        <v>2.23209E-037</v>
      </c>
      <c r="AG453" s="7" t="n">
        <v>1.09979E-042</v>
      </c>
      <c r="AH453" s="7" t="n">
        <v>1.65243E-021</v>
      </c>
      <c r="AI453" s="7" t="n">
        <v>1.31642E-023</v>
      </c>
      <c r="AJ453" s="7" t="n">
        <v>8.00006E-011</v>
      </c>
      <c r="AK453" s="7" t="n">
        <v>2.4434E-018</v>
      </c>
      <c r="AL453" s="7" t="n">
        <v>9.98933E-008</v>
      </c>
      <c r="AM453" s="7" t="n">
        <v>1.41653E-031</v>
      </c>
      <c r="AN453" s="7" t="n">
        <v>4.71569E-032</v>
      </c>
      <c r="AO453" s="7" t="n">
        <v>2.51923E-043</v>
      </c>
      <c r="AP453" s="7" t="n">
        <v>1.20521E-020</v>
      </c>
      <c r="AQ453" s="7" t="n">
        <v>1.19682E-023</v>
      </c>
      <c r="AR453" s="7" t="n">
        <v>4.10972E-035</v>
      </c>
      <c r="AS453" s="7" t="n">
        <v>3.42124E-055</v>
      </c>
      <c r="AT453" s="7" t="n">
        <v>2.29227E-025</v>
      </c>
      <c r="AU453" s="7" t="n">
        <v>2.43543E-025</v>
      </c>
      <c r="AV453" s="7" t="n">
        <v>1.93634E-022</v>
      </c>
      <c r="AW453" s="7" t="n">
        <v>2.88487E-044</v>
      </c>
      <c r="AX453" s="7" t="n">
        <v>3.82214E-018</v>
      </c>
      <c r="AY453" s="7" t="n">
        <v>4.71786E-030</v>
      </c>
      <c r="AZ453" s="7" t="n">
        <v>8.22092E-040</v>
      </c>
      <c r="BA453" s="7" t="n">
        <v>8.4935E-047</v>
      </c>
      <c r="BB453" s="7" t="n">
        <v>1E-055</v>
      </c>
      <c r="BC453" s="7" t="n">
        <v>9.55767E-052</v>
      </c>
      <c r="BD453" s="7" t="n">
        <v>2.97354E-024</v>
      </c>
      <c r="BE453" s="7" t="n">
        <v>3.59254E-033</v>
      </c>
      <c r="BF453" s="7" t="n">
        <v>612.334</v>
      </c>
    </row>
    <row r="454" customFormat="false" ht="12.75" hidden="false" customHeight="false" outlineLevel="0" collapsed="false">
      <c r="A454" s="7" t="n">
        <v>115199</v>
      </c>
      <c r="B454" s="7" t="n">
        <v>7.59148E-006</v>
      </c>
      <c r="C454" s="7" t="n">
        <v>4.61218E-016</v>
      </c>
      <c r="D454" s="7" t="n">
        <v>1.49147E-018</v>
      </c>
      <c r="E454" s="7" t="n">
        <v>6.81151E-007</v>
      </c>
      <c r="F454" s="7" t="n">
        <v>3.76076E-020</v>
      </c>
      <c r="G454" s="7" t="n">
        <v>1.89029E-019</v>
      </c>
      <c r="H454" s="7" t="n">
        <v>3.17376E-008</v>
      </c>
      <c r="I454" s="7" t="n">
        <v>7.03863E-015</v>
      </c>
      <c r="J454" s="7" t="n">
        <v>2.62363E-011</v>
      </c>
      <c r="K454" s="7" t="n">
        <v>5.25836E-023</v>
      </c>
      <c r="L454" s="7" t="n">
        <v>1.37792E-014</v>
      </c>
      <c r="M454" s="7" t="n">
        <v>1.38727E-014</v>
      </c>
      <c r="N454" s="7" t="n">
        <v>7.58239E-006</v>
      </c>
      <c r="O454" s="7" t="n">
        <v>4.15653E-016</v>
      </c>
      <c r="P454" s="7" t="n">
        <v>5.47616E-015</v>
      </c>
      <c r="Q454" s="7" t="n">
        <v>1.36365E-032</v>
      </c>
      <c r="R454" s="7" t="n">
        <v>3.90451E-011</v>
      </c>
      <c r="S454" s="7" t="n">
        <v>8.89467E-024</v>
      </c>
      <c r="T454" s="7" t="n">
        <v>1.4556E-010</v>
      </c>
      <c r="U454" s="7" t="n">
        <v>2.95466E-009</v>
      </c>
      <c r="V454" s="7" t="n">
        <v>1.37239E-011</v>
      </c>
      <c r="W454" s="7" t="n">
        <v>6.63009E-019</v>
      </c>
      <c r="X454" s="7" t="n">
        <v>7.78505E-012</v>
      </c>
      <c r="Y454" s="7" t="n">
        <v>2.84204E-011</v>
      </c>
      <c r="Z454" s="7" t="n">
        <v>3.72765E-014</v>
      </c>
      <c r="AA454" s="7" t="n">
        <v>1.39376E-035</v>
      </c>
      <c r="AB454" s="7" t="n">
        <v>7.63853E-018</v>
      </c>
      <c r="AC454" s="7" t="n">
        <v>9.96078E-029</v>
      </c>
      <c r="AD454" s="7" t="n">
        <v>1.75111E-025</v>
      </c>
      <c r="AE454" s="7" t="n">
        <v>1.58238E-016</v>
      </c>
      <c r="AF454" s="7" t="n">
        <v>4.06819E-037</v>
      </c>
      <c r="AG454" s="7" t="n">
        <v>1.77715E-042</v>
      </c>
      <c r="AH454" s="7" t="n">
        <v>2.07472E-021</v>
      </c>
      <c r="AI454" s="7" t="n">
        <v>1.60611E-023</v>
      </c>
      <c r="AJ454" s="7" t="n">
        <v>8.93725E-011</v>
      </c>
      <c r="AK454" s="7" t="n">
        <v>2.60201E-018</v>
      </c>
      <c r="AL454" s="7" t="n">
        <v>9.98822E-008</v>
      </c>
      <c r="AM454" s="7" t="n">
        <v>1.60926E-031</v>
      </c>
      <c r="AN454" s="7" t="n">
        <v>5.37395E-032</v>
      </c>
      <c r="AO454" s="7" t="n">
        <v>3.50697E-043</v>
      </c>
      <c r="AP454" s="7" t="n">
        <v>1.57929E-020</v>
      </c>
      <c r="AQ454" s="7" t="n">
        <v>1.39704E-023</v>
      </c>
      <c r="AR454" s="7" t="n">
        <v>5.86082E-035</v>
      </c>
      <c r="AS454" s="7" t="n">
        <v>5.17943E-055</v>
      </c>
      <c r="AT454" s="7" t="n">
        <v>3.17272E-025</v>
      </c>
      <c r="AU454" s="7" t="n">
        <v>2.96614E-025</v>
      </c>
      <c r="AV454" s="7" t="n">
        <v>2.41206E-022</v>
      </c>
      <c r="AW454" s="7" t="n">
        <v>4.45484E-044</v>
      </c>
      <c r="AX454" s="7" t="n">
        <v>4.38866E-018</v>
      </c>
      <c r="AY454" s="7" t="n">
        <v>5.87683E-030</v>
      </c>
      <c r="AZ454" s="7" t="n">
        <v>1.27031E-039</v>
      </c>
      <c r="BA454" s="7" t="n">
        <v>1.33041E-046</v>
      </c>
      <c r="BB454" s="7" t="n">
        <v>1E-055</v>
      </c>
      <c r="BC454" s="7" t="n">
        <v>2.05701E-051</v>
      </c>
      <c r="BD454" s="7" t="n">
        <v>3.20819E-024</v>
      </c>
      <c r="BE454" s="7" t="n">
        <v>5.8445E-033</v>
      </c>
      <c r="BF454" s="7" t="n">
        <v>614.23</v>
      </c>
    </row>
    <row r="455" customFormat="false" ht="12.75" hidden="false" customHeight="false" outlineLevel="0" collapsed="false">
      <c r="A455" s="7" t="n">
        <v>118349</v>
      </c>
      <c r="B455" s="7" t="n">
        <v>7.58992E-006</v>
      </c>
      <c r="C455" s="7" t="n">
        <v>5.02194E-016</v>
      </c>
      <c r="D455" s="7" t="n">
        <v>1.66143E-018</v>
      </c>
      <c r="E455" s="7" t="n">
        <v>6.78301E-007</v>
      </c>
      <c r="F455" s="7" t="n">
        <v>4.28401E-020</v>
      </c>
      <c r="G455" s="7" t="n">
        <v>2.07462E-019</v>
      </c>
      <c r="H455" s="7" t="n">
        <v>3.69496E-008</v>
      </c>
      <c r="I455" s="7" t="n">
        <v>7.5274E-015</v>
      </c>
      <c r="J455" s="7" t="n">
        <v>1.37702E-011</v>
      </c>
      <c r="K455" s="7" t="n">
        <v>6.04907E-023</v>
      </c>
      <c r="L455" s="7" t="n">
        <v>1.49073E-014</v>
      </c>
      <c r="M455" s="7" t="n">
        <v>1.50141E-014</v>
      </c>
      <c r="N455" s="7" t="n">
        <v>7.57953E-006</v>
      </c>
      <c r="O455" s="7" t="n">
        <v>5.22356E-016</v>
      </c>
      <c r="P455" s="7" t="n">
        <v>6.04293E-015</v>
      </c>
      <c r="Q455" s="7" t="n">
        <v>1.70819E-032</v>
      </c>
      <c r="R455" s="7" t="n">
        <v>4.06348E-011</v>
      </c>
      <c r="S455" s="7" t="n">
        <v>1.00702E-023</v>
      </c>
      <c r="T455" s="7" t="n">
        <v>1.4843E-010</v>
      </c>
      <c r="U455" s="7" t="n">
        <v>3.47347E-009</v>
      </c>
      <c r="V455" s="7" t="n">
        <v>1.43014E-011</v>
      </c>
      <c r="W455" s="7" t="n">
        <v>7.116E-019</v>
      </c>
      <c r="X455" s="7" t="n">
        <v>9.64241E-012</v>
      </c>
      <c r="Y455" s="7" t="n">
        <v>3.07792E-011</v>
      </c>
      <c r="Z455" s="7" t="n">
        <v>3.97196E-014</v>
      </c>
      <c r="AA455" s="7" t="n">
        <v>1.96927E-035</v>
      </c>
      <c r="AB455" s="7" t="n">
        <v>9.47239E-018</v>
      </c>
      <c r="AC455" s="7" t="n">
        <v>1.34913E-028</v>
      </c>
      <c r="AD455" s="7" t="n">
        <v>2.62665E-025</v>
      </c>
      <c r="AE455" s="7" t="n">
        <v>1.94379E-016</v>
      </c>
      <c r="AF455" s="7" t="n">
        <v>7.56838E-037</v>
      </c>
      <c r="AG455" s="7" t="n">
        <v>3.01455E-042</v>
      </c>
      <c r="AH455" s="7" t="n">
        <v>2.66669E-021</v>
      </c>
      <c r="AI455" s="7" t="n">
        <v>2.02195E-023</v>
      </c>
      <c r="AJ455" s="7" t="n">
        <v>1.0058E-010</v>
      </c>
      <c r="AK455" s="7" t="n">
        <v>2.83752E-018</v>
      </c>
      <c r="AL455" s="7" t="n">
        <v>9.98686E-008</v>
      </c>
      <c r="AM455" s="7" t="n">
        <v>1.91889E-031</v>
      </c>
      <c r="AN455" s="7" t="n">
        <v>6.43195E-032</v>
      </c>
      <c r="AO455" s="7" t="n">
        <v>5.20941E-043</v>
      </c>
      <c r="AP455" s="7" t="n">
        <v>2.1075E-020</v>
      </c>
      <c r="AQ455" s="7" t="n">
        <v>1.69377E-023</v>
      </c>
      <c r="AR455" s="7" t="n">
        <v>8.75946E-035</v>
      </c>
      <c r="AS455" s="7" t="n">
        <v>8.57372E-055</v>
      </c>
      <c r="AT455" s="7" t="n">
        <v>4.57271E-025</v>
      </c>
      <c r="AU455" s="7" t="n">
        <v>3.73044E-025</v>
      </c>
      <c r="AV455" s="7" t="n">
        <v>3.17556E-022</v>
      </c>
      <c r="AW455" s="7" t="n">
        <v>7.41012E-044</v>
      </c>
      <c r="AX455" s="7" t="n">
        <v>5.11595E-018</v>
      </c>
      <c r="AY455" s="7" t="n">
        <v>7.63571E-030</v>
      </c>
      <c r="AZ455" s="7" t="n">
        <v>2.10581E-039</v>
      </c>
      <c r="BA455" s="7" t="n">
        <v>2.27588E-046</v>
      </c>
      <c r="BB455" s="7" t="n">
        <v>1E-055</v>
      </c>
      <c r="BC455" s="7" t="n">
        <v>4.82956E-051</v>
      </c>
      <c r="BD455" s="7" t="n">
        <v>3.56563E-024</v>
      </c>
      <c r="BE455" s="7" t="n">
        <v>9.98776E-033</v>
      </c>
      <c r="BF455" s="7" t="n">
        <v>616.531</v>
      </c>
    </row>
    <row r="456" customFormat="false" ht="12.75" hidden="false" customHeight="false" outlineLevel="0" collapsed="false">
      <c r="A456" s="7" t="n">
        <v>120720</v>
      </c>
      <c r="B456" s="7" t="n">
        <v>7.58862E-006</v>
      </c>
      <c r="C456" s="7" t="n">
        <v>5.40576E-016</v>
      </c>
      <c r="D456" s="7" t="n">
        <v>1.82231E-018</v>
      </c>
      <c r="E456" s="7" t="n">
        <v>6.75934E-007</v>
      </c>
      <c r="F456" s="7" t="n">
        <v>4.786E-020</v>
      </c>
      <c r="G456" s="7" t="n">
        <v>2.25254E-019</v>
      </c>
      <c r="H456" s="7" t="n">
        <v>4.12742E-008</v>
      </c>
      <c r="I456" s="7" t="n">
        <v>7.97338E-015</v>
      </c>
      <c r="J456" s="7" t="n">
        <v>8.42177E-012</v>
      </c>
      <c r="K456" s="7" t="n">
        <v>6.821E-023</v>
      </c>
      <c r="L456" s="7" t="n">
        <v>1.59618E-014</v>
      </c>
      <c r="M456" s="7" t="n">
        <v>1.60813E-014</v>
      </c>
      <c r="N456" s="7" t="n">
        <v>7.57715E-006</v>
      </c>
      <c r="O456" s="7" t="n">
        <v>6.20991E-016</v>
      </c>
      <c r="P456" s="7" t="n">
        <v>6.58589E-015</v>
      </c>
      <c r="Q456" s="7" t="n">
        <v>2.07351E-032</v>
      </c>
      <c r="R456" s="7" t="n">
        <v>4.20583E-011</v>
      </c>
      <c r="S456" s="7" t="n">
        <v>1.12114E-023</v>
      </c>
      <c r="T456" s="7" t="n">
        <v>1.51023E-010</v>
      </c>
      <c r="U456" s="7" t="n">
        <v>3.90079E-009</v>
      </c>
      <c r="V456" s="7" t="n">
        <v>1.48173E-011</v>
      </c>
      <c r="W456" s="7" t="n">
        <v>7.55007E-019</v>
      </c>
      <c r="X456" s="7" t="n">
        <v>1.13705E-011</v>
      </c>
      <c r="Y456" s="7" t="n">
        <v>3.29618E-011</v>
      </c>
      <c r="Z456" s="7" t="n">
        <v>4.18987E-014</v>
      </c>
      <c r="AA456" s="7" t="n">
        <v>2.58247E-035</v>
      </c>
      <c r="AB456" s="7" t="n">
        <v>1.10936E-017</v>
      </c>
      <c r="AC456" s="7" t="n">
        <v>1.71676E-028</v>
      </c>
      <c r="AD456" s="7" t="n">
        <v>3.54056E-025</v>
      </c>
      <c r="AE456" s="7" t="n">
        <v>2.27418E-016</v>
      </c>
      <c r="AF456" s="7" t="n">
        <v>1.18898E-036</v>
      </c>
      <c r="AG456" s="7" t="n">
        <v>4.51761E-042</v>
      </c>
      <c r="AH456" s="7" t="n">
        <v>3.23073E-021</v>
      </c>
      <c r="AI456" s="7" t="n">
        <v>2.42707E-023</v>
      </c>
      <c r="AJ456" s="7" t="n">
        <v>1.09759E-010</v>
      </c>
      <c r="AK456" s="7" t="n">
        <v>3.06396E-018</v>
      </c>
      <c r="AL456" s="7" t="n">
        <v>9.98572E-008</v>
      </c>
      <c r="AM456" s="7" t="n">
        <v>2.24284E-031</v>
      </c>
      <c r="AN456" s="7" t="n">
        <v>7.54096E-032</v>
      </c>
      <c r="AO456" s="7" t="n">
        <v>7.18929E-043</v>
      </c>
      <c r="AP456" s="7" t="n">
        <v>2.61249E-020</v>
      </c>
      <c r="AQ456" s="7" t="n">
        <v>1.98838E-023</v>
      </c>
      <c r="AR456" s="7" t="n">
        <v>1.19879E-034</v>
      </c>
      <c r="AS456" s="7" t="n">
        <v>1.29821E-054</v>
      </c>
      <c r="AT456" s="7" t="n">
        <v>6.07269E-025</v>
      </c>
      <c r="AU456" s="7" t="n">
        <v>4.47653E-025</v>
      </c>
      <c r="AV456" s="7" t="n">
        <v>3.98896E-022</v>
      </c>
      <c r="AW456" s="7" t="n">
        <v>1.1137E-043</v>
      </c>
      <c r="AX456" s="7" t="n">
        <v>5.75982E-018</v>
      </c>
      <c r="AY456" s="7" t="n">
        <v>9.44746E-030</v>
      </c>
      <c r="AZ456" s="7" t="n">
        <v>3.14939E-039</v>
      </c>
      <c r="BA456" s="7" t="n">
        <v>3.51926E-046</v>
      </c>
      <c r="BB456" s="7" t="n">
        <v>1E-055</v>
      </c>
      <c r="BC456" s="7" t="n">
        <v>9.33701E-051</v>
      </c>
      <c r="BD456" s="7" t="n">
        <v>3.91686E-024</v>
      </c>
      <c r="BE456" s="7" t="n">
        <v>1.50647E-032</v>
      </c>
      <c r="BF456" s="7" t="n">
        <v>618.439</v>
      </c>
    </row>
    <row r="457" customFormat="false" ht="12.75" hidden="false" customHeight="false" outlineLevel="0" collapsed="false">
      <c r="A457" s="7" t="n">
        <v>122699</v>
      </c>
      <c r="B457" s="7" t="n">
        <v>7.58744E-006</v>
      </c>
      <c r="C457" s="7" t="n">
        <v>5.78773E-016</v>
      </c>
      <c r="D457" s="7" t="n">
        <v>1.98451E-018</v>
      </c>
      <c r="E457" s="7" t="n">
        <v>6.73775E-007</v>
      </c>
      <c r="F457" s="7" t="n">
        <v>5.29926E-020</v>
      </c>
      <c r="G457" s="7" t="n">
        <v>2.43292E-019</v>
      </c>
      <c r="H457" s="7" t="n">
        <v>4.52146E-008</v>
      </c>
      <c r="I457" s="7" t="n">
        <v>8.40905E-015</v>
      </c>
      <c r="J457" s="7" t="n">
        <v>5.70898E-012</v>
      </c>
      <c r="K457" s="7" t="n">
        <v>7.62045E-023</v>
      </c>
      <c r="L457" s="7" t="n">
        <v>1.70078E-014</v>
      </c>
      <c r="M457" s="7" t="n">
        <v>1.71403E-014</v>
      </c>
      <c r="N457" s="7" t="n">
        <v>7.57498E-006</v>
      </c>
      <c r="O457" s="7" t="n">
        <v>7.19402E-016</v>
      </c>
      <c r="P457" s="7" t="n">
        <v>7.13431E-015</v>
      </c>
      <c r="Q457" s="7" t="n">
        <v>2.48032E-032</v>
      </c>
      <c r="R457" s="7" t="n">
        <v>4.34166E-011</v>
      </c>
      <c r="S457" s="7" t="n">
        <v>1.2383E-023</v>
      </c>
      <c r="T457" s="7" t="n">
        <v>1.53493E-010</v>
      </c>
      <c r="U457" s="7" t="n">
        <v>4.28766E-009</v>
      </c>
      <c r="V457" s="7" t="n">
        <v>1.53105E-011</v>
      </c>
      <c r="W457" s="7" t="n">
        <v>7.96976E-019</v>
      </c>
      <c r="X457" s="7" t="n">
        <v>1.30812E-011</v>
      </c>
      <c r="Y457" s="7" t="n">
        <v>3.51259E-011</v>
      </c>
      <c r="Z457" s="7" t="n">
        <v>4.40173E-014</v>
      </c>
      <c r="AA457" s="7" t="n">
        <v>3.27212E-035</v>
      </c>
      <c r="AB457" s="7" t="n">
        <v>1.2656E-017</v>
      </c>
      <c r="AC457" s="7" t="n">
        <v>2.12271E-028</v>
      </c>
      <c r="AD457" s="7" t="n">
        <v>4.54302E-025</v>
      </c>
      <c r="AE457" s="7" t="n">
        <v>2.60187E-016</v>
      </c>
      <c r="AF457" s="7" t="n">
        <v>1.72831E-036</v>
      </c>
      <c r="AG457" s="7" t="n">
        <v>6.39222E-042</v>
      </c>
      <c r="AH457" s="7" t="n">
        <v>3.80723E-021</v>
      </c>
      <c r="AI457" s="7" t="n">
        <v>2.84908E-023</v>
      </c>
      <c r="AJ457" s="7" t="n">
        <v>1.18035E-010</v>
      </c>
      <c r="AK457" s="7" t="n">
        <v>3.29264E-018</v>
      </c>
      <c r="AL457" s="7" t="n">
        <v>9.98468E-008</v>
      </c>
      <c r="AM457" s="7" t="n">
        <v>2.59603E-031</v>
      </c>
      <c r="AN457" s="7" t="n">
        <v>8.7528E-032</v>
      </c>
      <c r="AO457" s="7" t="n">
        <v>9.58991E-043</v>
      </c>
      <c r="AP457" s="7" t="n">
        <v>3.12946E-020</v>
      </c>
      <c r="AQ457" s="7" t="n">
        <v>2.29864E-023</v>
      </c>
      <c r="AR457" s="7" t="n">
        <v>1.5746E-034</v>
      </c>
      <c r="AS457" s="7" t="n">
        <v>1.88639E-054</v>
      </c>
      <c r="AT457" s="7" t="n">
        <v>7.76172E-025</v>
      </c>
      <c r="AU457" s="7" t="n">
        <v>5.2544E-025</v>
      </c>
      <c r="AV457" s="7" t="n">
        <v>4.89258E-022</v>
      </c>
      <c r="AW457" s="7" t="n">
        <v>1.59627E-043</v>
      </c>
      <c r="AX457" s="7" t="n">
        <v>6.3828E-018</v>
      </c>
      <c r="AY457" s="7" t="n">
        <v>1.14282E-029</v>
      </c>
      <c r="AZ457" s="7" t="n">
        <v>4.48964E-039</v>
      </c>
      <c r="BA457" s="7" t="n">
        <v>5.18853E-046</v>
      </c>
      <c r="BB457" s="7" t="n">
        <v>1E-055</v>
      </c>
      <c r="BC457" s="7" t="n">
        <v>1.64945E-050</v>
      </c>
      <c r="BD457" s="7" t="n">
        <v>4.27771E-024</v>
      </c>
      <c r="BE457" s="7" t="n">
        <v>2.14535E-032</v>
      </c>
      <c r="BF457" s="7" t="n">
        <v>620.177</v>
      </c>
    </row>
    <row r="458" customFormat="false" ht="12.75" hidden="false" customHeight="false" outlineLevel="0" collapsed="false">
      <c r="A458" s="7" t="n">
        <v>124962</v>
      </c>
      <c r="B458" s="7" t="n">
        <v>7.58596E-006</v>
      </c>
      <c r="C458" s="7" t="n">
        <v>6.31056E-016</v>
      </c>
      <c r="D458" s="7" t="n">
        <v>2.2101E-018</v>
      </c>
      <c r="E458" s="7" t="n">
        <v>6.71061E-007</v>
      </c>
      <c r="F458" s="7" t="n">
        <v>6.02506E-020</v>
      </c>
      <c r="G458" s="7" t="n">
        <v>2.68374E-019</v>
      </c>
      <c r="H458" s="7" t="n">
        <v>5.01688E-008</v>
      </c>
      <c r="I458" s="7" t="n">
        <v>8.99515E-015</v>
      </c>
      <c r="J458" s="7" t="n">
        <v>3.90543E-012</v>
      </c>
      <c r="K458" s="7" t="n">
        <v>8.76519E-023</v>
      </c>
      <c r="L458" s="7" t="n">
        <v>1.8433E-014</v>
      </c>
      <c r="M458" s="7" t="n">
        <v>1.85839E-014</v>
      </c>
      <c r="N458" s="7" t="n">
        <v>7.57225E-006</v>
      </c>
      <c r="O458" s="7" t="n">
        <v>8.55495E-016</v>
      </c>
      <c r="P458" s="7" t="n">
        <v>7.894E-015</v>
      </c>
      <c r="Q458" s="7" t="n">
        <v>3.11067E-032</v>
      </c>
      <c r="R458" s="7" t="n">
        <v>4.51896E-011</v>
      </c>
      <c r="S458" s="7" t="n">
        <v>1.40412E-023</v>
      </c>
      <c r="T458" s="7" t="n">
        <v>1.56697E-010</v>
      </c>
      <c r="U458" s="7" t="n">
        <v>4.77075E-009</v>
      </c>
      <c r="V458" s="7" t="n">
        <v>1.59572E-011</v>
      </c>
      <c r="W458" s="7" t="n">
        <v>8.5307E-019</v>
      </c>
      <c r="X458" s="7" t="n">
        <v>1.54016E-011</v>
      </c>
      <c r="Y458" s="7" t="n">
        <v>3.80819E-011</v>
      </c>
      <c r="Z458" s="7" t="n">
        <v>4.68778E-014</v>
      </c>
      <c r="AA458" s="7" t="n">
        <v>4.35383E-035</v>
      </c>
      <c r="AB458" s="7" t="n">
        <v>1.47435E-017</v>
      </c>
      <c r="AC458" s="7" t="n">
        <v>2.74822E-028</v>
      </c>
      <c r="AD458" s="7" t="n">
        <v>6.0662E-025</v>
      </c>
      <c r="AE458" s="7" t="n">
        <v>3.05356E-016</v>
      </c>
      <c r="AF458" s="7" t="n">
        <v>2.658E-036</v>
      </c>
      <c r="AG458" s="7" t="n">
        <v>9.65358E-042</v>
      </c>
      <c r="AH458" s="7" t="n">
        <v>4.62377E-021</v>
      </c>
      <c r="AI458" s="7" t="n">
        <v>3.45937E-023</v>
      </c>
      <c r="AJ458" s="7" t="n">
        <v>1.28329E-010</v>
      </c>
      <c r="AK458" s="7" t="n">
        <v>3.60928E-018</v>
      </c>
      <c r="AL458" s="7" t="n">
        <v>9.98335E-008</v>
      </c>
      <c r="AM458" s="7" t="n">
        <v>3.12824E-031</v>
      </c>
      <c r="AN458" s="7" t="n">
        <v>1.05838E-031</v>
      </c>
      <c r="AO458" s="7" t="n">
        <v>1.3676E-042</v>
      </c>
      <c r="AP458" s="7" t="n">
        <v>3.86249E-020</v>
      </c>
      <c r="AQ458" s="7" t="n">
        <v>2.75127E-023</v>
      </c>
      <c r="AR458" s="7" t="n">
        <v>2.18463E-034</v>
      </c>
      <c r="AS458" s="7" t="n">
        <v>2.99704E-054</v>
      </c>
      <c r="AT458" s="7" t="n">
        <v>1.04075E-024</v>
      </c>
      <c r="AU458" s="7" t="n">
        <v>6.37946E-025</v>
      </c>
      <c r="AV458" s="7" t="n">
        <v>6.27771E-022</v>
      </c>
      <c r="AW458" s="7" t="n">
        <v>2.47441E-043</v>
      </c>
      <c r="AX458" s="7" t="n">
        <v>7.22028E-018</v>
      </c>
      <c r="AY458" s="7" t="n">
        <v>1.44462E-029</v>
      </c>
      <c r="AZ458" s="7" t="n">
        <v>6.90742E-039</v>
      </c>
      <c r="BA458" s="7" t="n">
        <v>8.34742E-046</v>
      </c>
      <c r="BB458" s="7" t="n">
        <v>1E-055</v>
      </c>
      <c r="BC458" s="7" t="n">
        <v>3.25295E-050</v>
      </c>
      <c r="BD458" s="7" t="n">
        <v>4.78614E-024</v>
      </c>
      <c r="BE458" s="7" t="n">
        <v>3.26868E-032</v>
      </c>
      <c r="BF458" s="7" t="n">
        <v>622.361</v>
      </c>
    </row>
    <row r="459" customFormat="false" ht="12.75" hidden="false" customHeight="false" outlineLevel="0" collapsed="false">
      <c r="A459" s="7" t="n">
        <v>126822</v>
      </c>
      <c r="B459" s="7" t="n">
        <v>7.58461E-006</v>
      </c>
      <c r="C459" s="7" t="n">
        <v>6.8279E-016</v>
      </c>
      <c r="D459" s="7" t="n">
        <v>2.43738E-018</v>
      </c>
      <c r="E459" s="7" t="n">
        <v>6.68592E-007</v>
      </c>
      <c r="F459" s="7" t="n">
        <v>6.76981E-020</v>
      </c>
      <c r="G459" s="7" t="n">
        <v>2.93552E-019</v>
      </c>
      <c r="H459" s="7" t="n">
        <v>5.46773E-008</v>
      </c>
      <c r="I459" s="7" t="n">
        <v>9.56568E-015</v>
      </c>
      <c r="J459" s="7" t="n">
        <v>3.10023E-012</v>
      </c>
      <c r="K459" s="7" t="n">
        <v>9.9545E-023</v>
      </c>
      <c r="L459" s="7" t="n">
        <v>1.98359E-014</v>
      </c>
      <c r="M459" s="7" t="n">
        <v>2.00058E-014</v>
      </c>
      <c r="N459" s="7" t="n">
        <v>7.56977E-006</v>
      </c>
      <c r="O459" s="7" t="n">
        <v>9.92187E-016</v>
      </c>
      <c r="P459" s="7" t="n">
        <v>8.65258E-015</v>
      </c>
      <c r="Q459" s="7" t="n">
        <v>3.82224E-032</v>
      </c>
      <c r="R459" s="7" t="n">
        <v>4.68555E-011</v>
      </c>
      <c r="S459" s="7" t="n">
        <v>1.57405E-023</v>
      </c>
      <c r="T459" s="7" t="n">
        <v>1.59679E-010</v>
      </c>
      <c r="U459" s="7" t="n">
        <v>5.20721E-009</v>
      </c>
      <c r="V459" s="7" t="n">
        <v>1.65691E-011</v>
      </c>
      <c r="W459" s="7" t="n">
        <v>9.07448E-019</v>
      </c>
      <c r="X459" s="7" t="n">
        <v>1.76629E-011</v>
      </c>
      <c r="Y459" s="7" t="n">
        <v>4.0998E-011</v>
      </c>
      <c r="Z459" s="7" t="n">
        <v>4.96877E-014</v>
      </c>
      <c r="AA459" s="7" t="n">
        <v>5.58992E-035</v>
      </c>
      <c r="AB459" s="7" t="n">
        <v>1.677E-017</v>
      </c>
      <c r="AC459" s="7" t="n">
        <v>3.45118E-028</v>
      </c>
      <c r="AD459" s="7" t="n">
        <v>7.74387E-025</v>
      </c>
      <c r="AE459" s="7" t="n">
        <v>3.50683E-016</v>
      </c>
      <c r="AF459" s="7" t="n">
        <v>3.81237E-036</v>
      </c>
      <c r="AG459" s="7" t="n">
        <v>1.37741E-041</v>
      </c>
      <c r="AH459" s="7" t="n">
        <v>5.46318E-021</v>
      </c>
      <c r="AI459" s="7" t="n">
        <v>4.10088E-023</v>
      </c>
      <c r="AJ459" s="7" t="n">
        <v>1.37594E-010</v>
      </c>
      <c r="AK459" s="7" t="n">
        <v>3.9257E-018</v>
      </c>
      <c r="AL459" s="7" t="n">
        <v>9.98214E-008</v>
      </c>
      <c r="AM459" s="7" t="n">
        <v>3.7101E-031</v>
      </c>
      <c r="AN459" s="7" t="n">
        <v>1.25918E-031</v>
      </c>
      <c r="AO459" s="7" t="n">
        <v>1.87618E-042</v>
      </c>
      <c r="AP459" s="7" t="n">
        <v>4.61662E-020</v>
      </c>
      <c r="AQ459" s="7" t="n">
        <v>3.23074E-023</v>
      </c>
      <c r="AR459" s="7" t="n">
        <v>2.9053E-034</v>
      </c>
      <c r="AS459" s="7" t="n">
        <v>4.53592E-054</v>
      </c>
      <c r="AT459" s="7" t="n">
        <v>1.342E-024</v>
      </c>
      <c r="AU459" s="7" t="n">
        <v>7.56158E-025</v>
      </c>
      <c r="AV459" s="7" t="n">
        <v>7.81014E-022</v>
      </c>
      <c r="AW459" s="7" t="n">
        <v>3.64105E-043</v>
      </c>
      <c r="AX459" s="7" t="n">
        <v>8.03953E-018</v>
      </c>
      <c r="AY459" s="7" t="n">
        <v>1.77976E-029</v>
      </c>
      <c r="AZ459" s="7" t="n">
        <v>1.00912E-038</v>
      </c>
      <c r="BA459" s="7" t="n">
        <v>1.27162E-045</v>
      </c>
      <c r="BB459" s="7" t="n">
        <v>1E-055</v>
      </c>
      <c r="BC459" s="7" t="n">
        <v>5.85501E-050</v>
      </c>
      <c r="BD459" s="7" t="n">
        <v>5.30314E-024</v>
      </c>
      <c r="BE459" s="7" t="n">
        <v>4.70423E-032</v>
      </c>
      <c r="BF459" s="7" t="n">
        <v>624.346</v>
      </c>
    </row>
    <row r="460" customFormat="false" ht="12.75" hidden="false" customHeight="false" outlineLevel="0" collapsed="false">
      <c r="A460" s="7" t="n">
        <v>128881</v>
      </c>
      <c r="B460" s="7" t="n">
        <v>7.58294E-006</v>
      </c>
      <c r="C460" s="7" t="n">
        <v>7.52294E-016</v>
      </c>
      <c r="D460" s="7" t="n">
        <v>2.74885E-018</v>
      </c>
      <c r="E460" s="7" t="n">
        <v>6.65546E-007</v>
      </c>
      <c r="F460" s="7" t="n">
        <v>7.81106E-020</v>
      </c>
      <c r="G460" s="7" t="n">
        <v>3.27844E-019</v>
      </c>
      <c r="H460" s="7" t="n">
        <v>6.02415E-008</v>
      </c>
      <c r="I460" s="7" t="n">
        <v>1.03199E-014</v>
      </c>
      <c r="J460" s="7" t="n">
        <v>2.64515E-012</v>
      </c>
      <c r="K460" s="7" t="n">
        <v>1.16385E-022</v>
      </c>
      <c r="L460" s="7" t="n">
        <v>2.17096E-014</v>
      </c>
      <c r="M460" s="7" t="n">
        <v>2.19061E-014</v>
      </c>
      <c r="N460" s="7" t="n">
        <v>7.5667E-006</v>
      </c>
      <c r="O460" s="7" t="n">
        <v>1.17916E-015</v>
      </c>
      <c r="P460" s="7" t="n">
        <v>9.67791E-015</v>
      </c>
      <c r="Q460" s="7" t="n">
        <v>4.92327E-032</v>
      </c>
      <c r="R460" s="7" t="n">
        <v>4.89713E-011</v>
      </c>
      <c r="S460" s="7" t="n">
        <v>1.81091E-023</v>
      </c>
      <c r="T460" s="7" t="n">
        <v>1.63425E-010</v>
      </c>
      <c r="U460" s="7" t="n">
        <v>5.74177E-009</v>
      </c>
      <c r="V460" s="7" t="n">
        <v>1.73529E-011</v>
      </c>
      <c r="W460" s="7" t="n">
        <v>9.7914E-019</v>
      </c>
      <c r="X460" s="7" t="n">
        <v>2.06301E-011</v>
      </c>
      <c r="Y460" s="7" t="n">
        <v>4.48925E-011</v>
      </c>
      <c r="Z460" s="7" t="n">
        <v>5.34511E-014</v>
      </c>
      <c r="AA460" s="7" t="n">
        <v>7.52415E-035</v>
      </c>
      <c r="AB460" s="7" t="n">
        <v>1.94483E-017</v>
      </c>
      <c r="AC460" s="7" t="n">
        <v>4.53382E-028</v>
      </c>
      <c r="AD460" s="7" t="n">
        <v>1.02602E-024</v>
      </c>
      <c r="AE460" s="7" t="n">
        <v>4.12756E-016</v>
      </c>
      <c r="AF460" s="7" t="n">
        <v>5.75804E-036</v>
      </c>
      <c r="AG460" s="7" t="n">
        <v>2.09009E-041</v>
      </c>
      <c r="AH460" s="7" t="n">
        <v>6.63774E-021</v>
      </c>
      <c r="AI460" s="7" t="n">
        <v>5.02071E-023</v>
      </c>
      <c r="AJ460" s="7" t="n">
        <v>1.48898E-010</v>
      </c>
      <c r="AK460" s="7" t="n">
        <v>4.35464E-018</v>
      </c>
      <c r="AL460" s="7" t="n">
        <v>9.98062E-008</v>
      </c>
      <c r="AM460" s="7" t="n">
        <v>4.57875E-031</v>
      </c>
      <c r="AN460" s="7" t="n">
        <v>1.55995E-031</v>
      </c>
      <c r="AO460" s="7" t="n">
        <v>2.74859E-042</v>
      </c>
      <c r="AP460" s="7" t="n">
        <v>5.67236E-020</v>
      </c>
      <c r="AQ460" s="7" t="n">
        <v>3.92333E-023</v>
      </c>
      <c r="AR460" s="7" t="n">
        <v>4.07103E-034</v>
      </c>
      <c r="AS460" s="7" t="n">
        <v>7.49737E-054</v>
      </c>
      <c r="AT460" s="7" t="n">
        <v>1.81064E-024</v>
      </c>
      <c r="AU460" s="7" t="n">
        <v>9.25485E-025</v>
      </c>
      <c r="AV460" s="7" t="n">
        <v>1.01074E-021</v>
      </c>
      <c r="AW460" s="7" t="n">
        <v>5.77872E-043</v>
      </c>
      <c r="AX460" s="7" t="n">
        <v>9.13226E-018</v>
      </c>
      <c r="AY460" s="7" t="n">
        <v>2.2894E-029</v>
      </c>
      <c r="AZ460" s="7" t="n">
        <v>1.58705E-038</v>
      </c>
      <c r="BA460" s="7" t="n">
        <v>2.10733E-045</v>
      </c>
      <c r="BB460" s="7" t="n">
        <v>1E-055</v>
      </c>
      <c r="BC460" s="7" t="n">
        <v>1.16882E-049</v>
      </c>
      <c r="BD460" s="7" t="n">
        <v>6.01664E-024</v>
      </c>
      <c r="BE460" s="7" t="n">
        <v>7.21796E-032</v>
      </c>
      <c r="BF460" s="7" t="n">
        <v>626.794</v>
      </c>
    </row>
    <row r="461" customFormat="false" ht="12.75" hidden="false" customHeight="false" outlineLevel="0" collapsed="false">
      <c r="A461" s="7" t="n">
        <v>130507</v>
      </c>
      <c r="B461" s="7" t="n">
        <v>7.58146E-006</v>
      </c>
      <c r="C461" s="7" t="n">
        <v>8.19154E-016</v>
      </c>
      <c r="D461" s="7" t="n">
        <v>3.05476E-018</v>
      </c>
      <c r="E461" s="7" t="n">
        <v>6.62858E-007</v>
      </c>
      <c r="F461" s="7" t="n">
        <v>8.85517E-020</v>
      </c>
      <c r="G461" s="7" t="n">
        <v>3.61272E-019</v>
      </c>
      <c r="H461" s="7" t="n">
        <v>6.51559E-008</v>
      </c>
      <c r="I461" s="7" t="n">
        <v>1.1034E-014</v>
      </c>
      <c r="J461" s="7" t="n">
        <v>2.48245E-012</v>
      </c>
      <c r="K461" s="7" t="n">
        <v>1.33488E-022</v>
      </c>
      <c r="L461" s="7" t="n">
        <v>2.35008E-014</v>
      </c>
      <c r="M461" s="7" t="n">
        <v>2.3724E-014</v>
      </c>
      <c r="N461" s="7" t="n">
        <v>7.564E-006</v>
      </c>
      <c r="O461" s="7" t="n">
        <v>1.36251E-015</v>
      </c>
      <c r="P461" s="7" t="n">
        <v>1.06672E-014</v>
      </c>
      <c r="Q461" s="7" t="n">
        <v>6.14771E-032</v>
      </c>
      <c r="R461" s="7" t="n">
        <v>5.08908E-011</v>
      </c>
      <c r="S461" s="7" t="n">
        <v>2.04749E-023</v>
      </c>
      <c r="T461" s="7" t="n">
        <v>1.66783E-010</v>
      </c>
      <c r="U461" s="7" t="n">
        <v>6.21018E-009</v>
      </c>
      <c r="V461" s="7" t="n">
        <v>1.8071E-011</v>
      </c>
      <c r="W461" s="7" t="n">
        <v>1.04689E-018</v>
      </c>
      <c r="X461" s="7" t="n">
        <v>2.33951E-011</v>
      </c>
      <c r="Y461" s="7" t="n">
        <v>4.86028E-011</v>
      </c>
      <c r="Z461" s="7" t="n">
        <v>5.70683E-014</v>
      </c>
      <c r="AA461" s="7" t="n">
        <v>9.69504E-035</v>
      </c>
      <c r="AB461" s="7" t="n">
        <v>2.19866E-017</v>
      </c>
      <c r="AC461" s="7" t="n">
        <v>5.73126E-028</v>
      </c>
      <c r="AD461" s="7" t="n">
        <v>1.29587E-024</v>
      </c>
      <c r="AE461" s="7" t="n">
        <v>4.73784E-016</v>
      </c>
      <c r="AF461" s="7" t="n">
        <v>8.08519E-036</v>
      </c>
      <c r="AG461" s="7" t="n">
        <v>2.97003E-041</v>
      </c>
      <c r="AH461" s="7" t="n">
        <v>7.81453E-021</v>
      </c>
      <c r="AI461" s="7" t="n">
        <v>5.9663E-023</v>
      </c>
      <c r="AJ461" s="7" t="n">
        <v>1.58766E-010</v>
      </c>
      <c r="AK461" s="7" t="n">
        <v>4.77083E-018</v>
      </c>
      <c r="AL461" s="7" t="n">
        <v>9.97926E-008</v>
      </c>
      <c r="AM461" s="7" t="n">
        <v>5.50944E-031</v>
      </c>
      <c r="AN461" s="7" t="n">
        <v>1.88332E-031</v>
      </c>
      <c r="AO461" s="7" t="n">
        <v>3.82378E-042</v>
      </c>
      <c r="AP461" s="7" t="n">
        <v>6.73037E-020</v>
      </c>
      <c r="AQ461" s="7" t="n">
        <v>4.64056E-023</v>
      </c>
      <c r="AR461" s="7" t="n">
        <v>5.42158E-034</v>
      </c>
      <c r="AS461" s="7" t="n">
        <v>1.15951E-053</v>
      </c>
      <c r="AT461" s="7" t="n">
        <v>2.33264E-024</v>
      </c>
      <c r="AU461" s="7" t="n">
        <v>1.0993E-024</v>
      </c>
      <c r="AV461" s="7" t="n">
        <v>1.25578E-021</v>
      </c>
      <c r="AW461" s="7" t="n">
        <v>8.58555E-043</v>
      </c>
      <c r="AX461" s="7" t="n">
        <v>1.01786E-017</v>
      </c>
      <c r="AY461" s="7" t="n">
        <v>2.846E-029</v>
      </c>
      <c r="AZ461" s="7" t="n">
        <v>2.33881E-038</v>
      </c>
      <c r="BA461" s="7" t="n">
        <v>3.2531E-045</v>
      </c>
      <c r="BB461" s="7" t="n">
        <v>1E-055</v>
      </c>
      <c r="BC461" s="7" t="n">
        <v>2.09493E-049</v>
      </c>
      <c r="BD461" s="7" t="n">
        <v>6.72139E-024</v>
      </c>
      <c r="BE461" s="7" t="n">
        <v>1.03601E-031</v>
      </c>
      <c r="BF461" s="7" t="n">
        <v>628.954</v>
      </c>
    </row>
    <row r="462" customFormat="false" ht="12.75" hidden="false" customHeight="false" outlineLevel="0" collapsed="false">
      <c r="A462" s="7" t="n">
        <v>132266</v>
      </c>
      <c r="B462" s="7" t="n">
        <v>7.57967E-006</v>
      </c>
      <c r="C462" s="7" t="n">
        <v>9.07716E-016</v>
      </c>
      <c r="D462" s="7" t="n">
        <v>3.46881E-018</v>
      </c>
      <c r="E462" s="7" t="n">
        <v>6.59596E-007</v>
      </c>
      <c r="F462" s="7" t="n">
        <v>1.02994E-019</v>
      </c>
      <c r="G462" s="7" t="n">
        <v>4.06141E-019</v>
      </c>
      <c r="H462" s="7" t="n">
        <v>7.11228E-008</v>
      </c>
      <c r="I462" s="7" t="n">
        <v>1.1965E-014</v>
      </c>
      <c r="J462" s="7" t="n">
        <v>2.41789E-012</v>
      </c>
      <c r="K462" s="7" t="n">
        <v>1.57456E-022</v>
      </c>
      <c r="L462" s="7" t="n">
        <v>2.58577E-014</v>
      </c>
      <c r="M462" s="7" t="n">
        <v>2.61182E-014</v>
      </c>
      <c r="N462" s="7" t="n">
        <v>7.56072E-006</v>
      </c>
      <c r="O462" s="7" t="n">
        <v>1.61019E-015</v>
      </c>
      <c r="P462" s="7" t="n">
        <v>1.19777E-014</v>
      </c>
      <c r="Q462" s="7" t="n">
        <v>8.03346E-032</v>
      </c>
      <c r="R462" s="7" t="n">
        <v>5.32825E-011</v>
      </c>
      <c r="S462" s="7" t="n">
        <v>2.37315E-023</v>
      </c>
      <c r="T462" s="7" t="n">
        <v>1.70914E-010</v>
      </c>
      <c r="U462" s="7" t="n">
        <v>6.77431E-009</v>
      </c>
      <c r="V462" s="7" t="n">
        <v>1.89752E-011</v>
      </c>
      <c r="W462" s="7" t="n">
        <v>1.13508E-018</v>
      </c>
      <c r="X462" s="7" t="n">
        <v>2.69107E-011</v>
      </c>
      <c r="Y462" s="7" t="n">
        <v>5.34484E-011</v>
      </c>
      <c r="Z462" s="7" t="n">
        <v>6.18602E-014</v>
      </c>
      <c r="AA462" s="7" t="n">
        <v>1.30618E-034</v>
      </c>
      <c r="AB462" s="7" t="n">
        <v>2.53008E-017</v>
      </c>
      <c r="AC462" s="7" t="n">
        <v>7.56251E-028</v>
      </c>
      <c r="AD462" s="7" t="n">
        <v>1.69426E-024</v>
      </c>
      <c r="AE462" s="7" t="n">
        <v>5.56531E-016</v>
      </c>
      <c r="AF462" s="7" t="n">
        <v>1.18988E-035</v>
      </c>
      <c r="AG462" s="7" t="n">
        <v>4.46859E-041</v>
      </c>
      <c r="AH462" s="7" t="n">
        <v>9.43719E-021</v>
      </c>
      <c r="AI462" s="7" t="n">
        <v>7.30654E-023</v>
      </c>
      <c r="AJ462" s="7" t="n">
        <v>1.70606E-010</v>
      </c>
      <c r="AK462" s="7" t="n">
        <v>5.32689E-018</v>
      </c>
      <c r="AL462" s="7" t="n">
        <v>9.97759E-008</v>
      </c>
      <c r="AM462" s="7" t="n">
        <v>6.88792E-031</v>
      </c>
      <c r="AN462" s="7" t="n">
        <v>2.36402E-031</v>
      </c>
      <c r="AO462" s="7" t="n">
        <v>5.66272E-042</v>
      </c>
      <c r="AP462" s="7" t="n">
        <v>8.18953E-020</v>
      </c>
      <c r="AQ462" s="7" t="n">
        <v>5.6649E-023</v>
      </c>
      <c r="AR462" s="7" t="n">
        <v>7.58252E-034</v>
      </c>
      <c r="AS462" s="7" t="n">
        <v>1.95076E-053</v>
      </c>
      <c r="AT462" s="7" t="n">
        <v>3.13459E-024</v>
      </c>
      <c r="AU462" s="7" t="n">
        <v>1.34518E-024</v>
      </c>
      <c r="AV462" s="7" t="n">
        <v>1.61363E-021</v>
      </c>
      <c r="AW462" s="7" t="n">
        <v>1.37004E-042</v>
      </c>
      <c r="AX462" s="7" t="n">
        <v>1.15602E-017</v>
      </c>
      <c r="AY462" s="7" t="n">
        <v>3.68656E-029</v>
      </c>
      <c r="AZ462" s="7" t="n">
        <v>3.69538E-038</v>
      </c>
      <c r="BA462" s="7" t="n">
        <v>5.43786E-045</v>
      </c>
      <c r="BB462" s="7" t="n">
        <v>1E-055</v>
      </c>
      <c r="BC462" s="7" t="n">
        <v>4.13195E-049</v>
      </c>
      <c r="BD462" s="7" t="n">
        <v>7.6801E-024</v>
      </c>
      <c r="BE462" s="7" t="n">
        <v>1.57792E-031</v>
      </c>
      <c r="BF462" s="7" t="n">
        <v>631.573</v>
      </c>
    </row>
    <row r="463" customFormat="false" ht="12.75" hidden="false" customHeight="false" outlineLevel="0" collapsed="false">
      <c r="A463" s="7" t="n">
        <v>134069</v>
      </c>
      <c r="B463" s="7" t="n">
        <v>7.57756E-006</v>
      </c>
      <c r="C463" s="7" t="n">
        <v>1.02304E-015</v>
      </c>
      <c r="D463" s="7" t="n">
        <v>4.02194E-018</v>
      </c>
      <c r="E463" s="7" t="n">
        <v>6.55764E-007</v>
      </c>
      <c r="F463" s="7" t="n">
        <v>1.22788E-019</v>
      </c>
      <c r="G463" s="7" t="n">
        <v>4.65474E-019</v>
      </c>
      <c r="H463" s="7" t="n">
        <v>7.81378E-008</v>
      </c>
      <c r="I463" s="7" t="n">
        <v>1.31551E-014</v>
      </c>
      <c r="J463" s="7" t="n">
        <v>2.41777E-012</v>
      </c>
      <c r="K463" s="7" t="n">
        <v>1.90817E-022</v>
      </c>
      <c r="L463" s="7" t="n">
        <v>2.89027E-014</v>
      </c>
      <c r="M463" s="7" t="n">
        <v>2.92146E-014</v>
      </c>
      <c r="N463" s="7" t="n">
        <v>7.55687E-006</v>
      </c>
      <c r="O463" s="7" t="n">
        <v>1.94008E-015</v>
      </c>
      <c r="P463" s="7" t="n">
        <v>1.36781E-014</v>
      </c>
      <c r="Q463" s="7" t="n">
        <v>1.09679E-031</v>
      </c>
      <c r="R463" s="7" t="n">
        <v>5.61783E-011</v>
      </c>
      <c r="S463" s="7" t="n">
        <v>2.8168E-023</v>
      </c>
      <c r="T463" s="7" t="n">
        <v>1.7584E-010</v>
      </c>
      <c r="U463" s="7" t="n">
        <v>7.43118E-009</v>
      </c>
      <c r="V463" s="7" t="n">
        <v>2.00842E-011</v>
      </c>
      <c r="W463" s="7" t="n">
        <v>1.24763E-018</v>
      </c>
      <c r="X463" s="7" t="n">
        <v>3.12331E-011</v>
      </c>
      <c r="Y463" s="7" t="n">
        <v>5.96221E-011</v>
      </c>
      <c r="Z463" s="7" t="n">
        <v>6.81014E-014</v>
      </c>
      <c r="AA463" s="7" t="n">
        <v>1.83274E-034</v>
      </c>
      <c r="AB463" s="7" t="n">
        <v>2.95456E-017</v>
      </c>
      <c r="AC463" s="7" t="n">
        <v>1.03829E-027</v>
      </c>
      <c r="AD463" s="7" t="n">
        <v>2.28118E-024</v>
      </c>
      <c r="AE463" s="7" t="n">
        <v>6.67281E-016</v>
      </c>
      <c r="AF463" s="7" t="n">
        <v>1.81896E-035</v>
      </c>
      <c r="AG463" s="7" t="n">
        <v>7.06913E-041</v>
      </c>
      <c r="AH463" s="7" t="n">
        <v>1.16469E-020</v>
      </c>
      <c r="AI463" s="7" t="n">
        <v>9.1939E-023</v>
      </c>
      <c r="AJ463" s="7" t="n">
        <v>1.84334E-010</v>
      </c>
      <c r="AK463" s="7" t="n">
        <v>6.05835E-018</v>
      </c>
      <c r="AL463" s="7" t="n">
        <v>9.9756E-008</v>
      </c>
      <c r="AM463" s="7" t="n">
        <v>8.9364E-031</v>
      </c>
      <c r="AN463" s="7" t="n">
        <v>3.08145E-031</v>
      </c>
      <c r="AO463" s="7" t="n">
        <v>8.89122E-042</v>
      </c>
      <c r="AP463" s="7" t="n">
        <v>1.01772E-019</v>
      </c>
      <c r="AQ463" s="7" t="n">
        <v>7.12068E-023</v>
      </c>
      <c r="AR463" s="7" t="n">
        <v>1.10823E-033</v>
      </c>
      <c r="AS463" s="7" t="n">
        <v>3.55321E-053</v>
      </c>
      <c r="AT463" s="7" t="n">
        <v>4.37304E-024</v>
      </c>
      <c r="AU463" s="7" t="n">
        <v>1.6905E-024</v>
      </c>
      <c r="AV463" s="7" t="n">
        <v>2.13092E-021</v>
      </c>
      <c r="AW463" s="7" t="n">
        <v>2.33482E-042</v>
      </c>
      <c r="AX463" s="7" t="n">
        <v>1.3355E-017</v>
      </c>
      <c r="AY463" s="7" t="n">
        <v>4.96337E-029</v>
      </c>
      <c r="AZ463" s="7" t="n">
        <v>6.22484E-038</v>
      </c>
      <c r="BA463" s="7" t="n">
        <v>9.78514E-045</v>
      </c>
      <c r="BB463" s="7" t="n">
        <v>1E-055</v>
      </c>
      <c r="BC463" s="7" t="n">
        <v>8.86563E-049</v>
      </c>
      <c r="BD463" s="7" t="n">
        <v>8.9678E-024</v>
      </c>
      <c r="BE463" s="7" t="n">
        <v>2.53205E-031</v>
      </c>
      <c r="BF463" s="7" t="n">
        <v>634.648</v>
      </c>
    </row>
    <row r="464" customFormat="false" ht="12.75" hidden="false" customHeight="false" outlineLevel="0" collapsed="false">
      <c r="A464" s="7" t="n">
        <v>135430</v>
      </c>
      <c r="B464" s="7" t="n">
        <v>7.57574E-006</v>
      </c>
      <c r="C464" s="7" t="n">
        <v>1.13345E-015</v>
      </c>
      <c r="D464" s="7" t="n">
        <v>4.56504E-018</v>
      </c>
      <c r="E464" s="7" t="n">
        <v>6.52452E-007</v>
      </c>
      <c r="F464" s="7" t="n">
        <v>1.42725E-019</v>
      </c>
      <c r="G464" s="7" t="n">
        <v>5.23139E-019</v>
      </c>
      <c r="H464" s="7" t="n">
        <v>8.42056E-008</v>
      </c>
      <c r="I464" s="7" t="n">
        <v>1.42741E-014</v>
      </c>
      <c r="J464" s="7" t="n">
        <v>2.44113E-012</v>
      </c>
      <c r="K464" s="7" t="n">
        <v>2.24932E-022</v>
      </c>
      <c r="L464" s="7" t="n">
        <v>3.17949E-014</v>
      </c>
      <c r="M464" s="7" t="n">
        <v>3.21589E-014</v>
      </c>
      <c r="N464" s="7" t="n">
        <v>7.55354E-006</v>
      </c>
      <c r="O464" s="7" t="n">
        <v>2.26274E-015</v>
      </c>
      <c r="P464" s="7" t="n">
        <v>1.52953E-014</v>
      </c>
      <c r="Q464" s="7" t="n">
        <v>1.43174E-031</v>
      </c>
      <c r="R464" s="7" t="n">
        <v>5.87562E-011</v>
      </c>
      <c r="S464" s="7" t="n">
        <v>3.2608E-023</v>
      </c>
      <c r="T464" s="7" t="n">
        <v>1.80158E-010</v>
      </c>
      <c r="U464" s="7" t="n">
        <v>7.99393E-009</v>
      </c>
      <c r="V464" s="7" t="n">
        <v>2.10845E-011</v>
      </c>
      <c r="W464" s="7" t="n">
        <v>1.35326E-018</v>
      </c>
      <c r="X464" s="7" t="n">
        <v>3.51086E-011</v>
      </c>
      <c r="Y464" s="7" t="n">
        <v>6.53782E-011</v>
      </c>
      <c r="Z464" s="7" t="n">
        <v>7.40732E-014</v>
      </c>
      <c r="AA464" s="7" t="n">
        <v>2.43507E-034</v>
      </c>
      <c r="AB464" s="7" t="n">
        <v>3.35433E-017</v>
      </c>
      <c r="AC464" s="7" t="n">
        <v>1.3563E-027</v>
      </c>
      <c r="AD464" s="7" t="n">
        <v>2.91348E-024</v>
      </c>
      <c r="AE464" s="7" t="n">
        <v>7.76133E-016</v>
      </c>
      <c r="AF464" s="7" t="n">
        <v>2.56957E-035</v>
      </c>
      <c r="AG464" s="7" t="n">
        <v>1.03443E-040</v>
      </c>
      <c r="AH464" s="7" t="n">
        <v>1.38519E-020</v>
      </c>
      <c r="AI464" s="7" t="n">
        <v>1.11429E-022</v>
      </c>
      <c r="AJ464" s="7" t="n">
        <v>1.96046E-010</v>
      </c>
      <c r="AK464" s="7" t="n">
        <v>6.76576E-018</v>
      </c>
      <c r="AL464" s="7" t="n">
        <v>9.97385E-008</v>
      </c>
      <c r="AM464" s="7" t="n">
        <v>1.11717E-030</v>
      </c>
      <c r="AN464" s="7" t="n">
        <v>3.86761E-031</v>
      </c>
      <c r="AO464" s="7" t="n">
        <v>1.30267E-041</v>
      </c>
      <c r="AP464" s="7" t="n">
        <v>1.21619E-019</v>
      </c>
      <c r="AQ464" s="7" t="n">
        <v>8.63794E-023</v>
      </c>
      <c r="AR464" s="7" t="n">
        <v>1.52185E-033</v>
      </c>
      <c r="AS464" s="7" t="n">
        <v>5.91153E-053</v>
      </c>
      <c r="AT464" s="7" t="n">
        <v>5.77034E-024</v>
      </c>
      <c r="AU464" s="7" t="n">
        <v>2.04599E-024</v>
      </c>
      <c r="AV464" s="7" t="n">
        <v>2.67461E-021</v>
      </c>
      <c r="AW464" s="7" t="n">
        <v>3.65698E-042</v>
      </c>
      <c r="AX464" s="7" t="n">
        <v>1.50705E-017</v>
      </c>
      <c r="AY464" s="7" t="n">
        <v>6.38536E-029</v>
      </c>
      <c r="AZ464" s="7" t="n">
        <v>9.65253E-038</v>
      </c>
      <c r="BA464" s="7" t="n">
        <v>1.60608E-044</v>
      </c>
      <c r="BB464" s="7" t="n">
        <v>1E-055</v>
      </c>
      <c r="BC464" s="7" t="n">
        <v>1.67167E-048</v>
      </c>
      <c r="BD464" s="7" t="n">
        <v>1.02387E-023</v>
      </c>
      <c r="BE464" s="7" t="n">
        <v>3.75049E-031</v>
      </c>
      <c r="BF464" s="7" t="n">
        <v>637.304</v>
      </c>
    </row>
    <row r="465" customFormat="false" ht="12.75" hidden="false" customHeight="false" outlineLevel="0" collapsed="false">
      <c r="A465" s="7" t="n">
        <v>136834</v>
      </c>
      <c r="B465" s="7" t="n">
        <v>7.57357E-006</v>
      </c>
      <c r="C465" s="7" t="n">
        <v>1.27815E-015</v>
      </c>
      <c r="D465" s="7" t="n">
        <v>5.2951E-018</v>
      </c>
      <c r="E465" s="7" t="n">
        <v>6.48536E-007</v>
      </c>
      <c r="F465" s="7" t="n">
        <v>1.70221E-019</v>
      </c>
      <c r="G465" s="7" t="n">
        <v>5.99862E-019</v>
      </c>
      <c r="H465" s="7" t="n">
        <v>9.13878E-008</v>
      </c>
      <c r="I465" s="7" t="n">
        <v>1.57142E-014</v>
      </c>
      <c r="J465" s="7" t="n">
        <v>2.47685E-012</v>
      </c>
      <c r="K465" s="7" t="n">
        <v>2.72712E-022</v>
      </c>
      <c r="L465" s="7" t="n">
        <v>3.55548E-014</v>
      </c>
      <c r="M465" s="7" t="n">
        <v>3.59913E-014</v>
      </c>
      <c r="N465" s="7" t="n">
        <v>7.5496E-006</v>
      </c>
      <c r="O465" s="7" t="n">
        <v>2.69438E-015</v>
      </c>
      <c r="P465" s="7" t="n">
        <v>1.73945E-014</v>
      </c>
      <c r="Q465" s="7" t="n">
        <v>1.95617E-031</v>
      </c>
      <c r="R465" s="7" t="n">
        <v>6.18952E-011</v>
      </c>
      <c r="S465" s="7" t="n">
        <v>3.86908E-023</v>
      </c>
      <c r="T465" s="7" t="n">
        <v>1.85336E-010</v>
      </c>
      <c r="U465" s="7" t="n">
        <v>8.65364E-009</v>
      </c>
      <c r="V465" s="7" t="n">
        <v>2.23189E-011</v>
      </c>
      <c r="W465" s="7" t="n">
        <v>1.48897E-018</v>
      </c>
      <c r="X465" s="7" t="n">
        <v>3.98268E-011</v>
      </c>
      <c r="Y465" s="7" t="n">
        <v>7.26901E-011</v>
      </c>
      <c r="Z465" s="7" t="n">
        <v>8.18851E-014</v>
      </c>
      <c r="AA465" s="7" t="n">
        <v>3.37753E-034</v>
      </c>
      <c r="AB465" s="7" t="n">
        <v>3.86962E-017</v>
      </c>
      <c r="AC465" s="7" t="n">
        <v>1.84684E-027</v>
      </c>
      <c r="AD465" s="7" t="n">
        <v>3.8439E-024</v>
      </c>
      <c r="AE465" s="7" t="n">
        <v>9.22401E-016</v>
      </c>
      <c r="AF465" s="7" t="n">
        <v>3.78471E-035</v>
      </c>
      <c r="AG465" s="7" t="n">
        <v>1.59676E-040</v>
      </c>
      <c r="AH465" s="7" t="n">
        <v>1.68559E-020</v>
      </c>
      <c r="AI465" s="7" t="n">
        <v>1.38947E-022</v>
      </c>
      <c r="AJ465" s="7" t="n">
        <v>2.09723E-010</v>
      </c>
      <c r="AK465" s="7" t="n">
        <v>7.70258E-018</v>
      </c>
      <c r="AL465" s="7" t="n">
        <v>9.97175E-008</v>
      </c>
      <c r="AM465" s="7" t="n">
        <v>1.4516E-030</v>
      </c>
      <c r="AN465" s="7" t="n">
        <v>5.04893E-031</v>
      </c>
      <c r="AO465" s="7" t="n">
        <v>2.02872E-041</v>
      </c>
      <c r="AP465" s="7" t="n">
        <v>1.48695E-019</v>
      </c>
      <c r="AQ465" s="7" t="n">
        <v>1.08007E-022</v>
      </c>
      <c r="AR465" s="7" t="n">
        <v>2.18995E-033</v>
      </c>
      <c r="AS465" s="7" t="n">
        <v>1.06844E-052</v>
      </c>
      <c r="AT465" s="7" t="n">
        <v>7.92408E-024</v>
      </c>
      <c r="AU465" s="7" t="n">
        <v>2.54614E-024</v>
      </c>
      <c r="AV465" s="7" t="n">
        <v>3.45035E-021</v>
      </c>
      <c r="AW465" s="7" t="n">
        <v>6.13928E-042</v>
      </c>
      <c r="AX465" s="7" t="n">
        <v>1.73167E-017</v>
      </c>
      <c r="AY465" s="7" t="n">
        <v>8.55496E-029</v>
      </c>
      <c r="AZ465" s="7" t="n">
        <v>1.6014E-037</v>
      </c>
      <c r="BA465" s="7" t="n">
        <v>2.84902E-044</v>
      </c>
      <c r="BB465" s="7" t="n">
        <v>1E-055</v>
      </c>
      <c r="BC465" s="7" t="n">
        <v>3.44777E-048</v>
      </c>
      <c r="BD465" s="7" t="n">
        <v>1.19558E-023</v>
      </c>
      <c r="BE465" s="7" t="n">
        <v>5.87189E-031</v>
      </c>
      <c r="BF465" s="7" t="n">
        <v>640.443</v>
      </c>
    </row>
    <row r="466" customFormat="false" ht="12.75" hidden="false" customHeight="false" outlineLevel="0" collapsed="false">
      <c r="A466" s="7" t="n">
        <v>138216</v>
      </c>
      <c r="B466" s="7" t="n">
        <v>7.57108E-006</v>
      </c>
      <c r="C466" s="7" t="n">
        <v>1.46557E-015</v>
      </c>
      <c r="D466" s="7" t="n">
        <v>6.26863E-018</v>
      </c>
      <c r="E466" s="7" t="n">
        <v>6.44029E-007</v>
      </c>
      <c r="F466" s="7" t="n">
        <v>2.07989E-019</v>
      </c>
      <c r="G466" s="7" t="n">
        <v>7.00971E-019</v>
      </c>
      <c r="H466" s="7" t="n">
        <v>9.96599E-008</v>
      </c>
      <c r="I466" s="7" t="n">
        <v>1.75413E-014</v>
      </c>
      <c r="J466" s="7" t="n">
        <v>2.51949E-012</v>
      </c>
      <c r="K466" s="7" t="n">
        <v>3.39515E-022</v>
      </c>
      <c r="L466" s="7" t="n">
        <v>4.03796E-014</v>
      </c>
      <c r="M466" s="7" t="n">
        <v>4.09167E-014</v>
      </c>
      <c r="N466" s="7" t="n">
        <v>7.54506E-006</v>
      </c>
      <c r="O466" s="7" t="n">
        <v>3.26612E-015</v>
      </c>
      <c r="P466" s="7" t="n">
        <v>2.00762E-014</v>
      </c>
      <c r="Q466" s="7" t="n">
        <v>2.78985E-031</v>
      </c>
      <c r="R466" s="7" t="n">
        <v>6.56293E-011</v>
      </c>
      <c r="S466" s="7" t="n">
        <v>4.69795E-023</v>
      </c>
      <c r="T466" s="7" t="n">
        <v>1.91387E-010</v>
      </c>
      <c r="U466" s="7" t="n">
        <v>9.40504E-009</v>
      </c>
      <c r="V466" s="7" t="n">
        <v>2.38103E-011</v>
      </c>
      <c r="W466" s="7" t="n">
        <v>1.66077E-018</v>
      </c>
      <c r="X466" s="7" t="n">
        <v>4.53954E-011</v>
      </c>
      <c r="Y466" s="7" t="n">
        <v>8.17822E-011</v>
      </c>
      <c r="Z466" s="7" t="n">
        <v>9.19629E-014</v>
      </c>
      <c r="AA466" s="7" t="n">
        <v>4.8704E-034</v>
      </c>
      <c r="AB466" s="7" t="n">
        <v>4.52423E-017</v>
      </c>
      <c r="AC466" s="7" t="n">
        <v>2.61122E-027</v>
      </c>
      <c r="AD466" s="7" t="n">
        <v>5.21671E-024</v>
      </c>
      <c r="AE466" s="7" t="n">
        <v>1.11697E-015</v>
      </c>
      <c r="AF466" s="7" t="n">
        <v>5.76869E-035</v>
      </c>
      <c r="AG466" s="7" t="n">
        <v>2.58276E-040</v>
      </c>
      <c r="AH466" s="7" t="n">
        <v>2.0911E-020</v>
      </c>
      <c r="AI466" s="7" t="n">
        <v>1.77705E-022</v>
      </c>
      <c r="AJ466" s="7" t="n">
        <v>2.25234E-010</v>
      </c>
      <c r="AK466" s="7" t="n">
        <v>8.93099E-018</v>
      </c>
      <c r="AL466" s="7" t="n">
        <v>9.96929E-008</v>
      </c>
      <c r="AM466" s="7" t="n">
        <v>1.95642E-030</v>
      </c>
      <c r="AN466" s="7" t="n">
        <v>6.84091E-031</v>
      </c>
      <c r="AO466" s="7" t="n">
        <v>3.34149E-041</v>
      </c>
      <c r="AP466" s="7" t="n">
        <v>1.85339E-019</v>
      </c>
      <c r="AQ466" s="7" t="n">
        <v>1.38808E-022</v>
      </c>
      <c r="AR466" s="7" t="n">
        <v>3.28622E-033</v>
      </c>
      <c r="AS466" s="7" t="n">
        <v>2.08464E-052</v>
      </c>
      <c r="AT466" s="7" t="n">
        <v>1.12737E-023</v>
      </c>
      <c r="AU466" s="7" t="n">
        <v>3.24734E-024</v>
      </c>
      <c r="AV466" s="7" t="n">
        <v>4.54769E-021</v>
      </c>
      <c r="AW466" s="7" t="n">
        <v>1.09789E-041</v>
      </c>
      <c r="AX466" s="7" t="n">
        <v>2.0225E-017</v>
      </c>
      <c r="AY466" s="7" t="n">
        <v>1.19004E-028</v>
      </c>
      <c r="AZ466" s="7" t="n">
        <v>2.82521E-037</v>
      </c>
      <c r="BA466" s="7" t="n">
        <v>5.42657E-044</v>
      </c>
      <c r="BB466" s="7" t="n">
        <v>1E-055</v>
      </c>
      <c r="BC466" s="7" t="n">
        <v>7.69506E-048</v>
      </c>
      <c r="BD466" s="7" t="n">
        <v>1.4259E-023</v>
      </c>
      <c r="BE466" s="7" t="n">
        <v>9.65143E-031</v>
      </c>
      <c r="BF466" s="7" t="n">
        <v>644.054</v>
      </c>
    </row>
    <row r="467" customFormat="false" ht="12.75" hidden="false" customHeight="false" outlineLevel="0" collapsed="false">
      <c r="A467" s="7" t="n">
        <v>139208</v>
      </c>
      <c r="B467" s="7" t="n">
        <v>7.56899E-006</v>
      </c>
      <c r="C467" s="7" t="n">
        <v>1.64132E-015</v>
      </c>
      <c r="D467" s="7" t="n">
        <v>7.20726E-018</v>
      </c>
      <c r="E467" s="7" t="n">
        <v>6.40262E-007</v>
      </c>
      <c r="F467" s="7" t="n">
        <v>2.45454E-019</v>
      </c>
      <c r="G467" s="7" t="n">
        <v>7.97363E-019</v>
      </c>
      <c r="H467" s="7" t="n">
        <v>1.06582E-007</v>
      </c>
      <c r="I467" s="7" t="n">
        <v>1.92207E-014</v>
      </c>
      <c r="J467" s="7" t="n">
        <v>2.55393E-012</v>
      </c>
      <c r="K467" s="7" t="n">
        <v>4.06928E-022</v>
      </c>
      <c r="L467" s="7" t="n">
        <v>4.48624E-014</v>
      </c>
      <c r="M467" s="7" t="n">
        <v>4.55003E-014</v>
      </c>
      <c r="N467" s="7" t="n">
        <v>7.54127E-006</v>
      </c>
      <c r="O467" s="7" t="n">
        <v>3.81327E-015</v>
      </c>
      <c r="P467" s="7" t="n">
        <v>2.25512E-014</v>
      </c>
      <c r="Q467" s="7" t="n">
        <v>3.74129E-031</v>
      </c>
      <c r="R467" s="7" t="n">
        <v>6.88526E-011</v>
      </c>
      <c r="S467" s="7" t="n">
        <v>5.51372E-023</v>
      </c>
      <c r="T467" s="7" t="n">
        <v>1.9652E-010</v>
      </c>
      <c r="U467" s="7" t="n">
        <v>1.0027E-008</v>
      </c>
      <c r="V467" s="7" t="n">
        <v>2.51173E-011</v>
      </c>
      <c r="W467" s="7" t="n">
        <v>1.81829E-018</v>
      </c>
      <c r="X467" s="7" t="n">
        <v>5.01342E-011</v>
      </c>
      <c r="Y467" s="7" t="n">
        <v>8.9943E-011</v>
      </c>
      <c r="Z467" s="7" t="n">
        <v>1.01356E-013</v>
      </c>
      <c r="AA467" s="7" t="n">
        <v>6.56428E-034</v>
      </c>
      <c r="AB467" s="7" t="n">
        <v>5.12648E-017</v>
      </c>
      <c r="AC467" s="7" t="n">
        <v>3.46478E-027</v>
      </c>
      <c r="AD467" s="7" t="n">
        <v>6.67216E-024</v>
      </c>
      <c r="AE467" s="7" t="n">
        <v>1.30373E-015</v>
      </c>
      <c r="AF467" s="7" t="n">
        <v>8.06901E-035</v>
      </c>
      <c r="AG467" s="7" t="n">
        <v>3.80974E-040</v>
      </c>
      <c r="AH467" s="7" t="n">
        <v>2.4855E-020</v>
      </c>
      <c r="AI467" s="7" t="n">
        <v>2.17026E-022</v>
      </c>
      <c r="AJ467" s="7" t="n">
        <v>2.38022E-010</v>
      </c>
      <c r="AK467" s="7" t="n">
        <v>1.00968E-017</v>
      </c>
      <c r="AL467" s="7" t="n">
        <v>9.96719E-008</v>
      </c>
      <c r="AM467" s="7" t="n">
        <v>2.50499E-030</v>
      </c>
      <c r="AN467" s="7" t="n">
        <v>8.79743E-031</v>
      </c>
      <c r="AO467" s="7" t="n">
        <v>5.03035E-041</v>
      </c>
      <c r="AP467" s="7" t="n">
        <v>2.21116E-019</v>
      </c>
      <c r="AQ467" s="7" t="n">
        <v>1.70392E-022</v>
      </c>
      <c r="AR467" s="7" t="n">
        <v>4.57142E-033</v>
      </c>
      <c r="AS467" s="7" t="n">
        <v>3.61001E-052</v>
      </c>
      <c r="AT467" s="7" t="n">
        <v>1.50055E-023</v>
      </c>
      <c r="AU467" s="7" t="n">
        <v>3.95525E-024</v>
      </c>
      <c r="AV467" s="7" t="n">
        <v>5.65833E-021</v>
      </c>
      <c r="AW467" s="7" t="n">
        <v>1.76568E-041</v>
      </c>
      <c r="AX467" s="7" t="n">
        <v>2.29526E-017</v>
      </c>
      <c r="AY467" s="7" t="n">
        <v>1.56069E-028</v>
      </c>
      <c r="AZ467" s="7" t="n">
        <v>4.49259E-037</v>
      </c>
      <c r="BA467" s="7" t="n">
        <v>9.19717E-044</v>
      </c>
      <c r="BB467" s="7" t="n">
        <v>1E-055</v>
      </c>
      <c r="BC467" s="7" t="n">
        <v>1.47384E-047</v>
      </c>
      <c r="BD467" s="7" t="n">
        <v>1.64923E-023</v>
      </c>
      <c r="BE467" s="7" t="n">
        <v>1.44268E-030</v>
      </c>
      <c r="BF467" s="7" t="n">
        <v>647.07</v>
      </c>
    </row>
    <row r="468" customFormat="false" ht="12.75" hidden="false" customHeight="false" outlineLevel="0" collapsed="false">
      <c r="A468" s="7" t="n">
        <v>139952</v>
      </c>
      <c r="B468" s="7" t="n">
        <v>7.56721E-006</v>
      </c>
      <c r="C468" s="7" t="n">
        <v>1.80628E-015</v>
      </c>
      <c r="D468" s="7" t="n">
        <v>8.10897E-018</v>
      </c>
      <c r="E468" s="7" t="n">
        <v>6.37049E-007</v>
      </c>
      <c r="F468" s="7" t="n">
        <v>2.82312E-019</v>
      </c>
      <c r="G468" s="7" t="n">
        <v>8.89101E-019</v>
      </c>
      <c r="H468" s="7" t="n">
        <v>1.12489E-007</v>
      </c>
      <c r="I468" s="7" t="n">
        <v>2.07711E-014</v>
      </c>
      <c r="J468" s="7" t="n">
        <v>2.58201E-012</v>
      </c>
      <c r="K468" s="7" t="n">
        <v>4.74206E-022</v>
      </c>
      <c r="L468" s="7" t="n">
        <v>4.9038E-014</v>
      </c>
      <c r="M468" s="7" t="n">
        <v>4.9776E-014</v>
      </c>
      <c r="N468" s="7" t="n">
        <v>7.53804E-006</v>
      </c>
      <c r="O468" s="7" t="n">
        <v>4.33526E-015</v>
      </c>
      <c r="P468" s="7" t="n">
        <v>2.48406E-014</v>
      </c>
      <c r="Q468" s="7" t="n">
        <v>4.79377E-031</v>
      </c>
      <c r="R468" s="7" t="n">
        <v>7.16754E-011</v>
      </c>
      <c r="S468" s="7" t="n">
        <v>6.31088E-023</v>
      </c>
      <c r="T468" s="7" t="n">
        <v>2.0095E-010</v>
      </c>
      <c r="U468" s="7" t="n">
        <v>1.0553E-008</v>
      </c>
      <c r="V468" s="7" t="n">
        <v>2.62766E-011</v>
      </c>
      <c r="W468" s="7" t="n">
        <v>1.96341E-018</v>
      </c>
      <c r="X468" s="7" t="n">
        <v>5.42172E-011</v>
      </c>
      <c r="Y468" s="7" t="n">
        <v>9.73075E-011</v>
      </c>
      <c r="Z468" s="7" t="n">
        <v>1.10115E-013</v>
      </c>
      <c r="AA468" s="7" t="n">
        <v>8.42597E-034</v>
      </c>
      <c r="AB468" s="7" t="n">
        <v>5.6828E-017</v>
      </c>
      <c r="AC468" s="7" t="n">
        <v>4.39006E-027</v>
      </c>
      <c r="AD468" s="7" t="n">
        <v>8.18384E-024</v>
      </c>
      <c r="AE468" s="7" t="n">
        <v>1.48215E-015</v>
      </c>
      <c r="AF468" s="7" t="n">
        <v>1.06312E-034</v>
      </c>
      <c r="AG468" s="7" t="n">
        <v>5.26231E-040</v>
      </c>
      <c r="AH468" s="7" t="n">
        <v>2.86631E-020</v>
      </c>
      <c r="AI468" s="7" t="n">
        <v>2.56395E-022</v>
      </c>
      <c r="AJ468" s="7" t="n">
        <v>2.48804E-010</v>
      </c>
      <c r="AK468" s="7" t="n">
        <v>1.12026E-017</v>
      </c>
      <c r="AL468" s="7" t="n">
        <v>9.96538E-008</v>
      </c>
      <c r="AM468" s="7" t="n">
        <v>3.08768E-030</v>
      </c>
      <c r="AN468" s="7" t="n">
        <v>1.08839E-030</v>
      </c>
      <c r="AO468" s="7" t="n">
        <v>7.0917E-041</v>
      </c>
      <c r="AP468" s="7" t="n">
        <v>2.55812E-019</v>
      </c>
      <c r="AQ468" s="7" t="n">
        <v>2.02296E-022</v>
      </c>
      <c r="AR468" s="7" t="n">
        <v>6.02225E-033</v>
      </c>
      <c r="AS468" s="7" t="n">
        <v>5.72858E-052</v>
      </c>
      <c r="AT468" s="7" t="n">
        <v>1.9043E-023</v>
      </c>
      <c r="AU468" s="7" t="n">
        <v>4.66088E-024</v>
      </c>
      <c r="AV468" s="7" t="n">
        <v>6.76324E-021</v>
      </c>
      <c r="AW468" s="7" t="n">
        <v>2.62941E-041</v>
      </c>
      <c r="AX468" s="7" t="n">
        <v>2.55147E-017</v>
      </c>
      <c r="AY468" s="7" t="n">
        <v>1.96056E-028</v>
      </c>
      <c r="AZ468" s="7" t="n">
        <v>6.62625E-037</v>
      </c>
      <c r="BA468" s="7" t="n">
        <v>1.43198E-043</v>
      </c>
      <c r="BB468" s="7" t="n">
        <v>1E-055</v>
      </c>
      <c r="BC468" s="7" t="n">
        <v>2.53106E-047</v>
      </c>
      <c r="BD468" s="7" t="n">
        <v>1.86481E-023</v>
      </c>
      <c r="BE468" s="7" t="n">
        <v>2.01531E-030</v>
      </c>
      <c r="BF468" s="7" t="n">
        <v>649.641</v>
      </c>
    </row>
    <row r="469" customFormat="false" ht="12.75" hidden="false" customHeight="false" outlineLevel="0" collapsed="false">
      <c r="A469" s="7" t="n">
        <v>140563</v>
      </c>
      <c r="B469" s="7" t="n">
        <v>7.56556E-006</v>
      </c>
      <c r="C469" s="7" t="n">
        <v>1.97116E-015</v>
      </c>
      <c r="D469" s="7" t="n">
        <v>9.02855E-018</v>
      </c>
      <c r="E469" s="7" t="n">
        <v>6.34097E-007</v>
      </c>
      <c r="F469" s="7" t="n">
        <v>3.20692E-019</v>
      </c>
      <c r="G469" s="7" t="n">
        <v>9.81902E-019</v>
      </c>
      <c r="H469" s="7" t="n">
        <v>1.17921E-007</v>
      </c>
      <c r="I469" s="7" t="n">
        <v>2.22984E-014</v>
      </c>
      <c r="J469" s="7" t="n">
        <v>2.60674E-012</v>
      </c>
      <c r="K469" s="7" t="n">
        <v>5.45153E-022</v>
      </c>
      <c r="L469" s="7" t="n">
        <v>5.31829E-014</v>
      </c>
      <c r="M469" s="7" t="n">
        <v>5.40261E-014</v>
      </c>
      <c r="N469" s="7" t="n">
        <v>7.53507E-006</v>
      </c>
      <c r="O469" s="7" t="n">
        <v>4.86409E-015</v>
      </c>
      <c r="P469" s="7" t="n">
        <v>2.70974E-014</v>
      </c>
      <c r="Q469" s="7" t="n">
        <v>6.00857E-031</v>
      </c>
      <c r="R469" s="7" t="n">
        <v>7.43295E-011</v>
      </c>
      <c r="S469" s="7" t="n">
        <v>7.136E-023</v>
      </c>
      <c r="T469" s="7" t="n">
        <v>2.05063E-010</v>
      </c>
      <c r="U469" s="7" t="n">
        <v>1.10329E-008</v>
      </c>
      <c r="V469" s="7" t="n">
        <v>2.73789E-011</v>
      </c>
      <c r="W469" s="7" t="n">
        <v>2.10607E-018</v>
      </c>
      <c r="X469" s="7" t="n">
        <v>5.79911E-011</v>
      </c>
      <c r="Y469" s="7" t="n">
        <v>1.04404E-010</v>
      </c>
      <c r="Z469" s="7" t="n">
        <v>1.18806E-013</v>
      </c>
      <c r="AA469" s="7" t="n">
        <v>1.05604E-033</v>
      </c>
      <c r="AB469" s="7" t="n">
        <v>6.23098E-017</v>
      </c>
      <c r="AC469" s="7" t="n">
        <v>5.43772E-027</v>
      </c>
      <c r="AD469" s="7" t="n">
        <v>9.83339E-024</v>
      </c>
      <c r="AE469" s="7" t="n">
        <v>1.663E-015</v>
      </c>
      <c r="AF469" s="7" t="n">
        <v>1.35941E-034</v>
      </c>
      <c r="AG469" s="7" t="n">
        <v>7.03647E-040</v>
      </c>
      <c r="AH469" s="7" t="n">
        <v>3.25577E-020</v>
      </c>
      <c r="AI469" s="7" t="n">
        <v>2.97993E-022</v>
      </c>
      <c r="AJ469" s="7" t="n">
        <v>2.58614E-010</v>
      </c>
      <c r="AK469" s="7" t="n">
        <v>1.23179E-017</v>
      </c>
      <c r="AL469" s="7" t="n">
        <v>9.96369E-008</v>
      </c>
      <c r="AM469" s="7" t="n">
        <v>3.7369E-030</v>
      </c>
      <c r="AN469" s="7" t="n">
        <v>1.32166E-030</v>
      </c>
      <c r="AO469" s="7" t="n">
        <v>9.68251E-041</v>
      </c>
      <c r="AP469" s="7" t="n">
        <v>2.9147E-019</v>
      </c>
      <c r="AQ469" s="7" t="n">
        <v>2.36269E-022</v>
      </c>
      <c r="AR469" s="7" t="n">
        <v>7.72464E-033</v>
      </c>
      <c r="AS469" s="7" t="n">
        <v>8.71187E-052</v>
      </c>
      <c r="AT469" s="7" t="n">
        <v>2.36073E-023</v>
      </c>
      <c r="AU469" s="7" t="n">
        <v>5.40336E-024</v>
      </c>
      <c r="AV469" s="7" t="n">
        <v>7.92077E-021</v>
      </c>
      <c r="AW469" s="7" t="n">
        <v>3.77139E-041</v>
      </c>
      <c r="AX469" s="7" t="n">
        <v>2.80779E-017</v>
      </c>
      <c r="AY469" s="7" t="n">
        <v>2.41203E-028</v>
      </c>
      <c r="AZ469" s="7" t="n">
        <v>9.42068E-037</v>
      </c>
      <c r="BA469" s="7" t="n">
        <v>2.13932E-043</v>
      </c>
      <c r="BB469" s="7" t="n">
        <v>1E-055</v>
      </c>
      <c r="BC469" s="7" t="n">
        <v>4.11933E-047</v>
      </c>
      <c r="BD469" s="7" t="n">
        <v>2.08562E-023</v>
      </c>
      <c r="BE469" s="7" t="n">
        <v>2.72276E-030</v>
      </c>
      <c r="BF469" s="7" t="n">
        <v>652.002</v>
      </c>
    </row>
    <row r="470" customFormat="false" ht="12.75" hidden="false" customHeight="false" outlineLevel="0" collapsed="false">
      <c r="A470" s="7" t="n">
        <v>141229</v>
      </c>
      <c r="B470" s="7" t="n">
        <v>7.56355E-006</v>
      </c>
      <c r="C470" s="7" t="n">
        <v>2.19206E-015</v>
      </c>
      <c r="D470" s="7" t="n">
        <v>1.0287E-017</v>
      </c>
      <c r="E470" s="7" t="n">
        <v>6.30478E-007</v>
      </c>
      <c r="F470" s="7" t="n">
        <v>3.74392E-019</v>
      </c>
      <c r="G470" s="7" t="n">
        <v>1.10782E-018</v>
      </c>
      <c r="H470" s="7" t="n">
        <v>1.24583E-007</v>
      </c>
      <c r="I470" s="7" t="n">
        <v>2.43133E-014</v>
      </c>
      <c r="J470" s="7" t="n">
        <v>2.63569E-012</v>
      </c>
      <c r="K470" s="7" t="n">
        <v>6.45764E-022</v>
      </c>
      <c r="L470" s="7" t="n">
        <v>5.86956E-014</v>
      </c>
      <c r="M470" s="7" t="n">
        <v>5.96873E-014</v>
      </c>
      <c r="N470" s="7" t="n">
        <v>7.53143E-006</v>
      </c>
      <c r="O470" s="7" t="n">
        <v>5.58245E-015</v>
      </c>
      <c r="P470" s="7" t="n">
        <v>3.00746E-014</v>
      </c>
      <c r="Q470" s="7" t="n">
        <v>7.90542E-031</v>
      </c>
      <c r="R470" s="7" t="n">
        <v>7.76619E-011</v>
      </c>
      <c r="S470" s="7" t="n">
        <v>8.28305E-023</v>
      </c>
      <c r="T470" s="7" t="n">
        <v>2.10156E-010</v>
      </c>
      <c r="U470" s="7" t="n">
        <v>1.16164E-008</v>
      </c>
      <c r="V470" s="7" t="n">
        <v>2.87797E-011</v>
      </c>
      <c r="W470" s="7" t="n">
        <v>2.29385E-018</v>
      </c>
      <c r="X470" s="7" t="n">
        <v>6.26327E-011</v>
      </c>
      <c r="Y470" s="7" t="n">
        <v>1.13535E-010</v>
      </c>
      <c r="Z470" s="7" t="n">
        <v>1.30348E-013</v>
      </c>
      <c r="AA470" s="7" t="n">
        <v>1.3866E-033</v>
      </c>
      <c r="AB470" s="7" t="n">
        <v>6.95434E-017</v>
      </c>
      <c r="AC470" s="7" t="n">
        <v>7.03797E-027</v>
      </c>
      <c r="AD470" s="7" t="n">
        <v>1.22576E-023</v>
      </c>
      <c r="AE470" s="7" t="n">
        <v>1.90857E-015</v>
      </c>
      <c r="AF470" s="7" t="n">
        <v>1.82124E-034</v>
      </c>
      <c r="AG470" s="7" t="n">
        <v>9.97105E-040</v>
      </c>
      <c r="AH470" s="7" t="n">
        <v>3.78956E-020</v>
      </c>
      <c r="AI470" s="7" t="n">
        <v>3.57062E-022</v>
      </c>
      <c r="AJ470" s="7" t="n">
        <v>2.70515E-010</v>
      </c>
      <c r="AK470" s="7" t="n">
        <v>1.38272E-017</v>
      </c>
      <c r="AL470" s="7" t="n">
        <v>9.96158E-008</v>
      </c>
      <c r="AM470" s="7" t="n">
        <v>4.71347E-030</v>
      </c>
      <c r="AN470" s="7" t="n">
        <v>1.67385E-030</v>
      </c>
      <c r="AO470" s="7" t="n">
        <v>1.41085E-040</v>
      </c>
      <c r="AP470" s="7" t="n">
        <v>3.40649E-019</v>
      </c>
      <c r="AQ470" s="7" t="n">
        <v>2.849E-022</v>
      </c>
      <c r="AR470" s="7" t="n">
        <v>1.04268E-032</v>
      </c>
      <c r="AS470" s="7" t="n">
        <v>1.44708E-051</v>
      </c>
      <c r="AT470" s="7" t="n">
        <v>3.05697E-023</v>
      </c>
      <c r="AU470" s="7" t="n">
        <v>6.45271E-024</v>
      </c>
      <c r="AV470" s="7" t="n">
        <v>9.54505E-021</v>
      </c>
      <c r="AW470" s="7" t="n">
        <v>5.8308E-041</v>
      </c>
      <c r="AX470" s="7" t="n">
        <v>3.15167E-017</v>
      </c>
      <c r="AY470" s="7" t="n">
        <v>3.10057E-028</v>
      </c>
      <c r="AZ470" s="7" t="n">
        <v>1.44087E-036</v>
      </c>
      <c r="BA470" s="7" t="n">
        <v>3.47617E-043</v>
      </c>
      <c r="BB470" s="7" t="n">
        <v>1E-055</v>
      </c>
      <c r="BC470" s="7" t="n">
        <v>7.39598E-047</v>
      </c>
      <c r="BD470" s="7" t="n">
        <v>2.3892E-023</v>
      </c>
      <c r="BE470" s="7" t="n">
        <v>3.90755E-030</v>
      </c>
      <c r="BF470" s="7" t="n">
        <v>654.894</v>
      </c>
    </row>
    <row r="471" customFormat="false" ht="12.75" hidden="false" customHeight="false" outlineLevel="0" collapsed="false">
      <c r="A471" s="7" t="n">
        <v>141777</v>
      </c>
      <c r="B471" s="7" t="n">
        <v>7.56167E-006</v>
      </c>
      <c r="C471" s="7" t="n">
        <v>2.41799E-015</v>
      </c>
      <c r="D471" s="7" t="n">
        <v>1.16031E-017</v>
      </c>
      <c r="E471" s="7" t="n">
        <v>6.27109E-007</v>
      </c>
      <c r="F471" s="7" t="n">
        <v>4.31864E-019</v>
      </c>
      <c r="G471" s="7" t="n">
        <v>1.23834E-018</v>
      </c>
      <c r="H471" s="7" t="n">
        <v>1.30791E-007</v>
      </c>
      <c r="I471" s="7" t="n">
        <v>2.63413E-014</v>
      </c>
      <c r="J471" s="7" t="n">
        <v>2.6614E-012</v>
      </c>
      <c r="K471" s="7" t="n">
        <v>7.54976E-022</v>
      </c>
      <c r="L471" s="7" t="n">
        <v>6.42905E-014</v>
      </c>
      <c r="M471" s="7" t="n">
        <v>6.54429E-014</v>
      </c>
      <c r="N471" s="7" t="n">
        <v>7.52804E-006</v>
      </c>
      <c r="O471" s="7" t="n">
        <v>6.32748E-015</v>
      </c>
      <c r="P471" s="7" t="n">
        <v>3.30686E-014</v>
      </c>
      <c r="Q471" s="7" t="n">
        <v>1.01822E-030</v>
      </c>
      <c r="R471" s="7" t="n">
        <v>8.08447E-011</v>
      </c>
      <c r="S471" s="7" t="n">
        <v>9.5023E-023</v>
      </c>
      <c r="T471" s="7" t="n">
        <v>2.14951E-010</v>
      </c>
      <c r="U471" s="7" t="n">
        <v>1.21554E-008</v>
      </c>
      <c r="V471" s="7" t="n">
        <v>3.01345E-011</v>
      </c>
      <c r="W471" s="7" t="n">
        <v>2.48237E-018</v>
      </c>
      <c r="X471" s="7" t="n">
        <v>6.69601E-011</v>
      </c>
      <c r="Y471" s="7" t="n">
        <v>1.22468E-010</v>
      </c>
      <c r="Z471" s="7" t="n">
        <v>1.42027E-013</v>
      </c>
      <c r="AA471" s="7" t="n">
        <v>1.77967E-033</v>
      </c>
      <c r="AB471" s="7" t="n">
        <v>7.6824E-017</v>
      </c>
      <c r="AC471" s="7" t="n">
        <v>8.91243E-027</v>
      </c>
      <c r="AD471" s="7" t="n">
        <v>1.49876E-023</v>
      </c>
      <c r="AE471" s="7" t="n">
        <v>2.1629E-015</v>
      </c>
      <c r="AF471" s="7" t="n">
        <v>2.37258E-034</v>
      </c>
      <c r="AG471" s="7" t="n">
        <v>1.3701E-039</v>
      </c>
      <c r="AH471" s="7" t="n">
        <v>4.34773E-020</v>
      </c>
      <c r="AI471" s="7" t="n">
        <v>4.21217E-022</v>
      </c>
      <c r="AJ471" s="7" t="n">
        <v>2.81481E-010</v>
      </c>
      <c r="AK471" s="7" t="n">
        <v>1.53873E-017</v>
      </c>
      <c r="AL471" s="7" t="n">
        <v>9.95959E-008</v>
      </c>
      <c r="AM471" s="7" t="n">
        <v>5.8413E-030</v>
      </c>
      <c r="AN471" s="7" t="n">
        <v>2.08216E-030</v>
      </c>
      <c r="AO471" s="7" t="n">
        <v>1.99347E-040</v>
      </c>
      <c r="AP471" s="7" t="n">
        <v>3.92479E-019</v>
      </c>
      <c r="AQ471" s="7" t="n">
        <v>3.38158E-022</v>
      </c>
      <c r="AR471" s="7" t="n">
        <v>1.37225E-032</v>
      </c>
      <c r="AS471" s="7" t="n">
        <v>2.30729E-051</v>
      </c>
      <c r="AT471" s="7" t="n">
        <v>3.87172E-023</v>
      </c>
      <c r="AU471" s="7" t="n">
        <v>7.58649E-024</v>
      </c>
      <c r="AV471" s="7" t="n">
        <v>1.12829E-020</v>
      </c>
      <c r="AW471" s="7" t="n">
        <v>8.69779E-041</v>
      </c>
      <c r="AX471" s="7" t="n">
        <v>3.50405E-017</v>
      </c>
      <c r="AY471" s="7" t="n">
        <v>3.90703E-028</v>
      </c>
      <c r="AZ471" s="7" t="n">
        <v>2.1279E-036</v>
      </c>
      <c r="BA471" s="7" t="n">
        <v>5.43009E-043</v>
      </c>
      <c r="BB471" s="7" t="n">
        <v>1.22863E-055</v>
      </c>
      <c r="BC471" s="7" t="n">
        <v>1.26216E-046</v>
      </c>
      <c r="BD471" s="7" t="n">
        <v>2.70825E-023</v>
      </c>
      <c r="BE471" s="7" t="n">
        <v>5.43335E-030</v>
      </c>
      <c r="BF471" s="7" t="n">
        <v>657.586</v>
      </c>
    </row>
    <row r="472" customFormat="false" ht="12.75" hidden="false" customHeight="false" outlineLevel="0" collapsed="false">
      <c r="A472" s="7" t="n">
        <v>142254</v>
      </c>
      <c r="B472" s="7" t="n">
        <v>7.55983E-006</v>
      </c>
      <c r="C472" s="7" t="n">
        <v>2.65995E-015</v>
      </c>
      <c r="D472" s="7" t="n">
        <v>1.30422E-017</v>
      </c>
      <c r="E472" s="7" t="n">
        <v>6.23807E-007</v>
      </c>
      <c r="F472" s="7" t="n">
        <v>4.96105E-019</v>
      </c>
      <c r="G472" s="7" t="n">
        <v>1.37989E-018</v>
      </c>
      <c r="H472" s="7" t="n">
        <v>1.3688E-007</v>
      </c>
      <c r="I472" s="7" t="n">
        <v>2.84805E-014</v>
      </c>
      <c r="J472" s="7" t="n">
        <v>2.68549E-012</v>
      </c>
      <c r="K472" s="7" t="n">
        <v>8.78703E-022</v>
      </c>
      <c r="L472" s="7" t="n">
        <v>7.02381E-014</v>
      </c>
      <c r="M472" s="7" t="n">
        <v>7.15721E-014</v>
      </c>
      <c r="N472" s="7" t="n">
        <v>7.52471E-006</v>
      </c>
      <c r="O472" s="7" t="n">
        <v>7.13551E-015</v>
      </c>
      <c r="P472" s="7" t="n">
        <v>3.62227E-014</v>
      </c>
      <c r="Q472" s="7" t="n">
        <v>1.30194E-030</v>
      </c>
      <c r="R472" s="7" t="n">
        <v>8.40386E-011</v>
      </c>
      <c r="S472" s="7" t="n">
        <v>1.08563E-022</v>
      </c>
      <c r="T472" s="7" t="n">
        <v>2.19697E-010</v>
      </c>
      <c r="U472" s="7" t="n">
        <v>1.26794E-008</v>
      </c>
      <c r="V472" s="7" t="n">
        <v>3.15105E-011</v>
      </c>
      <c r="W472" s="7" t="n">
        <v>2.6807E-018</v>
      </c>
      <c r="X472" s="7" t="n">
        <v>7.11961E-011</v>
      </c>
      <c r="Y472" s="7" t="n">
        <v>1.31629E-010</v>
      </c>
      <c r="Z472" s="7" t="n">
        <v>1.54394E-013</v>
      </c>
      <c r="AA472" s="7" t="n">
        <v>2.26476E-033</v>
      </c>
      <c r="AB472" s="7" t="n">
        <v>8.45028E-017</v>
      </c>
      <c r="AC472" s="7" t="n">
        <v>1.11916E-026</v>
      </c>
      <c r="AD472" s="7" t="n">
        <v>1.81882E-023</v>
      </c>
      <c r="AE472" s="7" t="n">
        <v>2.43812E-015</v>
      </c>
      <c r="AF472" s="7" t="n">
        <v>3.05407E-034</v>
      </c>
      <c r="AG472" s="7" t="n">
        <v>1.85968E-039</v>
      </c>
      <c r="AH472" s="7" t="n">
        <v>4.95718E-020</v>
      </c>
      <c r="AI472" s="7" t="n">
        <v>4.93888E-022</v>
      </c>
      <c r="AJ472" s="7" t="n">
        <v>2.92122E-010</v>
      </c>
      <c r="AK472" s="7" t="n">
        <v>1.70753E-017</v>
      </c>
      <c r="AL472" s="7" t="n">
        <v>9.95761E-008</v>
      </c>
      <c r="AM472" s="7" t="n">
        <v>7.19678E-030</v>
      </c>
      <c r="AN472" s="7" t="n">
        <v>2.57467E-030</v>
      </c>
      <c r="AO472" s="7" t="n">
        <v>2.78503E-040</v>
      </c>
      <c r="AP472" s="7" t="n">
        <v>4.49564E-019</v>
      </c>
      <c r="AQ472" s="7" t="n">
        <v>3.98947E-022</v>
      </c>
      <c r="AR472" s="7" t="n">
        <v>1.78889E-032</v>
      </c>
      <c r="AS472" s="7" t="n">
        <v>3.62491E-051</v>
      </c>
      <c r="AT472" s="7" t="n">
        <v>4.86205E-023</v>
      </c>
      <c r="AU472" s="7" t="n">
        <v>8.86406E-024</v>
      </c>
      <c r="AV472" s="7" t="n">
        <v>1.3219E-020</v>
      </c>
      <c r="AW472" s="7" t="n">
        <v>1.28054E-040</v>
      </c>
      <c r="AX472" s="7" t="n">
        <v>3.88226E-017</v>
      </c>
      <c r="AY472" s="7" t="n">
        <v>4.88908E-028</v>
      </c>
      <c r="AZ472" s="7" t="n">
        <v>3.10223E-036</v>
      </c>
      <c r="BA472" s="7" t="n">
        <v>8.36244E-043</v>
      </c>
      <c r="BB472" s="7" t="n">
        <v>2.13657E-055</v>
      </c>
      <c r="BC472" s="7" t="n">
        <v>2.11188E-046</v>
      </c>
      <c r="BD472" s="7" t="n">
        <v>3.0588E-023</v>
      </c>
      <c r="BE472" s="7" t="n">
        <v>7.4616E-030</v>
      </c>
      <c r="BF472" s="7" t="n">
        <v>660.222</v>
      </c>
    </row>
    <row r="473" customFormat="false" ht="12.75" hidden="false" customHeight="false" outlineLevel="0" collapsed="false">
      <c r="A473" s="7" t="n">
        <v>142752</v>
      </c>
      <c r="B473" s="7" t="n">
        <v>7.55765E-006</v>
      </c>
      <c r="C473" s="7" t="n">
        <v>2.97438E-015</v>
      </c>
      <c r="D473" s="7" t="n">
        <v>1.49544E-017</v>
      </c>
      <c r="E473" s="7" t="n">
        <v>6.19906E-007</v>
      </c>
      <c r="F473" s="7" t="n">
        <v>5.83493E-019</v>
      </c>
      <c r="G473" s="7" t="n">
        <v>1.5663E-018</v>
      </c>
      <c r="H473" s="7" t="n">
        <v>1.44078E-007</v>
      </c>
      <c r="I473" s="7" t="n">
        <v>3.12155E-014</v>
      </c>
      <c r="J473" s="7" t="n">
        <v>2.71268E-012</v>
      </c>
      <c r="K473" s="7" t="n">
        <v>1.04947E-021</v>
      </c>
      <c r="L473" s="7" t="n">
        <v>7.79052E-014</v>
      </c>
      <c r="M473" s="7" t="n">
        <v>7.94891E-014</v>
      </c>
      <c r="N473" s="7" t="n">
        <v>7.52079E-006</v>
      </c>
      <c r="O473" s="7" t="n">
        <v>8.19929E-015</v>
      </c>
      <c r="P473" s="7" t="n">
        <v>4.02479E-014</v>
      </c>
      <c r="Q473" s="7" t="n">
        <v>1.73578E-030</v>
      </c>
      <c r="R473" s="7" t="n">
        <v>8.79085E-011</v>
      </c>
      <c r="S473" s="7" t="n">
        <v>1.26851E-022</v>
      </c>
      <c r="T473" s="7" t="n">
        <v>2.25363E-010</v>
      </c>
      <c r="U473" s="7" t="n">
        <v>1.32935E-008</v>
      </c>
      <c r="V473" s="7" t="n">
        <v>3.31995E-011</v>
      </c>
      <c r="W473" s="7" t="n">
        <v>2.93352E-018</v>
      </c>
      <c r="X473" s="7" t="n">
        <v>7.61848E-011</v>
      </c>
      <c r="Y473" s="7" t="n">
        <v>1.42972E-010</v>
      </c>
      <c r="Z473" s="7" t="n">
        <v>1.70249E-013</v>
      </c>
      <c r="AA473" s="7" t="n">
        <v>2.99832E-033</v>
      </c>
      <c r="AB473" s="7" t="n">
        <v>9.43178E-017</v>
      </c>
      <c r="AC473" s="7" t="n">
        <v>1.45811E-026</v>
      </c>
      <c r="AD473" s="7" t="n">
        <v>2.27693E-023</v>
      </c>
      <c r="AE473" s="7" t="n">
        <v>2.79923E-015</v>
      </c>
      <c r="AF473" s="7" t="n">
        <v>4.08402E-034</v>
      </c>
      <c r="AG473" s="7" t="n">
        <v>2.64959E-039</v>
      </c>
      <c r="AH473" s="7" t="n">
        <v>5.76438E-020</v>
      </c>
      <c r="AI473" s="7" t="n">
        <v>5.94098E-022</v>
      </c>
      <c r="AJ473" s="7" t="n">
        <v>3.04565E-010</v>
      </c>
      <c r="AK473" s="7" t="n">
        <v>1.92936E-017</v>
      </c>
      <c r="AL473" s="7" t="n">
        <v>9.95523E-008</v>
      </c>
      <c r="AM473" s="7" t="n">
        <v>9.19108E-030</v>
      </c>
      <c r="AN473" s="7" t="n">
        <v>3.30214E-030</v>
      </c>
      <c r="AO473" s="7" t="n">
        <v>4.11232E-040</v>
      </c>
      <c r="AP473" s="7" t="n">
        <v>5.25989E-019</v>
      </c>
      <c r="AQ473" s="7" t="n">
        <v>4.83439E-022</v>
      </c>
      <c r="AR473" s="7" t="n">
        <v>2.43545E-032</v>
      </c>
      <c r="AS473" s="7" t="n">
        <v>6.1405E-051</v>
      </c>
      <c r="AT473" s="7" t="n">
        <v>6.3352E-023</v>
      </c>
      <c r="AU473" s="7" t="n">
        <v>1.06154E-023</v>
      </c>
      <c r="AV473" s="7" t="n">
        <v>1.58357E-020</v>
      </c>
      <c r="AW473" s="7" t="n">
        <v>2.01007E-040</v>
      </c>
      <c r="AX473" s="7" t="n">
        <v>4.37509E-017</v>
      </c>
      <c r="AY473" s="7" t="n">
        <v>6.35427E-028</v>
      </c>
      <c r="AZ473" s="7" t="n">
        <v>4.81354E-036</v>
      </c>
      <c r="BA473" s="7" t="n">
        <v>1.38401E-042</v>
      </c>
      <c r="BB473" s="7" t="n">
        <v>4.07619E-055</v>
      </c>
      <c r="BC473" s="7" t="n">
        <v>3.839E-046</v>
      </c>
      <c r="BD473" s="7" t="n">
        <v>3.52704E-023</v>
      </c>
      <c r="BE473" s="7" t="n">
        <v>1.07802E-029</v>
      </c>
      <c r="BF473" s="7" t="n">
        <v>663.335</v>
      </c>
    </row>
    <row r="474" customFormat="false" ht="12.75" hidden="false" customHeight="false" outlineLevel="0" collapsed="false">
      <c r="A474" s="7" t="n">
        <v>143168</v>
      </c>
      <c r="B474" s="7" t="n">
        <v>7.55556E-006</v>
      </c>
      <c r="C474" s="7" t="n">
        <v>3.30676E-015</v>
      </c>
      <c r="D474" s="7" t="n">
        <v>1.70228E-017</v>
      </c>
      <c r="E474" s="7" t="n">
        <v>6.16174E-007</v>
      </c>
      <c r="F474" s="7" t="n">
        <v>6.80369E-019</v>
      </c>
      <c r="G474" s="7" t="n">
        <v>1.76613E-018</v>
      </c>
      <c r="H474" s="7" t="n">
        <v>1.50969E-007</v>
      </c>
      <c r="I474" s="7" t="n">
        <v>3.40578E-014</v>
      </c>
      <c r="J474" s="7" t="n">
        <v>2.73751E-012</v>
      </c>
      <c r="K474" s="7" t="n">
        <v>1.24167E-021</v>
      </c>
      <c r="L474" s="7" t="n">
        <v>8.59411E-014</v>
      </c>
      <c r="M474" s="7" t="n">
        <v>8.78057E-014</v>
      </c>
      <c r="N474" s="7" t="n">
        <v>7.51703E-006</v>
      </c>
      <c r="O474" s="7" t="n">
        <v>9.33853E-015</v>
      </c>
      <c r="P474" s="7" t="n">
        <v>4.44215E-014</v>
      </c>
      <c r="Q474" s="7" t="n">
        <v>2.2791E-030</v>
      </c>
      <c r="R474" s="7" t="n">
        <v>9.17088E-011</v>
      </c>
      <c r="S474" s="7" t="n">
        <v>1.46974E-022</v>
      </c>
      <c r="T474" s="7" t="n">
        <v>2.30841E-010</v>
      </c>
      <c r="U474" s="7" t="n">
        <v>1.38757E-008</v>
      </c>
      <c r="V474" s="7" t="n">
        <v>3.4881E-011</v>
      </c>
      <c r="W474" s="7" t="n">
        <v>3.19539E-018</v>
      </c>
      <c r="X474" s="7" t="n">
        <v>8.09321E-011</v>
      </c>
      <c r="Y474" s="7" t="n">
        <v>1.54354E-010</v>
      </c>
      <c r="Z474" s="7" t="n">
        <v>1.86751E-013</v>
      </c>
      <c r="AA474" s="7" t="n">
        <v>3.90578E-033</v>
      </c>
      <c r="AB474" s="7" t="n">
        <v>1.04514E-016</v>
      </c>
      <c r="AC474" s="7" t="n">
        <v>1.86985E-026</v>
      </c>
      <c r="AD474" s="7" t="n">
        <v>2.81228E-023</v>
      </c>
      <c r="AE474" s="7" t="n">
        <v>3.18417E-015</v>
      </c>
      <c r="AF474" s="7" t="n">
        <v>5.35478E-034</v>
      </c>
      <c r="AG474" s="7" t="n">
        <v>3.69322E-039</v>
      </c>
      <c r="AH474" s="7" t="n">
        <v>6.63323E-020</v>
      </c>
      <c r="AI474" s="7" t="n">
        <v>7.06711E-022</v>
      </c>
      <c r="AJ474" s="7" t="n">
        <v>3.16344E-010</v>
      </c>
      <c r="AK474" s="7" t="n">
        <v>2.16664E-017</v>
      </c>
      <c r="AL474" s="7" t="n">
        <v>9.95291E-008</v>
      </c>
      <c r="AM474" s="7" t="n">
        <v>1.15915E-029</v>
      </c>
      <c r="AN474" s="7" t="n">
        <v>4.18132E-030</v>
      </c>
      <c r="AO474" s="7" t="n">
        <v>5.93954E-040</v>
      </c>
      <c r="AP474" s="7" t="n">
        <v>6.09316E-019</v>
      </c>
      <c r="AQ474" s="7" t="n">
        <v>5.79143E-022</v>
      </c>
      <c r="AR474" s="7" t="n">
        <v>3.25721E-032</v>
      </c>
      <c r="AS474" s="7" t="n">
        <v>1.01007E-050</v>
      </c>
      <c r="AT474" s="7" t="n">
        <v>8.12676E-023</v>
      </c>
      <c r="AU474" s="7" t="n">
        <v>1.25707E-023</v>
      </c>
      <c r="AV474" s="7" t="n">
        <v>1.87088E-020</v>
      </c>
      <c r="AW474" s="7" t="n">
        <v>3.0762E-040</v>
      </c>
      <c r="AX474" s="7" t="n">
        <v>4.89781E-017</v>
      </c>
      <c r="AY474" s="7" t="n">
        <v>8.1434E-028</v>
      </c>
      <c r="AZ474" s="7" t="n">
        <v>7.28554E-036</v>
      </c>
      <c r="BA474" s="7" t="n">
        <v>2.22757E-042</v>
      </c>
      <c r="BB474" s="7" t="n">
        <v>7.50648E-055</v>
      </c>
      <c r="BC474" s="7" t="n">
        <v>6.7336E-046</v>
      </c>
      <c r="BD474" s="7" t="n">
        <v>4.03639E-023</v>
      </c>
      <c r="BE474" s="7" t="n">
        <v>1.52303E-029</v>
      </c>
      <c r="BF474" s="7" t="n">
        <v>666.311</v>
      </c>
    </row>
    <row r="475" customFormat="false" ht="12.75" hidden="false" customHeight="false" outlineLevel="0" collapsed="false">
      <c r="A475" s="7" t="n">
        <v>143528</v>
      </c>
      <c r="B475" s="7" t="n">
        <v>7.55351E-006</v>
      </c>
      <c r="C475" s="7" t="n">
        <v>3.66529E-015</v>
      </c>
      <c r="D475" s="7" t="n">
        <v>1.93034E-017</v>
      </c>
      <c r="E475" s="7" t="n">
        <v>6.12517E-007</v>
      </c>
      <c r="F475" s="7" t="n">
        <v>7.89724E-019</v>
      </c>
      <c r="G475" s="7" t="n">
        <v>1.98456E-018</v>
      </c>
      <c r="H475" s="7" t="n">
        <v>1.57729E-007</v>
      </c>
      <c r="I475" s="7" t="n">
        <v>3.70743E-014</v>
      </c>
      <c r="J475" s="7" t="n">
        <v>2.76082E-012</v>
      </c>
      <c r="K475" s="7" t="n">
        <v>1.46183E-021</v>
      </c>
      <c r="L475" s="7" t="n">
        <v>9.45379E-014</v>
      </c>
      <c r="M475" s="7" t="n">
        <v>9.67235E-014</v>
      </c>
      <c r="N475" s="7" t="n">
        <v>7.51334E-006</v>
      </c>
      <c r="O475" s="7" t="n">
        <v>1.05822E-014</v>
      </c>
      <c r="P475" s="7" t="n">
        <v>4.88403E-014</v>
      </c>
      <c r="Q475" s="7" t="n">
        <v>2.96853E-030</v>
      </c>
      <c r="R475" s="7" t="n">
        <v>9.55275E-011</v>
      </c>
      <c r="S475" s="7" t="n">
        <v>1.69527E-022</v>
      </c>
      <c r="T475" s="7" t="n">
        <v>2.36263E-010</v>
      </c>
      <c r="U475" s="7" t="n">
        <v>1.44415E-008</v>
      </c>
      <c r="V475" s="7" t="n">
        <v>3.6593E-011</v>
      </c>
      <c r="W475" s="7" t="n">
        <v>3.47238E-018</v>
      </c>
      <c r="X475" s="7" t="n">
        <v>8.55546E-011</v>
      </c>
      <c r="Y475" s="7" t="n">
        <v>1.66018E-010</v>
      </c>
      <c r="Z475" s="7" t="n">
        <v>2.04264E-013</v>
      </c>
      <c r="AA475" s="7" t="n">
        <v>5.04317E-033</v>
      </c>
      <c r="AB475" s="7" t="n">
        <v>1.15329E-016</v>
      </c>
      <c r="AC475" s="7" t="n">
        <v>2.37659E-026</v>
      </c>
      <c r="AD475" s="7" t="n">
        <v>3.44773E-023</v>
      </c>
      <c r="AE475" s="7" t="n">
        <v>3.60214E-015</v>
      </c>
      <c r="AF475" s="7" t="n">
        <v>6.94063E-034</v>
      </c>
      <c r="AG475" s="7" t="n">
        <v>5.08456E-039</v>
      </c>
      <c r="AH475" s="7" t="n">
        <v>7.58527E-020</v>
      </c>
      <c r="AI475" s="7" t="n">
        <v>8.35426E-022</v>
      </c>
      <c r="AJ475" s="7" t="n">
        <v>3.27777E-010</v>
      </c>
      <c r="AK475" s="7" t="n">
        <v>2.42559E-017</v>
      </c>
      <c r="AL475" s="7" t="n">
        <v>9.9506E-008</v>
      </c>
      <c r="AM475" s="7" t="n">
        <v>1.45252E-029</v>
      </c>
      <c r="AN475" s="7" t="n">
        <v>5.25996E-030</v>
      </c>
      <c r="AO475" s="7" t="n">
        <v>8.47609E-040</v>
      </c>
      <c r="AP475" s="7" t="n">
        <v>7.01904E-019</v>
      </c>
      <c r="AQ475" s="7" t="n">
        <v>6.89322E-022</v>
      </c>
      <c r="AR475" s="7" t="n">
        <v>4.31442E-032</v>
      </c>
      <c r="AS475" s="7" t="n">
        <v>1.63537E-050</v>
      </c>
      <c r="AT475" s="7" t="n">
        <v>1.03359E-022</v>
      </c>
      <c r="AU475" s="7" t="n">
        <v>1.4791E-023</v>
      </c>
      <c r="AV475" s="7" t="n">
        <v>2.19139E-020</v>
      </c>
      <c r="AW475" s="7" t="n">
        <v>4.64402E-040</v>
      </c>
      <c r="AX475" s="7" t="n">
        <v>5.46373E-017</v>
      </c>
      <c r="AY475" s="7" t="n">
        <v>1.03602E-027</v>
      </c>
      <c r="AZ475" s="7" t="n">
        <v>1.08801E-035</v>
      </c>
      <c r="BA475" s="7" t="n">
        <v>3.53237E-042</v>
      </c>
      <c r="BB475" s="7" t="n">
        <v>1.35666E-054</v>
      </c>
      <c r="BC475" s="7" t="n">
        <v>1.15799E-045</v>
      </c>
      <c r="BD475" s="7" t="n">
        <v>4.60111E-023</v>
      </c>
      <c r="BE475" s="7" t="n">
        <v>2.12503E-029</v>
      </c>
      <c r="BF475" s="7" t="n">
        <v>669.226</v>
      </c>
    </row>
    <row r="476" customFormat="false" ht="12.75" hidden="false" customHeight="false" outlineLevel="0" collapsed="false">
      <c r="A476" s="7" t="n">
        <v>143885</v>
      </c>
      <c r="B476" s="7" t="n">
        <v>7.55118E-006</v>
      </c>
      <c r="C476" s="7" t="n">
        <v>4.11453E-015</v>
      </c>
      <c r="D476" s="7" t="n">
        <v>2.22267E-017</v>
      </c>
      <c r="E476" s="7" t="n">
        <v>6.08372E-007</v>
      </c>
      <c r="F476" s="7" t="n">
        <v>9.33391E-019</v>
      </c>
      <c r="G476" s="7" t="n">
        <v>2.26209E-018</v>
      </c>
      <c r="H476" s="7" t="n">
        <v>1.65395E-007</v>
      </c>
      <c r="I476" s="7" t="n">
        <v>4.079E-014</v>
      </c>
      <c r="J476" s="7" t="n">
        <v>2.78613E-012</v>
      </c>
      <c r="K476" s="7" t="n">
        <v>1.75558E-021</v>
      </c>
      <c r="L476" s="7" t="n">
        <v>1.05215E-013</v>
      </c>
      <c r="M476" s="7" t="n">
        <v>1.07829E-013</v>
      </c>
      <c r="N476" s="7" t="n">
        <v>7.50917E-006</v>
      </c>
      <c r="O476" s="7" t="n">
        <v>1.21595E-014</v>
      </c>
      <c r="P476" s="7" t="n">
        <v>5.42694E-014</v>
      </c>
      <c r="Q476" s="7" t="n">
        <v>3.99276E-030</v>
      </c>
      <c r="R476" s="7" t="n">
        <v>9.99684E-011</v>
      </c>
      <c r="S476" s="7" t="n">
        <v>1.98934E-022</v>
      </c>
      <c r="T476" s="7" t="n">
        <v>2.4247E-010</v>
      </c>
      <c r="U476" s="7" t="n">
        <v>1.50769E-008</v>
      </c>
      <c r="V476" s="7" t="n">
        <v>3.86118E-011</v>
      </c>
      <c r="W476" s="7" t="n">
        <v>3.81229E-018</v>
      </c>
      <c r="X476" s="7" t="n">
        <v>9.07507E-011</v>
      </c>
      <c r="Y476" s="7" t="n">
        <v>1.79849E-010</v>
      </c>
      <c r="Z476" s="7" t="n">
        <v>2.25812E-013</v>
      </c>
      <c r="AA476" s="7" t="n">
        <v>6.71034E-033</v>
      </c>
      <c r="AB476" s="7" t="n">
        <v>1.28644E-016</v>
      </c>
      <c r="AC476" s="7" t="n">
        <v>3.1046E-026</v>
      </c>
      <c r="AD476" s="7" t="n">
        <v>4.32753E-023</v>
      </c>
      <c r="AE476" s="7" t="n">
        <v>4.12862E-015</v>
      </c>
      <c r="AF476" s="7" t="n">
        <v>9.25059E-034</v>
      </c>
      <c r="AG476" s="7" t="n">
        <v>7.25781E-039</v>
      </c>
      <c r="AH476" s="7" t="n">
        <v>8.79582E-020</v>
      </c>
      <c r="AI476" s="7" t="n">
        <v>1.00667E-021</v>
      </c>
      <c r="AJ476" s="7" t="n">
        <v>3.40605E-010</v>
      </c>
      <c r="AK476" s="7" t="n">
        <v>2.75409E-017</v>
      </c>
      <c r="AL476" s="7" t="n">
        <v>9.94793E-008</v>
      </c>
      <c r="AM476" s="7" t="n">
        <v>1.87167E-029</v>
      </c>
      <c r="AN476" s="7" t="n">
        <v>6.80742E-030</v>
      </c>
      <c r="AO476" s="7" t="n">
        <v>2.52867E-040</v>
      </c>
      <c r="AP476" s="7" t="n">
        <v>8.21577E-019</v>
      </c>
      <c r="AQ476" s="7" t="n">
        <v>8.36946E-022</v>
      </c>
      <c r="AR476" s="7" t="n">
        <v>5.90757E-032</v>
      </c>
      <c r="AS476" s="7" t="n">
        <v>-2.89938E-050</v>
      </c>
      <c r="AT476" s="7" t="n">
        <v>1.35192E-022</v>
      </c>
      <c r="AU476" s="7" t="n">
        <v>1.77238E-023</v>
      </c>
      <c r="AV476" s="7" t="n">
        <v>2.60627E-020</v>
      </c>
      <c r="AW476" s="7" t="n">
        <v>7.36329E-040</v>
      </c>
      <c r="AX476" s="7" t="n">
        <v>6.17591E-017</v>
      </c>
      <c r="AY476" s="7" t="n">
        <v>1.35734E-027</v>
      </c>
      <c r="AZ476" s="7" t="n">
        <v>1.70401E-035</v>
      </c>
      <c r="BA476" s="7" t="n">
        <v>5.92019E-042</v>
      </c>
      <c r="BB476" s="7" t="n">
        <v>2.55352E-054</v>
      </c>
      <c r="BC476" s="7" t="n">
        <v>2.12044E-045</v>
      </c>
      <c r="BD476" s="7" t="n">
        <v>5.32932E-023</v>
      </c>
      <c r="BE476" s="7" t="n">
        <v>3.08029E-029</v>
      </c>
      <c r="BF476" s="7" t="n">
        <v>672.527</v>
      </c>
    </row>
    <row r="477" customFormat="false" ht="12.75" hidden="false" customHeight="false" outlineLevel="0" collapsed="false">
      <c r="A477" s="7" t="n">
        <v>144188</v>
      </c>
      <c r="B477" s="7" t="n">
        <v>7.54892E-006</v>
      </c>
      <c r="C477" s="7" t="n">
        <v>4.59847E-015</v>
      </c>
      <c r="D477" s="7" t="n">
        <v>2.545E-017</v>
      </c>
      <c r="E477" s="7" t="n">
        <v>6.04348E-007</v>
      </c>
      <c r="F477" s="7" t="n">
        <v>1.09587E-018</v>
      </c>
      <c r="G477" s="7" t="n">
        <v>2.56535E-018</v>
      </c>
      <c r="H477" s="7" t="n">
        <v>1.72844E-007</v>
      </c>
      <c r="I477" s="7" t="n">
        <v>4.47229E-014</v>
      </c>
      <c r="J477" s="7" t="n">
        <v>2.80968E-012</v>
      </c>
      <c r="K477" s="7" t="n">
        <v>2.09317E-021</v>
      </c>
      <c r="L477" s="7" t="n">
        <v>1.16612E-013</v>
      </c>
      <c r="M477" s="7" t="n">
        <v>1.19717E-013</v>
      </c>
      <c r="N477" s="7" t="n">
        <v>7.50512E-006</v>
      </c>
      <c r="O477" s="7" t="n">
        <v>1.3879E-014</v>
      </c>
      <c r="P477" s="7" t="n">
        <v>6.00003E-014</v>
      </c>
      <c r="Q477" s="7" t="n">
        <v>5.30766E-030</v>
      </c>
      <c r="R477" s="7" t="n">
        <v>1.04396E-010</v>
      </c>
      <c r="S477" s="7" t="n">
        <v>2.31935E-022</v>
      </c>
      <c r="T477" s="7" t="n">
        <v>2.48556E-010</v>
      </c>
      <c r="U477" s="7" t="n">
        <v>1.56882E-008</v>
      </c>
      <c r="V477" s="7" t="n">
        <v>4.06536E-011</v>
      </c>
      <c r="W477" s="7" t="n">
        <v>4.17058E-018</v>
      </c>
      <c r="X477" s="7" t="n">
        <v>9.57473E-011</v>
      </c>
      <c r="Y477" s="7" t="n">
        <v>1.93905E-010</v>
      </c>
      <c r="Z477" s="7" t="n">
        <v>2.4856E-013</v>
      </c>
      <c r="AA477" s="7" t="n">
        <v>8.82029E-033</v>
      </c>
      <c r="AB477" s="7" t="n">
        <v>1.42725E-016</v>
      </c>
      <c r="AC477" s="7" t="n">
        <v>4.00632E-026</v>
      </c>
      <c r="AD477" s="7" t="n">
        <v>5.37756E-023</v>
      </c>
      <c r="AE477" s="7" t="n">
        <v>4.698E-015</v>
      </c>
      <c r="AF477" s="7" t="n">
        <v>1.21507E-033</v>
      </c>
      <c r="AG477" s="7" t="n">
        <v>1.01902E-038</v>
      </c>
      <c r="AH477" s="7" t="n">
        <v>1.01175E-019</v>
      </c>
      <c r="AI477" s="7" t="n">
        <v>1.20277E-021</v>
      </c>
      <c r="AJ477" s="7" t="n">
        <v>3.52938E-010</v>
      </c>
      <c r="AK477" s="7" t="n">
        <v>3.1126E-017</v>
      </c>
      <c r="AL477" s="7" t="n">
        <v>9.94529E-008</v>
      </c>
      <c r="AM477" s="7" t="n">
        <v>2.38886E-029</v>
      </c>
      <c r="AN477" s="7" t="n">
        <v>8.72487E-030</v>
      </c>
      <c r="AO477" s="7" t="n">
        <v>1.8461E-039</v>
      </c>
      <c r="AP477" s="7" t="n">
        <v>9.54715E-019</v>
      </c>
      <c r="AQ477" s="7" t="n">
        <v>1.00715E-021</v>
      </c>
      <c r="AR477" s="7" t="n">
        <v>7.98281E-032</v>
      </c>
      <c r="AS477" s="7" t="n">
        <v>5.02936E-050</v>
      </c>
      <c r="AT477" s="7" t="n">
        <v>1.74784E-022</v>
      </c>
      <c r="AU477" s="7" t="n">
        <v>2.10563E-023</v>
      </c>
      <c r="AV477" s="7" t="n">
        <v>3.06729E-020</v>
      </c>
      <c r="AW477" s="7" t="n">
        <v>1.14541E-039</v>
      </c>
      <c r="AX477" s="7" t="n">
        <v>6.94695E-017</v>
      </c>
      <c r="AY477" s="7" t="n">
        <v>1.75976E-027</v>
      </c>
      <c r="AZ477" s="7" t="n">
        <v>2.61925E-035</v>
      </c>
      <c r="BA477" s="7" t="n">
        <v>9.71631E-042</v>
      </c>
      <c r="BB477" s="7" t="n">
        <v>4.9854E-054</v>
      </c>
      <c r="BC477" s="7" t="n">
        <v>3.78097E-045</v>
      </c>
      <c r="BD477" s="7" t="n">
        <v>6.13738E-023</v>
      </c>
      <c r="BE477" s="7" t="n">
        <v>4.39081E-029</v>
      </c>
      <c r="BF477" s="7" t="n">
        <v>675.729</v>
      </c>
    </row>
    <row r="478" customFormat="false" ht="12.75" hidden="false" customHeight="false" outlineLevel="0" collapsed="false">
      <c r="A478" s="7" t="n">
        <v>144451</v>
      </c>
      <c r="B478" s="7" t="n">
        <v>7.54667E-006</v>
      </c>
      <c r="C478" s="7" t="n">
        <v>5.13148E-015</v>
      </c>
      <c r="D478" s="7" t="n">
        <v>2.90804E-017</v>
      </c>
      <c r="E478" s="7" t="n">
        <v>6.00343E-007</v>
      </c>
      <c r="F478" s="7" t="n">
        <v>1.28345E-018</v>
      </c>
      <c r="G478" s="7" t="n">
        <v>2.90399E-018</v>
      </c>
      <c r="H478" s="7" t="n">
        <v>1.80263E-007</v>
      </c>
      <c r="I478" s="7" t="n">
        <v>4.8981E-014</v>
      </c>
      <c r="J478" s="7" t="n">
        <v>2.83225E-012</v>
      </c>
      <c r="K478" s="7" t="n">
        <v>2.48906E-021</v>
      </c>
      <c r="L478" s="7" t="n">
        <v>1.2905E-013</v>
      </c>
      <c r="M478" s="7" t="n">
        <v>1.32732E-013</v>
      </c>
      <c r="N478" s="7" t="n">
        <v>7.50108E-006</v>
      </c>
      <c r="O478" s="7" t="n">
        <v>1.57941E-014</v>
      </c>
      <c r="P478" s="7" t="n">
        <v>6.61892E-014</v>
      </c>
      <c r="Q478" s="7" t="n">
        <v>7.02501E-030</v>
      </c>
      <c r="R478" s="7" t="n">
        <v>1.08915E-010</v>
      </c>
      <c r="S478" s="7" t="n">
        <v>2.69746E-022</v>
      </c>
      <c r="T478" s="7" t="n">
        <v>2.5467E-010</v>
      </c>
      <c r="U478" s="7" t="n">
        <v>1.62909E-008</v>
      </c>
      <c r="V478" s="7" t="n">
        <v>4.2768E-011</v>
      </c>
      <c r="W478" s="7" t="n">
        <v>4.55683E-018</v>
      </c>
      <c r="X478" s="7" t="n">
        <v>1.00671E-010</v>
      </c>
      <c r="Y478" s="7" t="n">
        <v>2.08513E-010</v>
      </c>
      <c r="Z478" s="7" t="n">
        <v>2.73098E-013</v>
      </c>
      <c r="AA478" s="7" t="n">
        <v>1.15371E-032</v>
      </c>
      <c r="AB478" s="7" t="n">
        <v>1.57958E-016</v>
      </c>
      <c r="AC478" s="7" t="n">
        <v>5.14223E-026</v>
      </c>
      <c r="AD478" s="7" t="n">
        <v>6.6546E-023</v>
      </c>
      <c r="AE478" s="7" t="n">
        <v>5.32655E-015</v>
      </c>
      <c r="AF478" s="7" t="n">
        <v>1.58507E-033</v>
      </c>
      <c r="AG478" s="7" t="n">
        <v>1.42041E-038</v>
      </c>
      <c r="AH478" s="7" t="n">
        <v>1.15897E-019</v>
      </c>
      <c r="AI478" s="7" t="n">
        <v>1.43184E-021</v>
      </c>
      <c r="AJ478" s="7" t="n">
        <v>3.65099E-010</v>
      </c>
      <c r="AK478" s="7" t="n">
        <v>3.51257E-017</v>
      </c>
      <c r="AL478" s="7" t="n">
        <v>9.94261E-008</v>
      </c>
      <c r="AM478" s="7" t="n">
        <v>3.03916E-029</v>
      </c>
      <c r="AN478" s="7" t="n">
        <v>1.11456E-029</v>
      </c>
      <c r="AO478" s="7" t="n">
        <v>2.68274E-039</v>
      </c>
      <c r="AP478" s="7" t="n">
        <v>1.10604E-018</v>
      </c>
      <c r="AQ478" s="7" t="n">
        <v>1.20716E-021</v>
      </c>
      <c r="AR478" s="7" t="n">
        <v>1.0732E-031</v>
      </c>
      <c r="AS478" s="7" t="n">
        <v>7.81052E-050</v>
      </c>
      <c r="AT478" s="7" t="n">
        <v>2.24913E-022</v>
      </c>
      <c r="AU478" s="7" t="n">
        <v>2.49184E-023</v>
      </c>
      <c r="AV478" s="7" t="n">
        <v>3.58935E-020</v>
      </c>
      <c r="AW478" s="7" t="n">
        <v>1.76874E-039</v>
      </c>
      <c r="AX478" s="7" t="n">
        <v>7.80071E-017</v>
      </c>
      <c r="AY478" s="7" t="n">
        <v>2.27315E-027</v>
      </c>
      <c r="AZ478" s="7" t="n">
        <v>3.99684E-035</v>
      </c>
      <c r="BA478" s="7" t="n">
        <v>1.5822E-041</v>
      </c>
      <c r="BB478" s="7" t="n">
        <v>9.31205E-054</v>
      </c>
      <c r="BC478" s="7" t="n">
        <v>6.66896E-045</v>
      </c>
      <c r="BD478" s="7" t="n">
        <v>7.05335E-023</v>
      </c>
      <c r="BE478" s="7" t="n">
        <v>6.21468E-029</v>
      </c>
      <c r="BF478" s="7" t="n">
        <v>678.914</v>
      </c>
    </row>
    <row r="479" customFormat="false" ht="12.75" hidden="false" customHeight="false" outlineLevel="0" collapsed="false">
      <c r="A479" s="7" t="n">
        <v>144702</v>
      </c>
      <c r="B479" s="7" t="n">
        <v>7.5442E-006</v>
      </c>
      <c r="C479" s="7" t="n">
        <v>5.7784E-015</v>
      </c>
      <c r="D479" s="7" t="n">
        <v>3.3589E-017</v>
      </c>
      <c r="E479" s="7" t="n">
        <v>5.95967E-007</v>
      </c>
      <c r="F479" s="7" t="n">
        <v>1.52241E-018</v>
      </c>
      <c r="G479" s="7" t="n">
        <v>3.32088E-018</v>
      </c>
      <c r="H479" s="7" t="n">
        <v>1.88378E-007</v>
      </c>
      <c r="I479" s="7" t="n">
        <v>5.40581E-014</v>
      </c>
      <c r="J479" s="7" t="n">
        <v>2.85601E-012</v>
      </c>
      <c r="K479" s="7" t="n">
        <v>3.00171E-021</v>
      </c>
      <c r="L479" s="7" t="n">
        <v>1.44002E-013</v>
      </c>
      <c r="M479" s="7" t="n">
        <v>1.4843E-013</v>
      </c>
      <c r="N479" s="7" t="n">
        <v>7.49667E-006</v>
      </c>
      <c r="O479" s="7" t="n">
        <v>1.81445E-014</v>
      </c>
      <c r="P479" s="7" t="n">
        <v>7.35509E-014</v>
      </c>
      <c r="Q479" s="7" t="n">
        <v>9.51129E-030</v>
      </c>
      <c r="R479" s="7" t="n">
        <v>1.13986E-010</v>
      </c>
      <c r="S479" s="7" t="n">
        <v>3.17539E-022</v>
      </c>
      <c r="T479" s="7" t="n">
        <v>2.61414E-010</v>
      </c>
      <c r="U479" s="7" t="n">
        <v>1.69435E-008</v>
      </c>
      <c r="V479" s="7" t="n">
        <v>4.51751E-011</v>
      </c>
      <c r="W479" s="7" t="n">
        <v>5.01522E-018</v>
      </c>
      <c r="X479" s="7" t="n">
        <v>1.05993E-010</v>
      </c>
      <c r="Y479" s="7" t="n">
        <v>2.25193E-010</v>
      </c>
      <c r="Z479" s="7" t="n">
        <v>3.02211E-013</v>
      </c>
      <c r="AA479" s="7" t="n">
        <v>1.54116E-032</v>
      </c>
      <c r="AB479" s="7" t="n">
        <v>1.76103E-016</v>
      </c>
      <c r="AC479" s="7" t="n">
        <v>6.72436E-026</v>
      </c>
      <c r="AD479" s="7" t="n">
        <v>8.37116E-023</v>
      </c>
      <c r="AE479" s="7" t="n">
        <v>6.09012E-015</v>
      </c>
      <c r="AF479" s="7" t="n">
        <v>2.10706E-033</v>
      </c>
      <c r="AG479" s="7" t="n">
        <v>2.02964E-038</v>
      </c>
      <c r="AH479" s="7" t="n">
        <v>1.33944E-019</v>
      </c>
      <c r="AI479" s="7" t="n">
        <v>1.7271E-021</v>
      </c>
      <c r="AJ479" s="7" t="n">
        <v>3.7827E-010</v>
      </c>
      <c r="AK479" s="7" t="n">
        <v>4.00463E-017</v>
      </c>
      <c r="AL479" s="7" t="n">
        <v>9.93962E-008</v>
      </c>
      <c r="AM479" s="7" t="n">
        <v>3.94475E-029</v>
      </c>
      <c r="AN479" s="7" t="n">
        <v>1.45309E-029</v>
      </c>
      <c r="AO479" s="7" t="n">
        <v>4.01466E-039</v>
      </c>
      <c r="AP479" s="7" t="n">
        <v>1.29585E-018</v>
      </c>
      <c r="AQ479" s="7" t="n">
        <v>1.46639E-021</v>
      </c>
      <c r="AR479" s="7" t="n">
        <v>1.47722E-031</v>
      </c>
      <c r="AS479" s="7" t="n">
        <v>1.35089E-049</v>
      </c>
      <c r="AT479" s="7" t="n">
        <v>2.95182E-022</v>
      </c>
      <c r="AU479" s="7" t="n">
        <v>2.98542E-023</v>
      </c>
      <c r="AV479" s="7" t="n">
        <v>4.23999E-020</v>
      </c>
      <c r="AW479" s="7" t="n">
        <v>2.82763E-039</v>
      </c>
      <c r="AX479" s="7" t="n">
        <v>8.84324E-017</v>
      </c>
      <c r="AY479" s="7" t="n">
        <v>2.99903E-027</v>
      </c>
      <c r="AZ479" s="7" t="n">
        <v>6.30701E-035</v>
      </c>
      <c r="BA479" s="7" t="n">
        <v>2.67979E-041</v>
      </c>
      <c r="BB479" s="7" t="n">
        <v>1.83307E-053</v>
      </c>
      <c r="BC479" s="7" t="n">
        <v>1.22927E-044</v>
      </c>
      <c r="BD479" s="7" t="n">
        <v>8.19864E-023</v>
      </c>
      <c r="BE479" s="7" t="n">
        <v>9.0322E-029</v>
      </c>
      <c r="BF479" s="7" t="n">
        <v>682.392</v>
      </c>
    </row>
    <row r="480" customFormat="false" ht="12.75" hidden="false" customHeight="false" outlineLevel="0" collapsed="false">
      <c r="A480" s="7" t="n">
        <v>144918</v>
      </c>
      <c r="B480" s="7" t="n">
        <v>7.54174E-006</v>
      </c>
      <c r="C480" s="7" t="n">
        <v>6.49724E-015</v>
      </c>
      <c r="D480" s="7" t="n">
        <v>3.87169E-017</v>
      </c>
      <c r="E480" s="7" t="n">
        <v>5.91603E-007</v>
      </c>
      <c r="F480" s="7" t="n">
        <v>1.80141E-018</v>
      </c>
      <c r="G480" s="7" t="n">
        <v>3.7909E-018</v>
      </c>
      <c r="H480" s="7" t="n">
        <v>1.96476E-007</v>
      </c>
      <c r="I480" s="7" t="n">
        <v>5.95975E-014</v>
      </c>
      <c r="J480" s="7" t="n">
        <v>2.8789E-012</v>
      </c>
      <c r="K480" s="7" t="n">
        <v>3.61049E-021</v>
      </c>
      <c r="L480" s="7" t="n">
        <v>1.60449E-013</v>
      </c>
      <c r="M480" s="7" t="n">
        <v>1.65766E-013</v>
      </c>
      <c r="N480" s="7" t="n">
        <v>7.49227E-006</v>
      </c>
      <c r="O480" s="7" t="n">
        <v>2.07851E-014</v>
      </c>
      <c r="P480" s="7" t="n">
        <v>8.15647E-014</v>
      </c>
      <c r="Q480" s="7" t="n">
        <v>1.28223E-029</v>
      </c>
      <c r="R480" s="7" t="n">
        <v>1.19178E-010</v>
      </c>
      <c r="S480" s="7" t="n">
        <v>3.72897E-022</v>
      </c>
      <c r="T480" s="7" t="n">
        <v>2.682E-010</v>
      </c>
      <c r="U480" s="7" t="n">
        <v>1.75877E-008</v>
      </c>
      <c r="V480" s="7" t="n">
        <v>4.7678E-011</v>
      </c>
      <c r="W480" s="7" t="n">
        <v>5.51279E-018</v>
      </c>
      <c r="X480" s="7" t="n">
        <v>1.1124E-010</v>
      </c>
      <c r="Y480" s="7" t="n">
        <v>2.42576E-010</v>
      </c>
      <c r="Z480" s="7" t="n">
        <v>3.33774E-013</v>
      </c>
      <c r="AA480" s="7" t="n">
        <v>2.04912E-032</v>
      </c>
      <c r="AB480" s="7" t="n">
        <v>1.9588E-016</v>
      </c>
      <c r="AC480" s="7" t="n">
        <v>8.74681E-026</v>
      </c>
      <c r="AD480" s="7" t="n">
        <v>1.04885E-022</v>
      </c>
      <c r="AE480" s="7" t="n">
        <v>6.9381E-015</v>
      </c>
      <c r="AF480" s="7" t="n">
        <v>2.78305E-033</v>
      </c>
      <c r="AG480" s="7" t="n">
        <v>2.88014E-038</v>
      </c>
      <c r="AH480" s="7" t="n">
        <v>1.54168E-019</v>
      </c>
      <c r="AI480" s="7" t="n">
        <v>2.07591E-021</v>
      </c>
      <c r="AJ480" s="7" t="n">
        <v>3.91288E-010</v>
      </c>
      <c r="AK480" s="7" t="n">
        <v>4.5592E-017</v>
      </c>
      <c r="AL480" s="7" t="n">
        <v>9.93658E-008</v>
      </c>
      <c r="AM480" s="7" t="n">
        <v>5.10427E-029</v>
      </c>
      <c r="AN480" s="7" t="n">
        <v>1.88844E-029</v>
      </c>
      <c r="AO480" s="7" t="n">
        <v>8.2632E-040</v>
      </c>
      <c r="AP480" s="7" t="n">
        <v>1.5141E-018</v>
      </c>
      <c r="AQ480" s="7" t="n">
        <v>1.77413E-021</v>
      </c>
      <c r="AR480" s="7" t="n">
        <v>2.02377E-031</v>
      </c>
      <c r="AS480" s="7" t="n">
        <v>1.67618E-049</v>
      </c>
      <c r="AT480" s="7" t="n">
        <v>3.85707E-022</v>
      </c>
      <c r="AU480" s="7" t="n">
        <v>3.56322E-023</v>
      </c>
      <c r="AV480" s="7" t="n">
        <v>4.9813E-020</v>
      </c>
      <c r="AW480" s="7" t="n">
        <v>4.48902E-039</v>
      </c>
      <c r="AX480" s="7" t="n">
        <v>1.00096E-016</v>
      </c>
      <c r="AY480" s="7" t="n">
        <v>3.94324E-027</v>
      </c>
      <c r="AZ480" s="7" t="n">
        <v>9.88339E-035</v>
      </c>
      <c r="BA480" s="7" t="n">
        <v>4.50519E-041</v>
      </c>
      <c r="BB480" s="7" t="n">
        <v>3.54638E-053</v>
      </c>
      <c r="BC480" s="7" t="n">
        <v>2.24296E-044</v>
      </c>
      <c r="BD480" s="7" t="n">
        <v>9.51075E-023</v>
      </c>
      <c r="BE480" s="7" t="n">
        <v>1.30392E-028</v>
      </c>
      <c r="BF480" s="7" t="n">
        <v>685.858</v>
      </c>
    </row>
    <row r="481" customFormat="false" ht="12.75" hidden="false" customHeight="false" outlineLevel="0" collapsed="false">
      <c r="A481" s="7" t="n">
        <v>145115</v>
      </c>
      <c r="B481" s="7" t="n">
        <v>7.53915E-006</v>
      </c>
      <c r="C481" s="7" t="n">
        <v>7.33886E-015</v>
      </c>
      <c r="D481" s="7" t="n">
        <v>4.4862E-017</v>
      </c>
      <c r="E481" s="7" t="n">
        <v>5.87025E-007</v>
      </c>
      <c r="F481" s="7" t="n">
        <v>2.14473E-018</v>
      </c>
      <c r="G481" s="7" t="n">
        <v>4.3493E-018</v>
      </c>
      <c r="H481" s="7" t="n">
        <v>2.04979E-007</v>
      </c>
      <c r="I481" s="7" t="n">
        <v>6.59637E-014</v>
      </c>
      <c r="J481" s="7" t="n">
        <v>2.90218E-012</v>
      </c>
      <c r="K481" s="7" t="n">
        <v>4.37269E-021</v>
      </c>
      <c r="L481" s="7" t="n">
        <v>1.79505E-013</v>
      </c>
      <c r="M481" s="7" t="n">
        <v>1.85937E-013</v>
      </c>
      <c r="N481" s="7" t="n">
        <v>7.48766E-006</v>
      </c>
      <c r="O481" s="7" t="n">
        <v>2.39099E-014</v>
      </c>
      <c r="P481" s="7" t="n">
        <v>9.07571E-014</v>
      </c>
      <c r="Q481" s="7" t="n">
        <v>1.74778E-029</v>
      </c>
      <c r="R481" s="7" t="n">
        <v>1.24772E-010</v>
      </c>
      <c r="S481" s="7" t="n">
        <v>4.40473E-022</v>
      </c>
      <c r="T481" s="7" t="n">
        <v>2.75382E-010</v>
      </c>
      <c r="U481" s="7" t="n">
        <v>1.82569E-008</v>
      </c>
      <c r="V481" s="7" t="n">
        <v>5.04171E-011</v>
      </c>
      <c r="W481" s="7" t="n">
        <v>6.08149E-018</v>
      </c>
      <c r="X481" s="7" t="n">
        <v>1.16682E-010</v>
      </c>
      <c r="Y481" s="7" t="n">
        <v>2.61627E-010</v>
      </c>
      <c r="Z481" s="7" t="n">
        <v>3.6978E-013</v>
      </c>
      <c r="AA481" s="7" t="n">
        <v>2.75201E-032</v>
      </c>
      <c r="AB481" s="7" t="n">
        <v>2.18582E-016</v>
      </c>
      <c r="AC481" s="7" t="n">
        <v>1.14719E-025</v>
      </c>
      <c r="AD481" s="7" t="n">
        <v>1.32422E-022</v>
      </c>
      <c r="AE481" s="7" t="n">
        <v>7.92888E-015</v>
      </c>
      <c r="AF481" s="7" t="n">
        <v>3.70584E-033</v>
      </c>
      <c r="AG481" s="7" t="n">
        <v>4.13305E-038</v>
      </c>
      <c r="AH481" s="7" t="n">
        <v>1.78006E-019</v>
      </c>
      <c r="AI481" s="7" t="n">
        <v>2.51014E-021</v>
      </c>
      <c r="AJ481" s="7" t="n">
        <v>4.04833E-010</v>
      </c>
      <c r="AK481" s="7" t="n">
        <v>5.21801E-017</v>
      </c>
      <c r="AL481" s="7" t="n">
        <v>9.93332E-008</v>
      </c>
      <c r="AM481" s="7" t="n">
        <v>6.67207E-029</v>
      </c>
      <c r="AN481" s="7" t="n">
        <v>2.47964E-029</v>
      </c>
      <c r="AO481" s="7" t="n">
        <v>8.99573E-039</v>
      </c>
      <c r="AP481" s="7" t="n">
        <v>1.77873E-018</v>
      </c>
      <c r="AQ481" s="7" t="n">
        <v>2.1588E-021</v>
      </c>
      <c r="AR481" s="7" t="n">
        <v>2.80499E-031</v>
      </c>
      <c r="AS481" s="7" t="n">
        <v>4.36482E-049</v>
      </c>
      <c r="AT481" s="7" t="n">
        <v>5.08795E-022</v>
      </c>
      <c r="AU481" s="7" t="n">
        <v>4.27563E-023</v>
      </c>
      <c r="AV481" s="7" t="n">
        <v>5.86959E-020</v>
      </c>
      <c r="AW481" s="7" t="n">
        <v>7.24807E-039</v>
      </c>
      <c r="AX481" s="7" t="n">
        <v>1.13853E-016</v>
      </c>
      <c r="AY481" s="7" t="n">
        <v>5.24075E-027</v>
      </c>
      <c r="AZ481" s="7" t="n">
        <v>1.57412E-034</v>
      </c>
      <c r="BA481" s="7" t="n">
        <v>7.72255E-041</v>
      </c>
      <c r="BB481" s="7" t="n">
        <v>7.16062E-053</v>
      </c>
      <c r="BC481" s="7" t="n">
        <v>4.17968E-044</v>
      </c>
      <c r="BD481" s="7" t="n">
        <v>1.10951E-022</v>
      </c>
      <c r="BE481" s="7" t="n">
        <v>1.90572E-028</v>
      </c>
      <c r="BF481" s="7" t="n">
        <v>689.491</v>
      </c>
    </row>
    <row r="482" customFormat="false" ht="12.75" hidden="false" customHeight="false" outlineLevel="0" collapsed="false">
      <c r="A482" s="7" t="n">
        <v>145289</v>
      </c>
      <c r="B482" s="7" t="n">
        <v>7.5365E-006</v>
      </c>
      <c r="C482" s="7" t="n">
        <v>8.30107E-015</v>
      </c>
      <c r="D482" s="7" t="n">
        <v>5.20544E-017</v>
      </c>
      <c r="E482" s="7" t="n">
        <v>5.82349E-007</v>
      </c>
      <c r="F482" s="7" t="n">
        <v>2.55756E-018</v>
      </c>
      <c r="G482" s="7" t="n">
        <v>4.99725E-018</v>
      </c>
      <c r="H482" s="7" t="n">
        <v>2.13674E-007</v>
      </c>
      <c r="I482" s="7" t="n">
        <v>7.3105E-014</v>
      </c>
      <c r="J482" s="7" t="n">
        <v>2.92529E-012</v>
      </c>
      <c r="K482" s="7" t="n">
        <v>5.30571E-021</v>
      </c>
      <c r="L482" s="7" t="n">
        <v>2.01056E-013</v>
      </c>
      <c r="M482" s="7" t="n">
        <v>2.08855E-013</v>
      </c>
      <c r="N482" s="7" t="n">
        <v>7.48294E-006</v>
      </c>
      <c r="O482" s="7" t="n">
        <v>2.75203E-014</v>
      </c>
      <c r="P482" s="7" t="n">
        <v>1.01053E-013</v>
      </c>
      <c r="Q482" s="7" t="n">
        <v>2.3894E-029</v>
      </c>
      <c r="R482" s="7" t="n">
        <v>1.30642E-010</v>
      </c>
      <c r="S482" s="7" t="n">
        <v>5.21076E-022</v>
      </c>
      <c r="T482" s="7" t="n">
        <v>2.82783E-010</v>
      </c>
      <c r="U482" s="7" t="n">
        <v>1.89334E-008</v>
      </c>
      <c r="V482" s="7" t="n">
        <v>5.33385E-011</v>
      </c>
      <c r="W482" s="7" t="n">
        <v>6.71561E-018</v>
      </c>
      <c r="X482" s="7" t="n">
        <v>1.2218E-010</v>
      </c>
      <c r="Y482" s="7" t="n">
        <v>2.81963E-010</v>
      </c>
      <c r="Z482" s="7" t="n">
        <v>4.09819E-013</v>
      </c>
      <c r="AA482" s="7" t="n">
        <v>3.70491E-032</v>
      </c>
      <c r="AB482" s="7" t="n">
        <v>2.44015E-016</v>
      </c>
      <c r="AC482" s="7" t="n">
        <v>1.50634E-025</v>
      </c>
      <c r="AD482" s="7" t="n">
        <v>1.67451E-022</v>
      </c>
      <c r="AE482" s="7" t="n">
        <v>9.05761E-015</v>
      </c>
      <c r="AF482" s="7" t="n">
        <v>4.93845E-033</v>
      </c>
      <c r="AG482" s="7" t="n">
        <v>5.94197E-038</v>
      </c>
      <c r="AH482" s="7" t="n">
        <v>2.05397E-019</v>
      </c>
      <c r="AI482" s="7" t="n">
        <v>3.03838E-021</v>
      </c>
      <c r="AJ482" s="7" t="n">
        <v>4.18562E-010</v>
      </c>
      <c r="AK482" s="7" t="n">
        <v>5.98271E-017</v>
      </c>
      <c r="AL482" s="7" t="n">
        <v>9.92991E-008</v>
      </c>
      <c r="AM482" s="7" t="n">
        <v>8.7495E-029</v>
      </c>
      <c r="AN482" s="7" t="n">
        <v>3.26652E-029</v>
      </c>
      <c r="AO482" s="7" t="n">
        <v>1.35969E-038</v>
      </c>
      <c r="AP482" s="7" t="n">
        <v>2.09247E-018</v>
      </c>
      <c r="AQ482" s="7" t="n">
        <v>2.62824E-021</v>
      </c>
      <c r="AR482" s="7" t="n">
        <v>3.90061E-031</v>
      </c>
      <c r="AS482" s="7" t="n">
        <v>7.1035E-049</v>
      </c>
      <c r="AT482" s="7" t="n">
        <v>6.72741E-022</v>
      </c>
      <c r="AU482" s="7" t="n">
        <v>5.13346E-023</v>
      </c>
      <c r="AV482" s="7" t="n">
        <v>6.90743E-020</v>
      </c>
      <c r="AW482" s="7" t="n">
        <v>1.17559E-038</v>
      </c>
      <c r="AX482" s="7" t="n">
        <v>1.29711E-016</v>
      </c>
      <c r="AY482" s="7" t="n">
        <v>6.98919E-027</v>
      </c>
      <c r="AZ482" s="7" t="n">
        <v>2.51758E-034</v>
      </c>
      <c r="BA482" s="7" t="n">
        <v>1.33106E-040</v>
      </c>
      <c r="BB482" s="7" t="n">
        <v>1.43894E-052</v>
      </c>
      <c r="BC482" s="7" t="n">
        <v>7.82813E-044</v>
      </c>
      <c r="BD482" s="7" t="n">
        <v>1.29646E-022</v>
      </c>
      <c r="BE482" s="7" t="n">
        <v>2.79226E-028</v>
      </c>
      <c r="BF482" s="7" t="n">
        <v>693.199</v>
      </c>
    </row>
    <row r="483" customFormat="false" ht="12.75" hidden="false" customHeight="false" outlineLevel="0" collapsed="false">
      <c r="A483" s="7" t="n">
        <v>145440</v>
      </c>
      <c r="B483" s="7" t="n">
        <v>7.53382E-006</v>
      </c>
      <c r="C483" s="7" t="n">
        <v>9.38902E-015</v>
      </c>
      <c r="D483" s="7" t="n">
        <v>6.03774E-017</v>
      </c>
      <c r="E483" s="7" t="n">
        <v>5.77627E-007</v>
      </c>
      <c r="F483" s="7" t="n">
        <v>3.04839E-018</v>
      </c>
      <c r="G483" s="7" t="n">
        <v>5.74079E-018</v>
      </c>
      <c r="H483" s="7" t="n">
        <v>2.22462E-007</v>
      </c>
      <c r="I483" s="7" t="n">
        <v>8.10265E-014</v>
      </c>
      <c r="J483" s="7" t="n">
        <v>2.94806E-012</v>
      </c>
      <c r="K483" s="7" t="n">
        <v>6.43525E-021</v>
      </c>
      <c r="L483" s="7" t="n">
        <v>2.2515E-013</v>
      </c>
      <c r="M483" s="7" t="n">
        <v>2.34612E-013</v>
      </c>
      <c r="N483" s="7" t="n">
        <v>7.47818E-006</v>
      </c>
      <c r="O483" s="7" t="n">
        <v>3.16444E-014</v>
      </c>
      <c r="P483" s="7" t="n">
        <v>1.1246E-013</v>
      </c>
      <c r="Q483" s="7" t="n">
        <v>3.26415E-029</v>
      </c>
      <c r="R483" s="7" t="n">
        <v>1.36731E-010</v>
      </c>
      <c r="S483" s="7" t="n">
        <v>6.16144E-022</v>
      </c>
      <c r="T483" s="7" t="n">
        <v>2.90317E-010</v>
      </c>
      <c r="U483" s="7" t="n">
        <v>1.96095E-008</v>
      </c>
      <c r="V483" s="7" t="n">
        <v>5.64179E-011</v>
      </c>
      <c r="W483" s="7" t="n">
        <v>7.41456E-018</v>
      </c>
      <c r="X483" s="7" t="n">
        <v>1.27671E-010</v>
      </c>
      <c r="Y483" s="7" t="n">
        <v>3.03403E-010</v>
      </c>
      <c r="Z483" s="7" t="n">
        <v>4.53805E-013</v>
      </c>
      <c r="AA483" s="7" t="n">
        <v>4.9828E-032</v>
      </c>
      <c r="AB483" s="7" t="n">
        <v>2.7219E-016</v>
      </c>
      <c r="AC483" s="7" t="n">
        <v>1.97407E-025</v>
      </c>
      <c r="AD483" s="7" t="n">
        <v>2.11501E-022</v>
      </c>
      <c r="AE483" s="7" t="n">
        <v>1.03275E-014</v>
      </c>
      <c r="AF483" s="7" t="n">
        <v>6.56554E-033</v>
      </c>
      <c r="AG483" s="7" t="n">
        <v>8.52334E-038</v>
      </c>
      <c r="AH483" s="7" t="n">
        <v>2.36467E-019</v>
      </c>
      <c r="AI483" s="7" t="n">
        <v>3.67365E-021</v>
      </c>
      <c r="AJ483" s="7" t="n">
        <v>4.32325E-010</v>
      </c>
      <c r="AK483" s="7" t="n">
        <v>6.86077E-017</v>
      </c>
      <c r="AL483" s="7" t="n">
        <v>9.92638E-008</v>
      </c>
      <c r="AM483" s="7" t="n">
        <v>1.14743E-028</v>
      </c>
      <c r="AN483" s="7" t="n">
        <v>4.30322E-029</v>
      </c>
      <c r="AO483" s="7" t="n">
        <v>2.05188E-038</v>
      </c>
      <c r="AP483" s="7" t="n">
        <v>2.46057E-018</v>
      </c>
      <c r="AQ483" s="7" t="n">
        <v>3.19401E-021</v>
      </c>
      <c r="AR483" s="7" t="n">
        <v>5.42191E-031</v>
      </c>
      <c r="AS483" s="7" t="n">
        <v>1.24423E-048</v>
      </c>
      <c r="AT483" s="7" t="n">
        <v>8.88783E-022</v>
      </c>
      <c r="AU483" s="7" t="n">
        <v>6.15418E-023</v>
      </c>
      <c r="AV483" s="7" t="n">
        <v>8.1044E-020</v>
      </c>
      <c r="AW483" s="7" t="n">
        <v>1.90472E-038</v>
      </c>
      <c r="AX483" s="7" t="n">
        <v>1.478E-016</v>
      </c>
      <c r="AY483" s="7" t="n">
        <v>9.32214E-027</v>
      </c>
      <c r="AZ483" s="7" t="n">
        <v>4.02151E-034</v>
      </c>
      <c r="BA483" s="7" t="n">
        <v>2.29246E-040</v>
      </c>
      <c r="BB483" s="7" t="n">
        <v>2.89435E-052</v>
      </c>
      <c r="BC483" s="7" t="n">
        <v>1.46315E-043</v>
      </c>
      <c r="BD483" s="7" t="n">
        <v>1.51461E-022</v>
      </c>
      <c r="BE483" s="7" t="n">
        <v>4.0838E-028</v>
      </c>
      <c r="BF483" s="7" t="n">
        <v>696.94</v>
      </c>
    </row>
    <row r="484" customFormat="false" ht="12.75" hidden="false" customHeight="false" outlineLevel="0" collapsed="false">
      <c r="A484" s="7" t="n">
        <v>145570</v>
      </c>
      <c r="B484" s="7" t="n">
        <v>7.53114E-006</v>
      </c>
      <c r="C484" s="7" t="n">
        <v>1.06034E-014</v>
      </c>
      <c r="D484" s="7" t="n">
        <v>6.98799E-017</v>
      </c>
      <c r="E484" s="7" t="n">
        <v>5.72917E-007</v>
      </c>
      <c r="F484" s="7" t="n">
        <v>3.62397E-018</v>
      </c>
      <c r="G484" s="7" t="n">
        <v>6.58292E-018</v>
      </c>
      <c r="H484" s="7" t="n">
        <v>2.31235E-007</v>
      </c>
      <c r="I484" s="7" t="n">
        <v>8.97016E-014</v>
      </c>
      <c r="J484" s="7" t="n">
        <v>2.97034E-012</v>
      </c>
      <c r="K484" s="7" t="n">
        <v>7.78402E-021</v>
      </c>
      <c r="L484" s="7" t="n">
        <v>2.51739E-013</v>
      </c>
      <c r="M484" s="7" t="n">
        <v>2.63193E-013</v>
      </c>
      <c r="N484" s="7" t="n">
        <v>7.47343E-006</v>
      </c>
      <c r="O484" s="7" t="n">
        <v>3.62928E-014</v>
      </c>
      <c r="P484" s="7" t="n">
        <v>1.24946E-013</v>
      </c>
      <c r="Q484" s="7" t="n">
        <v>4.43916E-029</v>
      </c>
      <c r="R484" s="7" t="n">
        <v>1.42965E-010</v>
      </c>
      <c r="S484" s="7" t="n">
        <v>7.26762E-022</v>
      </c>
      <c r="T484" s="7" t="n">
        <v>2.97889E-010</v>
      </c>
      <c r="U484" s="7" t="n">
        <v>2.02768E-008</v>
      </c>
      <c r="V484" s="7" t="n">
        <v>5.96227E-011</v>
      </c>
      <c r="W484" s="7" t="n">
        <v>8.17491E-018</v>
      </c>
      <c r="X484" s="7" t="n">
        <v>1.33095E-010</v>
      </c>
      <c r="Y484" s="7" t="n">
        <v>3.25709E-010</v>
      </c>
      <c r="Z484" s="7" t="n">
        <v>5.01473E-013</v>
      </c>
      <c r="AA484" s="7" t="n">
        <v>6.67156E-032</v>
      </c>
      <c r="AB484" s="7" t="n">
        <v>3.03002E-016</v>
      </c>
      <c r="AC484" s="7" t="n">
        <v>2.5739E-025</v>
      </c>
      <c r="AD484" s="7" t="n">
        <v>2.66094E-022</v>
      </c>
      <c r="AE484" s="7" t="n">
        <v>1.17361E-014</v>
      </c>
      <c r="AF484" s="7" t="n">
        <v>8.68076E-033</v>
      </c>
      <c r="AG484" s="7" t="n">
        <v>1.21481E-037</v>
      </c>
      <c r="AH484" s="7" t="n">
        <v>2.71196E-019</v>
      </c>
      <c r="AI484" s="7" t="n">
        <v>4.42699E-021</v>
      </c>
      <c r="AJ484" s="7" t="n">
        <v>4.45967E-010</v>
      </c>
      <c r="AK484" s="7" t="n">
        <v>7.85617E-017</v>
      </c>
      <c r="AL484" s="7" t="n">
        <v>9.92278E-008</v>
      </c>
      <c r="AM484" s="7" t="n">
        <v>1.49993E-028</v>
      </c>
      <c r="AN484" s="7" t="n">
        <v>5.65028E-029</v>
      </c>
      <c r="AO484" s="7" t="n">
        <v>3.07601E-038</v>
      </c>
      <c r="AP484" s="7" t="n">
        <v>2.88703E-018</v>
      </c>
      <c r="AQ484" s="7" t="n">
        <v>3.8656E-021</v>
      </c>
      <c r="AR484" s="7" t="n">
        <v>7.50468E-031</v>
      </c>
      <c r="AS484" s="7" t="n">
        <v>2.16023E-048</v>
      </c>
      <c r="AT484" s="7" t="n">
        <v>1.16943E-021</v>
      </c>
      <c r="AU484" s="7" t="n">
        <v>7.35148E-023</v>
      </c>
      <c r="AV484" s="7" t="n">
        <v>9.46458E-020</v>
      </c>
      <c r="AW484" s="7" t="n">
        <v>3.0653E-038</v>
      </c>
      <c r="AX484" s="7" t="n">
        <v>1.68179E-016</v>
      </c>
      <c r="AY484" s="7" t="n">
        <v>1.23929E-026</v>
      </c>
      <c r="AZ484" s="7" t="n">
        <v>6.38039E-034</v>
      </c>
      <c r="BA484" s="7" t="n">
        <v>3.91987E-040</v>
      </c>
      <c r="BB484" s="7" t="n">
        <v>5.76759E-052</v>
      </c>
      <c r="BC484" s="7" t="n">
        <v>2.70946E-043</v>
      </c>
      <c r="BD484" s="7" t="n">
        <v>1.76583E-022</v>
      </c>
      <c r="BE484" s="7" t="n">
        <v>5.93566E-028</v>
      </c>
      <c r="BF484" s="7" t="n">
        <v>700.669</v>
      </c>
    </row>
    <row r="485" customFormat="false" ht="12.75" hidden="false" customHeight="false" outlineLevel="0" collapsed="false">
      <c r="A485" s="7" t="n">
        <v>145681</v>
      </c>
      <c r="B485" s="7" t="n">
        <v>7.5285E-006</v>
      </c>
      <c r="C485" s="7" t="n">
        <v>1.19411E-014</v>
      </c>
      <c r="D485" s="7" t="n">
        <v>8.05784E-017</v>
      </c>
      <c r="E485" s="7" t="n">
        <v>5.68271E-007</v>
      </c>
      <c r="F485" s="7" t="n">
        <v>4.28919E-018</v>
      </c>
      <c r="G485" s="7" t="n">
        <v>7.52385E-018</v>
      </c>
      <c r="H485" s="7" t="n">
        <v>2.39897E-007</v>
      </c>
      <c r="I485" s="7" t="n">
        <v>9.90807E-014</v>
      </c>
      <c r="J485" s="7" t="n">
        <v>2.99198E-012</v>
      </c>
      <c r="K485" s="7" t="n">
        <v>9.37101E-021</v>
      </c>
      <c r="L485" s="7" t="n">
        <v>2.80695E-013</v>
      </c>
      <c r="M485" s="7" t="n">
        <v>2.94503E-013</v>
      </c>
      <c r="N485" s="7" t="n">
        <v>7.46874E-006</v>
      </c>
      <c r="O485" s="7" t="n">
        <v>4.14612E-014</v>
      </c>
      <c r="P485" s="7" t="n">
        <v>1.38443E-013</v>
      </c>
      <c r="Q485" s="7" t="n">
        <v>5.99055E-029</v>
      </c>
      <c r="R485" s="7" t="n">
        <v>1.49271E-010</v>
      </c>
      <c r="S485" s="7" t="n">
        <v>8.53652E-022</v>
      </c>
      <c r="T485" s="7" t="n">
        <v>3.0541E-010</v>
      </c>
      <c r="U485" s="7" t="n">
        <v>2.09283E-008</v>
      </c>
      <c r="V485" s="7" t="n">
        <v>6.29176E-011</v>
      </c>
      <c r="W485" s="7" t="n">
        <v>8.99129E-018</v>
      </c>
      <c r="X485" s="7" t="n">
        <v>1.38399E-010</v>
      </c>
      <c r="Y485" s="7" t="n">
        <v>3.48624E-010</v>
      </c>
      <c r="Z485" s="7" t="n">
        <v>5.52444E-013</v>
      </c>
      <c r="AA485" s="7" t="n">
        <v>8.86618E-032</v>
      </c>
      <c r="AB485" s="7" t="n">
        <v>3.36267E-016</v>
      </c>
      <c r="AC485" s="7" t="n">
        <v>3.33011E-025</v>
      </c>
      <c r="AD485" s="7" t="n">
        <v>3.32681E-022</v>
      </c>
      <c r="AE485" s="7" t="n">
        <v>1.32765E-014</v>
      </c>
      <c r="AF485" s="7" t="n">
        <v>1.13839E-032</v>
      </c>
      <c r="AG485" s="7" t="n">
        <v>1.71433E-037</v>
      </c>
      <c r="AH485" s="7" t="n">
        <v>3.0944E-019</v>
      </c>
      <c r="AI485" s="7" t="n">
        <v>5.30716E-021</v>
      </c>
      <c r="AJ485" s="7" t="n">
        <v>4.5935E-010</v>
      </c>
      <c r="AK485" s="7" t="n">
        <v>8.96973E-017</v>
      </c>
      <c r="AL485" s="7" t="n">
        <v>9.91915E-008</v>
      </c>
      <c r="AM485" s="7" t="n">
        <v>1.94882E-028</v>
      </c>
      <c r="AN485" s="7" t="n">
        <v>7.37314E-029</v>
      </c>
      <c r="AO485" s="7" t="n">
        <v>4.56175E-038</v>
      </c>
      <c r="AP485" s="7" t="n">
        <v>3.37459E-018</v>
      </c>
      <c r="AQ485" s="7" t="n">
        <v>4.65013E-021</v>
      </c>
      <c r="AR485" s="7" t="n">
        <v>1.03092E-030</v>
      </c>
      <c r="AS485" s="7" t="n">
        <v>3.69649E-048</v>
      </c>
      <c r="AT485" s="7" t="n">
        <v>1.52813E-021</v>
      </c>
      <c r="AU485" s="7" t="n">
        <v>8.73496E-023</v>
      </c>
      <c r="AV485" s="7" t="n">
        <v>1.09871E-019</v>
      </c>
      <c r="AW485" s="7" t="n">
        <v>4.87558E-038</v>
      </c>
      <c r="AX485" s="7" t="n">
        <v>1.90846E-016</v>
      </c>
      <c r="AY485" s="7" t="n">
        <v>1.63716E-026</v>
      </c>
      <c r="AZ485" s="7" t="n">
        <v>1.00063E-033</v>
      </c>
      <c r="BA485" s="7" t="n">
        <v>6.61712E-040</v>
      </c>
      <c r="BB485" s="7" t="n">
        <v>1.1304E-051</v>
      </c>
      <c r="BC485" s="7" t="n">
        <v>4.93978E-043</v>
      </c>
      <c r="BD485" s="7" t="n">
        <v>2.05115E-022</v>
      </c>
      <c r="BE485" s="7" t="n">
        <v>8.54132E-028</v>
      </c>
      <c r="BF485" s="7" t="n">
        <v>704.344</v>
      </c>
    </row>
    <row r="486" customFormat="false" ht="12.75" hidden="false" customHeight="false" outlineLevel="0" collapsed="false">
      <c r="A486" s="7" t="n">
        <v>145776</v>
      </c>
      <c r="B486" s="7" t="n">
        <v>7.52591E-006</v>
      </c>
      <c r="C486" s="7" t="n">
        <v>1.33954E-014</v>
      </c>
      <c r="D486" s="7" t="n">
        <v>9.24522E-017</v>
      </c>
      <c r="E486" s="7" t="n">
        <v>5.63736E-007</v>
      </c>
      <c r="F486" s="7" t="n">
        <v>5.04642E-018</v>
      </c>
      <c r="G486" s="7" t="n">
        <v>8.56078E-018</v>
      </c>
      <c r="H486" s="7" t="n">
        <v>2.48362E-007</v>
      </c>
      <c r="I486" s="7" t="n">
        <v>1.09092E-013</v>
      </c>
      <c r="J486" s="7" t="n">
        <v>3.01289E-012</v>
      </c>
      <c r="K486" s="7" t="n">
        <v>1.12096E-020</v>
      </c>
      <c r="L486" s="7" t="n">
        <v>3.11813E-013</v>
      </c>
      <c r="M486" s="7" t="n">
        <v>3.28362E-013</v>
      </c>
      <c r="N486" s="7" t="n">
        <v>7.46416E-006</v>
      </c>
      <c r="O486" s="7" t="n">
        <v>4.71286E-014</v>
      </c>
      <c r="P486" s="7" t="n">
        <v>1.52856E-013</v>
      </c>
      <c r="Q486" s="7" t="n">
        <v>8.0002E-029</v>
      </c>
      <c r="R486" s="7" t="n">
        <v>1.5558E-010</v>
      </c>
      <c r="S486" s="7" t="n">
        <v>9.97075E-022</v>
      </c>
      <c r="T486" s="7" t="n">
        <v>3.12799E-010</v>
      </c>
      <c r="U486" s="7" t="n">
        <v>2.15579E-008</v>
      </c>
      <c r="V486" s="7" t="n">
        <v>6.62658E-011</v>
      </c>
      <c r="W486" s="7" t="n">
        <v>9.85656E-018</v>
      </c>
      <c r="X486" s="7" t="n">
        <v>1.43541E-010</v>
      </c>
      <c r="Y486" s="7" t="n">
        <v>3.71883E-010</v>
      </c>
      <c r="Z486" s="7" t="n">
        <v>6.06234E-013</v>
      </c>
      <c r="AA486" s="7" t="n">
        <v>1.1666E-031</v>
      </c>
      <c r="AB486" s="7" t="n">
        <v>3.71724E-016</v>
      </c>
      <c r="AC486" s="7" t="n">
        <v>4.2661E-025</v>
      </c>
      <c r="AD486" s="7" t="n">
        <v>4.12519E-022</v>
      </c>
      <c r="AE486" s="7" t="n">
        <v>1.49372E-014</v>
      </c>
      <c r="AF486" s="7" t="n">
        <v>1.47752E-032</v>
      </c>
      <c r="AG486" s="7" t="n">
        <v>2.38842E-037</v>
      </c>
      <c r="AH486" s="7" t="n">
        <v>3.50936E-019</v>
      </c>
      <c r="AI486" s="7" t="n">
        <v>6.31965E-021</v>
      </c>
      <c r="AJ486" s="7" t="n">
        <v>4.72356E-010</v>
      </c>
      <c r="AK486" s="7" t="n">
        <v>1.01987E-016</v>
      </c>
      <c r="AL486" s="7" t="n">
        <v>9.91551E-008</v>
      </c>
      <c r="AM486" s="7" t="n">
        <v>2.51068E-028</v>
      </c>
      <c r="AN486" s="7" t="n">
        <v>9.53856E-029</v>
      </c>
      <c r="AO486" s="7" t="n">
        <v>5.92167E-038</v>
      </c>
      <c r="AP486" s="7" t="n">
        <v>3.92435E-018</v>
      </c>
      <c r="AQ486" s="7" t="n">
        <v>5.55146E-021</v>
      </c>
      <c r="AR486" s="7" t="n">
        <v>1.40156E-030</v>
      </c>
      <c r="AS486" s="7" t="n">
        <v>4.93932E-048</v>
      </c>
      <c r="AT486" s="7" t="n">
        <v>1.97848E-021</v>
      </c>
      <c r="AU486" s="7" t="n">
        <v>1.03089E-022</v>
      </c>
      <c r="AV486" s="7" t="n">
        <v>1.26655E-019</v>
      </c>
      <c r="AW486" s="7" t="n">
        <v>7.63305E-038</v>
      </c>
      <c r="AX486" s="7" t="n">
        <v>2.15732E-016</v>
      </c>
      <c r="AY486" s="7" t="n">
        <v>2.14374E-026</v>
      </c>
      <c r="AZ486" s="7" t="n">
        <v>1.545E-033</v>
      </c>
      <c r="BA486" s="7" t="n">
        <v>1.09763E-039</v>
      </c>
      <c r="BB486" s="7" t="n">
        <v>2.16643E-051</v>
      </c>
      <c r="BC486" s="7" t="n">
        <v>8.82049E-043</v>
      </c>
      <c r="BD486" s="7" t="n">
        <v>2.37061E-022</v>
      </c>
      <c r="BE486" s="7" t="n">
        <v>1.21304E-027</v>
      </c>
      <c r="BF486" s="7" t="n">
        <v>707.929</v>
      </c>
    </row>
    <row r="487" customFormat="false" ht="12.75" hidden="false" customHeight="false" outlineLevel="0" collapsed="false">
      <c r="A487" s="7" t="n">
        <v>145855</v>
      </c>
      <c r="B487" s="7" t="n">
        <v>7.52341E-006</v>
      </c>
      <c r="C487" s="7" t="n">
        <v>1.49553E-014</v>
      </c>
      <c r="D487" s="7" t="n">
        <v>1.05441E-016</v>
      </c>
      <c r="E487" s="7" t="n">
        <v>5.5935E-007</v>
      </c>
      <c r="F487" s="7" t="n">
        <v>5.89511E-018</v>
      </c>
      <c r="G487" s="7" t="n">
        <v>9.68767E-018</v>
      </c>
      <c r="H487" s="7" t="n">
        <v>2.56556E-007</v>
      </c>
      <c r="I487" s="7" t="n">
        <v>1.19642E-013</v>
      </c>
      <c r="J487" s="7" t="n">
        <v>3.03297E-012</v>
      </c>
      <c r="K487" s="7" t="n">
        <v>1.33056E-020</v>
      </c>
      <c r="L487" s="7" t="n">
        <v>3.44817E-013</v>
      </c>
      <c r="M487" s="7" t="n">
        <v>3.64508E-013</v>
      </c>
      <c r="N487" s="7" t="n">
        <v>7.45973E-006</v>
      </c>
      <c r="O487" s="7" t="n">
        <v>5.32576E-014</v>
      </c>
      <c r="P487" s="7" t="n">
        <v>1.68059E-013</v>
      </c>
      <c r="Q487" s="7" t="n">
        <v>1.05506E-028</v>
      </c>
      <c r="R487" s="7" t="n">
        <v>1.61824E-010</v>
      </c>
      <c r="S487" s="7" t="n">
        <v>1.15676E-021</v>
      </c>
      <c r="T487" s="7" t="n">
        <v>3.19986E-010</v>
      </c>
      <c r="U487" s="7" t="n">
        <v>2.2161E-008</v>
      </c>
      <c r="V487" s="7" t="n">
        <v>6.96305E-011</v>
      </c>
      <c r="W487" s="7" t="n">
        <v>1.0762E-017</v>
      </c>
      <c r="X487" s="7" t="n">
        <v>1.48486E-010</v>
      </c>
      <c r="Y487" s="7" t="n">
        <v>3.95225E-010</v>
      </c>
      <c r="Z487" s="7" t="n">
        <v>6.62277E-013</v>
      </c>
      <c r="AA487" s="7" t="n">
        <v>1.51682E-031</v>
      </c>
      <c r="AB487" s="7" t="n">
        <v>4.0904E-016</v>
      </c>
      <c r="AC487" s="7" t="n">
        <v>5.40247E-025</v>
      </c>
      <c r="AD487" s="7" t="n">
        <v>5.0655E-022</v>
      </c>
      <c r="AE487" s="7" t="n">
        <v>1.67029E-014</v>
      </c>
      <c r="AF487" s="7" t="n">
        <v>1.89473E-032</v>
      </c>
      <c r="AG487" s="7" t="n">
        <v>3.27779E-037</v>
      </c>
      <c r="AH487" s="7" t="n">
        <v>3.95302E-019</v>
      </c>
      <c r="AI487" s="7" t="n">
        <v>7.46591E-021</v>
      </c>
      <c r="AJ487" s="7" t="n">
        <v>4.84892E-010</v>
      </c>
      <c r="AK487" s="7" t="n">
        <v>1.15365E-016</v>
      </c>
      <c r="AL487" s="7" t="n">
        <v>9.91192E-008</v>
      </c>
      <c r="AM487" s="7" t="n">
        <v>3.20103E-028</v>
      </c>
      <c r="AN487" s="7" t="n">
        <v>1.22098E-028</v>
      </c>
      <c r="AO487" s="7" t="n">
        <v>9.58748E-038</v>
      </c>
      <c r="AP487" s="7" t="n">
        <v>4.53552E-018</v>
      </c>
      <c r="AQ487" s="7" t="n">
        <v>6.56951E-021</v>
      </c>
      <c r="AR487" s="7" t="n">
        <v>1.88156E-030</v>
      </c>
      <c r="AS487" s="7" t="n">
        <v>1.02771E-047</v>
      </c>
      <c r="AT487" s="7" t="n">
        <v>2.53325E-021</v>
      </c>
      <c r="AU487" s="7" t="n">
        <v>1.20715E-022</v>
      </c>
      <c r="AV487" s="7" t="n">
        <v>1.44883E-019</v>
      </c>
      <c r="AW487" s="7" t="n">
        <v>1.17236E-037</v>
      </c>
      <c r="AX487" s="7" t="n">
        <v>2.42694E-016</v>
      </c>
      <c r="AY487" s="7" t="n">
        <v>2.77666E-026</v>
      </c>
      <c r="AZ487" s="7" t="n">
        <v>2.34119E-033</v>
      </c>
      <c r="BA487" s="7" t="n">
        <v>1.78237E-039</v>
      </c>
      <c r="BB487" s="7" t="n">
        <v>4.03834E-051</v>
      </c>
      <c r="BC487" s="7" t="n">
        <v>1.53615E-042</v>
      </c>
      <c r="BD487" s="7" t="n">
        <v>2.72312E-022</v>
      </c>
      <c r="BE487" s="7" t="n">
        <v>1.69612E-027</v>
      </c>
      <c r="BF487" s="7" t="n">
        <v>711.394</v>
      </c>
    </row>
    <row r="488" customFormat="false" ht="12.75" hidden="false" customHeight="false" outlineLevel="0" collapsed="false">
      <c r="A488" s="7" t="n">
        <v>145923</v>
      </c>
      <c r="B488" s="7" t="n">
        <v>7.521E-006</v>
      </c>
      <c r="C488" s="7" t="n">
        <v>1.66071E-014</v>
      </c>
      <c r="D488" s="7" t="n">
        <v>1.19448E-016</v>
      </c>
      <c r="E488" s="7" t="n">
        <v>5.55143E-007</v>
      </c>
      <c r="F488" s="7" t="n">
        <v>6.83174E-018</v>
      </c>
      <c r="G488" s="7" t="n">
        <v>1.08957E-017</v>
      </c>
      <c r="H488" s="7" t="n">
        <v>2.64423E-007</v>
      </c>
      <c r="I488" s="7" t="n">
        <v>1.30627E-013</v>
      </c>
      <c r="J488" s="7" t="n">
        <v>3.05218E-012</v>
      </c>
      <c r="K488" s="7" t="n">
        <v>1.56572E-020</v>
      </c>
      <c r="L488" s="7" t="n">
        <v>3.79378E-013</v>
      </c>
      <c r="M488" s="7" t="n">
        <v>4.02612E-013</v>
      </c>
      <c r="N488" s="7" t="n">
        <v>7.45548E-006</v>
      </c>
      <c r="O488" s="7" t="n">
        <v>5.97965E-014</v>
      </c>
      <c r="P488" s="7" t="n">
        <v>1.83907E-013</v>
      </c>
      <c r="Q488" s="7" t="n">
        <v>1.37194E-028</v>
      </c>
      <c r="R488" s="7" t="n">
        <v>1.67944E-010</v>
      </c>
      <c r="S488" s="7" t="n">
        <v>1.33191E-021</v>
      </c>
      <c r="T488" s="7" t="n">
        <v>3.26914E-010</v>
      </c>
      <c r="U488" s="7" t="n">
        <v>2.27341E-008</v>
      </c>
      <c r="V488" s="7" t="n">
        <v>7.29773E-011</v>
      </c>
      <c r="W488" s="7" t="n">
        <v>1.1698E-017</v>
      </c>
      <c r="X488" s="7" t="n">
        <v>1.53208E-010</v>
      </c>
      <c r="Y488" s="7" t="n">
        <v>4.18406E-010</v>
      </c>
      <c r="Z488" s="7" t="n">
        <v>7.19965E-013</v>
      </c>
      <c r="AA488" s="7" t="n">
        <v>1.94608E-031</v>
      </c>
      <c r="AB488" s="7" t="n">
        <v>4.47837E-016</v>
      </c>
      <c r="AC488" s="7" t="n">
        <v>6.75539E-025</v>
      </c>
      <c r="AD488" s="7" t="n">
        <v>6.15318E-022</v>
      </c>
      <c r="AE488" s="7" t="n">
        <v>1.85552E-014</v>
      </c>
      <c r="AF488" s="7" t="n">
        <v>2.3979E-032</v>
      </c>
      <c r="AG488" s="7" t="n">
        <v>4.42412E-037</v>
      </c>
      <c r="AH488" s="7" t="n">
        <v>4.42073E-019</v>
      </c>
      <c r="AI488" s="7" t="n">
        <v>8.74318E-021</v>
      </c>
      <c r="AJ488" s="7" t="n">
        <v>4.96883E-010</v>
      </c>
      <c r="AK488" s="7" t="n">
        <v>1.29732E-016</v>
      </c>
      <c r="AL488" s="7" t="n">
        <v>9.9084E-008</v>
      </c>
      <c r="AM488" s="7" t="n">
        <v>4.03326E-028</v>
      </c>
      <c r="AN488" s="7" t="n">
        <v>1.54424E-028</v>
      </c>
      <c r="AO488" s="7" t="n">
        <v>1.35244E-037</v>
      </c>
      <c r="AP488" s="7" t="n">
        <v>5.20544E-018</v>
      </c>
      <c r="AQ488" s="7" t="n">
        <v>7.70028E-021</v>
      </c>
      <c r="AR488" s="7" t="n">
        <v>2.49017E-030</v>
      </c>
      <c r="AS488" s="7" t="n">
        <v>1.62752E-047</v>
      </c>
      <c r="AT488" s="7" t="n">
        <v>3.20343E-021</v>
      </c>
      <c r="AU488" s="7" t="n">
        <v>1.40147E-022</v>
      </c>
      <c r="AV488" s="7" t="n">
        <v>1.64392E-019</v>
      </c>
      <c r="AW488" s="7" t="n">
        <v>1.76231E-037</v>
      </c>
      <c r="AX488" s="7" t="n">
        <v>2.71526E-016</v>
      </c>
      <c r="AY488" s="7" t="n">
        <v>3.55213E-026</v>
      </c>
      <c r="AZ488" s="7" t="n">
        <v>3.47386E-033</v>
      </c>
      <c r="BA488" s="7" t="n">
        <v>2.82563E-039</v>
      </c>
      <c r="BB488" s="7" t="n">
        <v>7.29661E-051</v>
      </c>
      <c r="BC488" s="7" t="n">
        <v>2.60152E-042</v>
      </c>
      <c r="BD488" s="7" t="n">
        <v>3.10655E-022</v>
      </c>
      <c r="BE488" s="7" t="n">
        <v>2.3308E-027</v>
      </c>
      <c r="BF488" s="7" t="n">
        <v>714.715</v>
      </c>
    </row>
    <row r="489" customFormat="false" ht="12.75" hidden="false" customHeight="false" outlineLevel="0" collapsed="false">
      <c r="A489" s="7" t="n">
        <v>145967</v>
      </c>
      <c r="B489" s="7" t="n">
        <v>7.51923E-006</v>
      </c>
      <c r="C489" s="7" t="n">
        <v>1.79291E-014</v>
      </c>
      <c r="D489" s="7" t="n">
        <v>1.30829E-016</v>
      </c>
      <c r="E489" s="7" t="n">
        <v>5.52045E-007</v>
      </c>
      <c r="F489" s="7" t="n">
        <v>7.60759E-018</v>
      </c>
      <c r="G489" s="7" t="n">
        <v>1.18726E-017</v>
      </c>
      <c r="H489" s="7" t="n">
        <v>2.7022E-007</v>
      </c>
      <c r="I489" s="7" t="n">
        <v>1.39293E-013</v>
      </c>
      <c r="J489" s="7" t="n">
        <v>3.06633E-012</v>
      </c>
      <c r="K489" s="7" t="n">
        <v>1.76325E-020</v>
      </c>
      <c r="L489" s="7" t="n">
        <v>4.06775E-013</v>
      </c>
      <c r="M489" s="7" t="n">
        <v>4.32999E-013</v>
      </c>
      <c r="N489" s="7" t="n">
        <v>7.45234E-006</v>
      </c>
      <c r="O489" s="7" t="n">
        <v>6.50623E-014</v>
      </c>
      <c r="P489" s="7" t="n">
        <v>1.96428E-013</v>
      </c>
      <c r="Q489" s="7" t="n">
        <v>1.66179E-028</v>
      </c>
      <c r="R489" s="7" t="n">
        <v>1.72533E-010</v>
      </c>
      <c r="S489" s="7" t="n">
        <v>1.47627E-021</v>
      </c>
      <c r="T489" s="7" t="n">
        <v>3.32036E-010</v>
      </c>
      <c r="U489" s="7" t="n">
        <v>2.31528E-008</v>
      </c>
      <c r="V489" s="7" t="n">
        <v>7.55179E-011</v>
      </c>
      <c r="W489" s="7" t="n">
        <v>1.24319E-017</v>
      </c>
      <c r="X489" s="7" t="n">
        <v>1.56677E-010</v>
      </c>
      <c r="Y489" s="7" t="n">
        <v>4.35979E-010</v>
      </c>
      <c r="Z489" s="7" t="n">
        <v>7.65033E-013</v>
      </c>
      <c r="AA489" s="7" t="n">
        <v>2.33435E-031</v>
      </c>
      <c r="AB489" s="7" t="n">
        <v>4.7841E-016</v>
      </c>
      <c r="AC489" s="7" t="n">
        <v>7.94921E-025</v>
      </c>
      <c r="AD489" s="7" t="n">
        <v>7.09014E-022</v>
      </c>
      <c r="AE489" s="7" t="n">
        <v>2.00251E-014</v>
      </c>
      <c r="AF489" s="7" t="n">
        <v>2.84682E-032</v>
      </c>
      <c r="AG489" s="7" t="n">
        <v>5.50502E-037</v>
      </c>
      <c r="AH489" s="7" t="n">
        <v>4.79332E-019</v>
      </c>
      <c r="AI489" s="7" t="n">
        <v>9.80982E-021</v>
      </c>
      <c r="AJ489" s="7" t="n">
        <v>5.05698E-010</v>
      </c>
      <c r="AK489" s="7" t="n">
        <v>1.41369E-016</v>
      </c>
      <c r="AL489" s="7" t="n">
        <v>9.90575E-008</v>
      </c>
      <c r="AM489" s="7" t="n">
        <v>4.77588E-028</v>
      </c>
      <c r="AN489" s="7" t="n">
        <v>1.8336E-028</v>
      </c>
      <c r="AO489" s="7" t="n">
        <v>1.73811E-037</v>
      </c>
      <c r="AP489" s="7" t="n">
        <v>5.75759E-018</v>
      </c>
      <c r="AQ489" s="7" t="n">
        <v>8.6413E-021</v>
      </c>
      <c r="AR489" s="7" t="n">
        <v>3.05679E-030</v>
      </c>
      <c r="AS489" s="7" t="n">
        <v>2.29193E-047</v>
      </c>
      <c r="AT489" s="7" t="n">
        <v>3.80233E-021</v>
      </c>
      <c r="AU489" s="7" t="n">
        <v>1.56226E-022</v>
      </c>
      <c r="AV489" s="7" t="n">
        <v>1.80134E-019</v>
      </c>
      <c r="AW489" s="7" t="n">
        <v>2.3734E-037</v>
      </c>
      <c r="AX489" s="7" t="n">
        <v>2.94801E-016</v>
      </c>
      <c r="AY489" s="7" t="n">
        <v>4.2537E-026</v>
      </c>
      <c r="AZ489" s="7" t="n">
        <v>4.63363E-033</v>
      </c>
      <c r="BA489" s="7" t="n">
        <v>3.95685E-039</v>
      </c>
      <c r="BB489" s="7" t="n">
        <v>1.12434E-050</v>
      </c>
      <c r="BC489" s="7" t="n">
        <v>3.82205E-042</v>
      </c>
      <c r="BD489" s="7" t="n">
        <v>3.4204E-022</v>
      </c>
      <c r="BE489" s="7" t="n">
        <v>2.93895E-027</v>
      </c>
      <c r="BF489" s="7" t="n">
        <v>717.159</v>
      </c>
    </row>
    <row r="490" customFormat="false" ht="12.75" hidden="false" customHeight="false" outlineLevel="0" collapsed="false">
      <c r="A490" s="7" t="n">
        <v>146000</v>
      </c>
      <c r="B490" s="7" t="n">
        <v>7.51778E-006</v>
      </c>
      <c r="C490" s="7" t="n">
        <v>1.90721E-014</v>
      </c>
      <c r="D490" s="7" t="n">
        <v>1.40781E-016</v>
      </c>
      <c r="E490" s="7" t="n">
        <v>5.49532E-007</v>
      </c>
      <c r="F490" s="7" t="n">
        <v>8.29614E-018</v>
      </c>
      <c r="G490" s="7" t="n">
        <v>1.27238E-017</v>
      </c>
      <c r="H490" s="7" t="n">
        <v>2.74925E-007</v>
      </c>
      <c r="I490" s="7" t="n">
        <v>1.46705E-013</v>
      </c>
      <c r="J490" s="7" t="n">
        <v>3.07782E-012</v>
      </c>
      <c r="K490" s="7" t="n">
        <v>1.94044E-020</v>
      </c>
      <c r="L490" s="7" t="n">
        <v>4.30287E-013</v>
      </c>
      <c r="M490" s="7" t="n">
        <v>4.59204E-013</v>
      </c>
      <c r="N490" s="7" t="n">
        <v>7.4498E-006</v>
      </c>
      <c r="O490" s="7" t="n">
        <v>6.96365E-014</v>
      </c>
      <c r="P490" s="7" t="n">
        <v>2.07149E-013</v>
      </c>
      <c r="Q490" s="7" t="n">
        <v>1.93932E-028</v>
      </c>
      <c r="R490" s="7" t="n">
        <v>1.76307E-010</v>
      </c>
      <c r="S490" s="7" t="n">
        <v>1.60391E-021</v>
      </c>
      <c r="T490" s="7" t="n">
        <v>3.36202E-010</v>
      </c>
      <c r="U490" s="7" t="n">
        <v>2.34904E-008</v>
      </c>
      <c r="V490" s="7" t="n">
        <v>7.76273E-011</v>
      </c>
      <c r="W490" s="7" t="n">
        <v>1.30564E-017</v>
      </c>
      <c r="X490" s="7" t="n">
        <v>1.59487E-010</v>
      </c>
      <c r="Y490" s="7" t="n">
        <v>4.50551E-010</v>
      </c>
      <c r="Z490" s="7" t="n">
        <v>8.0328E-013</v>
      </c>
      <c r="AA490" s="7" t="n">
        <v>2.70298E-031</v>
      </c>
      <c r="AB490" s="7" t="n">
        <v>5.04533E-016</v>
      </c>
      <c r="AC490" s="7" t="n">
        <v>9.06103E-025</v>
      </c>
      <c r="AD490" s="7" t="n">
        <v>7.94683E-022</v>
      </c>
      <c r="AE490" s="7" t="n">
        <v>2.12875E-014</v>
      </c>
      <c r="AF490" s="7" t="n">
        <v>3.26851E-032</v>
      </c>
      <c r="AG490" s="7" t="n">
        <v>6.56423E-037</v>
      </c>
      <c r="AH490" s="7" t="n">
        <v>5.11414E-019</v>
      </c>
      <c r="AI490" s="7" t="n">
        <v>1.07623E-020</v>
      </c>
      <c r="AJ490" s="7" t="n">
        <v>5.12842E-010</v>
      </c>
      <c r="AK490" s="7" t="n">
        <v>1.51523E-016</v>
      </c>
      <c r="AL490" s="7" t="n">
        <v>9.90358E-008</v>
      </c>
      <c r="AM490" s="7" t="n">
        <v>5.47377E-028</v>
      </c>
      <c r="AN490" s="7" t="n">
        <v>2.10618E-028</v>
      </c>
      <c r="AO490" s="7" t="n">
        <v>2.12727E-037</v>
      </c>
      <c r="AP490" s="7" t="n">
        <v>6.24594E-018</v>
      </c>
      <c r="AQ490" s="7" t="n">
        <v>9.47901E-021</v>
      </c>
      <c r="AR490" s="7" t="n">
        <v>3.60699E-030</v>
      </c>
      <c r="AS490" s="7" t="n">
        <v>3.01953E-047</v>
      </c>
      <c r="AT490" s="7" t="n">
        <v>4.36568E-021</v>
      </c>
      <c r="AU490" s="7" t="n">
        <v>1.70484E-022</v>
      </c>
      <c r="AV490" s="7" t="n">
        <v>1.93825E-019</v>
      </c>
      <c r="AW490" s="7" t="n">
        <v>3.01724E-037</v>
      </c>
      <c r="AX490" s="7" t="n">
        <v>3.15061E-016</v>
      </c>
      <c r="AY490" s="7" t="n">
        <v>4.92008E-026</v>
      </c>
      <c r="AZ490" s="7" t="n">
        <v>5.8446E-033</v>
      </c>
      <c r="BA490" s="7" t="n">
        <v>5.19156E-039</v>
      </c>
      <c r="BB490" s="7" t="n">
        <v>1.59342E-050</v>
      </c>
      <c r="BC490" s="7" t="n">
        <v>5.21167E-042</v>
      </c>
      <c r="BD490" s="7" t="n">
        <v>3.69644E-022</v>
      </c>
      <c r="BE490" s="7" t="n">
        <v>3.54233E-027</v>
      </c>
      <c r="BF490" s="7" t="n">
        <v>719.141</v>
      </c>
    </row>
    <row r="491" customFormat="false" ht="12.75" hidden="false" customHeight="false" outlineLevel="0" collapsed="false">
      <c r="A491" s="7" t="n">
        <v>146027</v>
      </c>
      <c r="B491" s="7" t="n">
        <v>7.51654E-006</v>
      </c>
      <c r="C491" s="7" t="n">
        <v>2.01074E-014</v>
      </c>
      <c r="D491" s="7" t="n">
        <v>1.49878E-016</v>
      </c>
      <c r="E491" s="7" t="n">
        <v>5.47373E-007</v>
      </c>
      <c r="F491" s="7" t="n">
        <v>8.93327E-018</v>
      </c>
      <c r="G491" s="7" t="n">
        <v>1.34997E-017</v>
      </c>
      <c r="H491" s="7" t="n">
        <v>2.7897E-007</v>
      </c>
      <c r="I491" s="7" t="n">
        <v>1.53356E-013</v>
      </c>
      <c r="J491" s="7" t="n">
        <v>3.08772E-012</v>
      </c>
      <c r="K491" s="7" t="n">
        <v>2.10588E-020</v>
      </c>
      <c r="L491" s="7" t="n">
        <v>4.51448E-013</v>
      </c>
      <c r="M491" s="7" t="n">
        <v>4.82886E-013</v>
      </c>
      <c r="N491" s="7" t="n">
        <v>7.44762E-006</v>
      </c>
      <c r="O491" s="7" t="n">
        <v>7.37949E-014</v>
      </c>
      <c r="P491" s="7" t="n">
        <v>2.16782E-013</v>
      </c>
      <c r="Q491" s="7" t="n">
        <v>2.21283E-028</v>
      </c>
      <c r="R491" s="7" t="n">
        <v>1.79586E-010</v>
      </c>
      <c r="S491" s="7" t="n">
        <v>1.72166E-021</v>
      </c>
      <c r="T491" s="7" t="n">
        <v>3.39789E-010</v>
      </c>
      <c r="U491" s="7" t="n">
        <v>2.3779E-008</v>
      </c>
      <c r="V491" s="7" t="n">
        <v>7.94743E-011</v>
      </c>
      <c r="W491" s="7" t="n">
        <v>1.36146E-017</v>
      </c>
      <c r="X491" s="7" t="n">
        <v>1.61899E-010</v>
      </c>
      <c r="Y491" s="7" t="n">
        <v>4.63299E-010</v>
      </c>
      <c r="Z491" s="7" t="n">
        <v>8.37383E-013</v>
      </c>
      <c r="AA491" s="7" t="n">
        <v>3.06375E-031</v>
      </c>
      <c r="AB491" s="7" t="n">
        <v>5.27959E-016</v>
      </c>
      <c r="AC491" s="7" t="n">
        <v>1.01317E-024</v>
      </c>
      <c r="AD491" s="7" t="n">
        <v>8.75931E-022</v>
      </c>
      <c r="AE491" s="7" t="n">
        <v>2.24241E-014</v>
      </c>
      <c r="AF491" s="7" t="n">
        <v>3.67754E-032</v>
      </c>
      <c r="AG491" s="7" t="n">
        <v>7.62828E-037</v>
      </c>
      <c r="AH491" s="7" t="n">
        <v>5.40359E-019</v>
      </c>
      <c r="AI491" s="7" t="n">
        <v>1.16483E-020</v>
      </c>
      <c r="AJ491" s="7" t="n">
        <v>5.18976E-010</v>
      </c>
      <c r="AK491" s="7" t="n">
        <v>1.6079E-016</v>
      </c>
      <c r="AL491" s="7" t="n">
        <v>9.90169E-008</v>
      </c>
      <c r="AM491" s="7" t="n">
        <v>6.15109E-028</v>
      </c>
      <c r="AN491" s="7" t="n">
        <v>2.37127E-028</v>
      </c>
      <c r="AO491" s="7" t="n">
        <v>2.52781E-037</v>
      </c>
      <c r="AP491" s="7" t="n">
        <v>6.69671E-018</v>
      </c>
      <c r="AQ491" s="7" t="n">
        <v>1.02559E-020</v>
      </c>
      <c r="AR491" s="7" t="n">
        <v>4.15575E-030</v>
      </c>
      <c r="AS491" s="7" t="n">
        <v>3.82108E-047</v>
      </c>
      <c r="AT491" s="7" t="n">
        <v>4.91278E-021</v>
      </c>
      <c r="AU491" s="7" t="n">
        <v>1.83666E-022</v>
      </c>
      <c r="AV491" s="7" t="n">
        <v>2.06282E-019</v>
      </c>
      <c r="AW491" s="7" t="n">
        <v>3.70426E-037</v>
      </c>
      <c r="AX491" s="7" t="n">
        <v>3.33515E-016</v>
      </c>
      <c r="AY491" s="7" t="n">
        <v>5.57264E-026</v>
      </c>
      <c r="AZ491" s="7" t="n">
        <v>7.12703E-033</v>
      </c>
      <c r="BA491" s="7" t="n">
        <v>6.54846E-039</v>
      </c>
      <c r="BB491" s="7" t="n">
        <v>2.14676E-050</v>
      </c>
      <c r="BC491" s="7" t="n">
        <v>6.79324E-042</v>
      </c>
      <c r="BD491" s="7" t="n">
        <v>3.95001E-022</v>
      </c>
      <c r="BE491" s="7" t="n">
        <v>4.15473E-027</v>
      </c>
      <c r="BF491" s="7" t="n">
        <v>720.843</v>
      </c>
    </row>
    <row r="492" customFormat="false" ht="12.75" hidden="false" customHeight="false" outlineLevel="0" collapsed="false">
      <c r="A492" s="7" t="n">
        <v>146049</v>
      </c>
      <c r="B492" s="7" t="n">
        <v>7.51545E-006</v>
      </c>
      <c r="C492" s="7" t="n">
        <v>2.10648E-014</v>
      </c>
      <c r="D492" s="7" t="n">
        <v>1.5836E-016</v>
      </c>
      <c r="E492" s="7" t="n">
        <v>5.45466E-007</v>
      </c>
      <c r="F492" s="7" t="n">
        <v>9.53356E-018</v>
      </c>
      <c r="G492" s="7" t="n">
        <v>1.42214E-017</v>
      </c>
      <c r="H492" s="7" t="n">
        <v>2.82545E-007</v>
      </c>
      <c r="I492" s="7" t="n">
        <v>1.59459E-013</v>
      </c>
      <c r="J492" s="7" t="n">
        <v>3.09648E-012</v>
      </c>
      <c r="K492" s="7" t="n">
        <v>2.26297E-020</v>
      </c>
      <c r="L492" s="7" t="n">
        <v>4.70911E-013</v>
      </c>
      <c r="M492" s="7" t="n">
        <v>5.04751E-013</v>
      </c>
      <c r="N492" s="7" t="n">
        <v>7.44569E-006</v>
      </c>
      <c r="O492" s="7" t="n">
        <v>7.76535E-014</v>
      </c>
      <c r="P492" s="7" t="n">
        <v>2.25631E-013</v>
      </c>
      <c r="Q492" s="7" t="n">
        <v>2.48498E-028</v>
      </c>
      <c r="R492" s="7" t="n">
        <v>1.82511E-010</v>
      </c>
      <c r="S492" s="7" t="n">
        <v>1.83232E-021</v>
      </c>
      <c r="T492" s="7" t="n">
        <v>3.42963E-010</v>
      </c>
      <c r="U492" s="7" t="n">
        <v>2.40329E-008</v>
      </c>
      <c r="V492" s="7" t="n">
        <v>8.11333E-011</v>
      </c>
      <c r="W492" s="7" t="n">
        <v>1.41249E-017</v>
      </c>
      <c r="X492" s="7" t="n">
        <v>1.64029E-010</v>
      </c>
      <c r="Y492" s="7" t="n">
        <v>4.74738E-010</v>
      </c>
      <c r="Z492" s="7" t="n">
        <v>8.68499E-013</v>
      </c>
      <c r="AA492" s="7" t="n">
        <v>3.42059E-031</v>
      </c>
      <c r="AB492" s="7" t="n">
        <v>5.4944E-016</v>
      </c>
      <c r="AC492" s="7" t="n">
        <v>1.11759E-024</v>
      </c>
      <c r="AD492" s="7" t="n">
        <v>9.54128E-022</v>
      </c>
      <c r="AE492" s="7" t="n">
        <v>2.34698E-014</v>
      </c>
      <c r="AF492" s="7" t="n">
        <v>4.07899E-032</v>
      </c>
      <c r="AG492" s="7" t="n">
        <v>8.70475E-037</v>
      </c>
      <c r="AH492" s="7" t="n">
        <v>5.67033E-019</v>
      </c>
      <c r="AI492" s="7" t="n">
        <v>1.24869E-020</v>
      </c>
      <c r="AJ492" s="7" t="n">
        <v>5.24394E-010</v>
      </c>
      <c r="AK492" s="7" t="n">
        <v>1.69418E-016</v>
      </c>
      <c r="AL492" s="7" t="n">
        <v>9.9E-008</v>
      </c>
      <c r="AM492" s="7" t="n">
        <v>6.81627E-028</v>
      </c>
      <c r="AN492" s="7" t="n">
        <v>2.63206E-028</v>
      </c>
      <c r="AO492" s="7" t="n">
        <v>2.94163E-037</v>
      </c>
      <c r="AP492" s="7" t="n">
        <v>7.12058E-018</v>
      </c>
      <c r="AQ492" s="7" t="n">
        <v>1.09892E-020</v>
      </c>
      <c r="AR492" s="7" t="n">
        <v>4.70762E-030</v>
      </c>
      <c r="AS492" s="7" t="n">
        <v>4.6995E-047</v>
      </c>
      <c r="AT492" s="7" t="n">
        <v>5.45033E-021</v>
      </c>
      <c r="AU492" s="7" t="n">
        <v>1.96078E-022</v>
      </c>
      <c r="AV492" s="7" t="n">
        <v>2.17846E-019</v>
      </c>
      <c r="AW492" s="7" t="n">
        <v>4.43673E-037</v>
      </c>
      <c r="AX492" s="7" t="n">
        <v>3.50668E-016</v>
      </c>
      <c r="AY492" s="7" t="n">
        <v>6.21854E-026</v>
      </c>
      <c r="AZ492" s="7" t="n">
        <v>8.48531E-033</v>
      </c>
      <c r="BA492" s="7" t="n">
        <v>8.0327E-039</v>
      </c>
      <c r="BB492" s="7" t="n">
        <v>2.79039E-050</v>
      </c>
      <c r="BC492" s="7" t="n">
        <v>8.57646E-042</v>
      </c>
      <c r="BD492" s="7" t="n">
        <v>4.18741E-022</v>
      </c>
      <c r="BE492" s="7" t="n">
        <v>4.77984E-027</v>
      </c>
      <c r="BF492" s="7" t="n">
        <v>722.347</v>
      </c>
    </row>
    <row r="493" customFormat="false" ht="12.75" hidden="false" customHeight="false" outlineLevel="0" collapsed="false">
      <c r="A493" s="7" t="n">
        <v>146068</v>
      </c>
      <c r="B493" s="7" t="n">
        <v>7.51446E-006</v>
      </c>
      <c r="C493" s="7" t="n">
        <v>2.19617E-014</v>
      </c>
      <c r="D493" s="7" t="n">
        <v>1.6636E-016</v>
      </c>
      <c r="E493" s="7" t="n">
        <v>5.43751E-007</v>
      </c>
      <c r="F493" s="7" t="n">
        <v>1.01051E-017</v>
      </c>
      <c r="G493" s="7" t="n">
        <v>1.49007E-017</v>
      </c>
      <c r="H493" s="7" t="n">
        <v>2.85761E-007</v>
      </c>
      <c r="I493" s="7" t="n">
        <v>1.65136E-013</v>
      </c>
      <c r="J493" s="7" t="n">
        <v>3.10438E-012</v>
      </c>
      <c r="K493" s="7" t="n">
        <v>2.4136E-020</v>
      </c>
      <c r="L493" s="7" t="n">
        <v>4.89052E-013</v>
      </c>
      <c r="M493" s="7" t="n">
        <v>5.25201E-013</v>
      </c>
      <c r="N493" s="7" t="n">
        <v>7.44396E-006</v>
      </c>
      <c r="O493" s="7" t="n">
        <v>8.12784E-014</v>
      </c>
      <c r="P493" s="7" t="n">
        <v>2.33872E-013</v>
      </c>
      <c r="Q493" s="7" t="n">
        <v>2.75699E-028</v>
      </c>
      <c r="R493" s="7" t="n">
        <v>1.85165E-010</v>
      </c>
      <c r="S493" s="7" t="n">
        <v>1.93746E-021</v>
      </c>
      <c r="T493" s="7" t="n">
        <v>3.45823E-010</v>
      </c>
      <c r="U493" s="7" t="n">
        <v>2.42603E-008</v>
      </c>
      <c r="V493" s="7" t="n">
        <v>8.26474E-011</v>
      </c>
      <c r="W493" s="7" t="n">
        <v>1.4598E-017</v>
      </c>
      <c r="X493" s="7" t="n">
        <v>1.65945E-010</v>
      </c>
      <c r="Y493" s="7" t="n">
        <v>4.8517E-010</v>
      </c>
      <c r="Z493" s="7" t="n">
        <v>8.97296E-013</v>
      </c>
      <c r="AA493" s="7" t="n">
        <v>3.7754E-031</v>
      </c>
      <c r="AB493" s="7" t="n">
        <v>5.69409E-016</v>
      </c>
      <c r="AC493" s="7" t="n">
        <v>1.22011E-024</v>
      </c>
      <c r="AD493" s="7" t="n">
        <v>1.03E-021</v>
      </c>
      <c r="AE493" s="7" t="n">
        <v>2.44446E-014</v>
      </c>
      <c r="AF493" s="7" t="n">
        <v>4.47536E-032</v>
      </c>
      <c r="AG493" s="7" t="n">
        <v>9.79659E-037</v>
      </c>
      <c r="AH493" s="7" t="n">
        <v>5.91937E-019</v>
      </c>
      <c r="AI493" s="7" t="n">
        <v>1.32885E-020</v>
      </c>
      <c r="AJ493" s="7" t="n">
        <v>5.29267E-010</v>
      </c>
      <c r="AK493" s="7" t="n">
        <v>1.77548E-016</v>
      </c>
      <c r="AL493" s="7" t="n">
        <v>9.89846E-008</v>
      </c>
      <c r="AM493" s="7" t="n">
        <v>7.47348E-028</v>
      </c>
      <c r="AN493" s="7" t="n">
        <v>2.89012E-028</v>
      </c>
      <c r="AO493" s="7" t="n">
        <v>3.36925E-037</v>
      </c>
      <c r="AP493" s="7" t="n">
        <v>7.52357E-018</v>
      </c>
      <c r="AQ493" s="7" t="n">
        <v>1.16883E-020</v>
      </c>
      <c r="AR493" s="7" t="n">
        <v>5.26456E-030</v>
      </c>
      <c r="AS493" s="7" t="n">
        <v>5.65598E-047</v>
      </c>
      <c r="AT493" s="7" t="n">
        <v>5.98162E-021</v>
      </c>
      <c r="AU493" s="7" t="n">
        <v>2.07888E-022</v>
      </c>
      <c r="AV493" s="7" t="n">
        <v>2.28714E-019</v>
      </c>
      <c r="AW493" s="7" t="n">
        <v>5.21515E-037</v>
      </c>
      <c r="AX493" s="7" t="n">
        <v>3.6681E-016</v>
      </c>
      <c r="AY493" s="7" t="n">
        <v>6.86118E-026</v>
      </c>
      <c r="AZ493" s="7" t="n">
        <v>9.92026E-033</v>
      </c>
      <c r="BA493" s="7" t="n">
        <v>9.64646E-039</v>
      </c>
      <c r="BB493" s="7" t="n">
        <v>3.52943E-050</v>
      </c>
      <c r="BC493" s="7" t="n">
        <v>1.05681E-041</v>
      </c>
      <c r="BD493" s="7" t="n">
        <v>4.41223E-022</v>
      </c>
      <c r="BE493" s="7" t="n">
        <v>5.41893E-027</v>
      </c>
      <c r="BF493" s="7" t="n">
        <v>723.698</v>
      </c>
    </row>
    <row r="494" customFormat="false" ht="12.75" hidden="false" customHeight="false" outlineLevel="0" collapsed="false">
      <c r="A494" s="7" t="n">
        <v>146097</v>
      </c>
      <c r="B494" s="7" t="n">
        <v>7.51283E-006</v>
      </c>
      <c r="C494" s="7" t="n">
        <v>2.35215E-014</v>
      </c>
      <c r="D494" s="7" t="n">
        <v>1.80395E-016</v>
      </c>
      <c r="E494" s="7" t="n">
        <v>5.40916E-007</v>
      </c>
      <c r="F494" s="7" t="n">
        <v>1.11197E-017</v>
      </c>
      <c r="G494" s="7" t="n">
        <v>1.60895E-017</v>
      </c>
      <c r="H494" s="7" t="n">
        <v>2.91079E-007</v>
      </c>
      <c r="I494" s="7" t="n">
        <v>1.74921E-013</v>
      </c>
      <c r="J494" s="7" t="n">
        <v>3.11749E-012</v>
      </c>
      <c r="K494" s="7" t="n">
        <v>2.68332E-020</v>
      </c>
      <c r="L494" s="7" t="n">
        <v>5.20401E-013</v>
      </c>
      <c r="M494" s="7" t="n">
        <v>5.60698E-013</v>
      </c>
      <c r="N494" s="7" t="n">
        <v>7.44109E-006</v>
      </c>
      <c r="O494" s="7" t="n">
        <v>8.76047E-014</v>
      </c>
      <c r="P494" s="7" t="n">
        <v>2.48095E-013</v>
      </c>
      <c r="Q494" s="7" t="n">
        <v>3.27026E-028</v>
      </c>
      <c r="R494" s="7" t="n">
        <v>1.89597E-010</v>
      </c>
      <c r="S494" s="7" t="n">
        <v>2.12355E-021</v>
      </c>
      <c r="T494" s="7" t="n">
        <v>3.50556E-010</v>
      </c>
      <c r="U494" s="7" t="n">
        <v>2.46343E-008</v>
      </c>
      <c r="V494" s="7" t="n">
        <v>8.51955E-011</v>
      </c>
      <c r="W494" s="7" t="n">
        <v>1.541E-017</v>
      </c>
      <c r="X494" s="7" t="n">
        <v>1.69112E-010</v>
      </c>
      <c r="Y494" s="7" t="n">
        <v>5.02708E-010</v>
      </c>
      <c r="Z494" s="7" t="n">
        <v>9.46612E-013</v>
      </c>
      <c r="AA494" s="7" t="n">
        <v>4.44051E-031</v>
      </c>
      <c r="AB494" s="7" t="n">
        <v>6.03803E-016</v>
      </c>
      <c r="AC494" s="7" t="n">
        <v>1.40921E-024</v>
      </c>
      <c r="AD494" s="7" t="n">
        <v>1.1679E-021</v>
      </c>
      <c r="AE494" s="7" t="n">
        <v>2.61295E-014</v>
      </c>
      <c r="AF494" s="7" t="n">
        <v>5.21186E-032</v>
      </c>
      <c r="AG494" s="7" t="n">
        <v>1.18954E-036</v>
      </c>
      <c r="AH494" s="7" t="n">
        <v>6.35047E-019</v>
      </c>
      <c r="AI494" s="7" t="n">
        <v>1.47187E-020</v>
      </c>
      <c r="AJ494" s="7" t="n">
        <v>5.3732E-010</v>
      </c>
      <c r="AK494" s="7" t="n">
        <v>1.91792E-016</v>
      </c>
      <c r="AL494" s="7" t="n">
        <v>9.8959E-008</v>
      </c>
      <c r="AM494" s="7" t="n">
        <v>8.69583E-028</v>
      </c>
      <c r="AN494" s="7" t="n">
        <v>3.37101E-028</v>
      </c>
      <c r="AO494" s="7" t="n">
        <v>4.21092E-037</v>
      </c>
      <c r="AP494" s="7" t="n">
        <v>8.2376E-018</v>
      </c>
      <c r="AQ494" s="7" t="n">
        <v>1.29311E-020</v>
      </c>
      <c r="AR494" s="7" t="n">
        <v>6.32865E-030</v>
      </c>
      <c r="AS494" s="7" t="n">
        <v>7.6683E-047</v>
      </c>
      <c r="AT494" s="7" t="n">
        <v>6.97008E-021</v>
      </c>
      <c r="AU494" s="7" t="n">
        <v>2.28832E-022</v>
      </c>
      <c r="AV494" s="7" t="n">
        <v>2.47686E-019</v>
      </c>
      <c r="AW494" s="7" t="n">
        <v>6.80316E-037</v>
      </c>
      <c r="AX494" s="7" t="n">
        <v>3.95043E-016</v>
      </c>
      <c r="AY494" s="7" t="n">
        <v>8.06711E-026</v>
      </c>
      <c r="AZ494" s="7" t="n">
        <v>1.28254E-032</v>
      </c>
      <c r="BA494" s="7" t="n">
        <v>1.30362E-038</v>
      </c>
      <c r="BB494" s="7" t="n">
        <v>5.19435E-050</v>
      </c>
      <c r="BC494" s="7" t="n">
        <v>1.48976E-041</v>
      </c>
      <c r="BD494" s="7" t="n">
        <v>4.80853E-022</v>
      </c>
      <c r="BE494" s="7" t="n">
        <v>6.65986E-027</v>
      </c>
      <c r="BF494" s="7" t="n">
        <v>725.931</v>
      </c>
    </row>
    <row r="495" customFormat="false" ht="12.75" hidden="false" customHeight="false" outlineLevel="0" collapsed="false">
      <c r="A495" s="7" t="n">
        <v>146120</v>
      </c>
      <c r="B495" s="7" t="n">
        <v>7.51146E-006</v>
      </c>
      <c r="C495" s="7" t="n">
        <v>2.49146E-014</v>
      </c>
      <c r="D495" s="7" t="n">
        <v>1.93053E-016</v>
      </c>
      <c r="E495" s="7" t="n">
        <v>5.38528E-007</v>
      </c>
      <c r="F495" s="7" t="n">
        <v>1.20469E-017</v>
      </c>
      <c r="G495" s="7" t="n">
        <v>1.71586E-017</v>
      </c>
      <c r="H495" s="7" t="n">
        <v>2.95563E-007</v>
      </c>
      <c r="I495" s="7" t="n">
        <v>1.83572E-013</v>
      </c>
      <c r="J495" s="7" t="n">
        <v>3.1286E-012</v>
      </c>
      <c r="K495" s="7" t="n">
        <v>2.93232E-020</v>
      </c>
      <c r="L495" s="7" t="n">
        <v>5.48195E-013</v>
      </c>
      <c r="M495" s="7" t="n">
        <v>5.92338E-013</v>
      </c>
      <c r="N495" s="7" t="n">
        <v>7.43867E-006</v>
      </c>
      <c r="O495" s="7" t="n">
        <v>9.32776E-014</v>
      </c>
      <c r="P495" s="7" t="n">
        <v>2.60693E-013</v>
      </c>
      <c r="Q495" s="7" t="n">
        <v>3.77293E-028</v>
      </c>
      <c r="R495" s="7" t="n">
        <v>1.93376E-010</v>
      </c>
      <c r="S495" s="7" t="n">
        <v>2.29312E-021</v>
      </c>
      <c r="T495" s="7" t="n">
        <v>3.54552E-010</v>
      </c>
      <c r="U495" s="7" t="n">
        <v>2.49478E-008</v>
      </c>
      <c r="V495" s="7" t="n">
        <v>8.73876E-011</v>
      </c>
      <c r="W495" s="7" t="n">
        <v>1.61244E-017</v>
      </c>
      <c r="X495" s="7" t="n">
        <v>1.71783E-010</v>
      </c>
      <c r="Y495" s="7" t="n">
        <v>5.17778E-010</v>
      </c>
      <c r="Z495" s="7" t="n">
        <v>9.89893E-013</v>
      </c>
      <c r="AA495" s="7" t="n">
        <v>5.08714E-031</v>
      </c>
      <c r="AB495" s="7" t="n">
        <v>6.34185E-016</v>
      </c>
      <c r="AC495" s="7" t="n">
        <v>1.58973E-024</v>
      </c>
      <c r="AD495" s="7" t="n">
        <v>1.29733E-021</v>
      </c>
      <c r="AE495" s="7" t="n">
        <v>2.76235E-014</v>
      </c>
      <c r="AF495" s="7" t="n">
        <v>5.92074E-032</v>
      </c>
      <c r="AG495" s="7" t="n">
        <v>1.39941E-036</v>
      </c>
      <c r="AH495" s="7" t="n">
        <v>6.73337E-019</v>
      </c>
      <c r="AI495" s="7" t="n">
        <v>1.60334E-020</v>
      </c>
      <c r="AJ495" s="7" t="n">
        <v>5.44108E-010</v>
      </c>
      <c r="AK495" s="7" t="n">
        <v>2.04622E-016</v>
      </c>
      <c r="AL495" s="7" t="n">
        <v>9.89371E-008</v>
      </c>
      <c r="AM495" s="7" t="n">
        <v>9.87386E-028</v>
      </c>
      <c r="AN495" s="7" t="n">
        <v>3.83548E-028</v>
      </c>
      <c r="AO495" s="7" t="n">
        <v>5.07512E-037</v>
      </c>
      <c r="AP495" s="7" t="n">
        <v>8.88912E-018</v>
      </c>
      <c r="AQ495" s="7" t="n">
        <v>1.40686E-020</v>
      </c>
      <c r="AR495" s="7" t="n">
        <v>7.38584E-030</v>
      </c>
      <c r="AS495" s="7" t="n">
        <v>9.89384E-047</v>
      </c>
      <c r="AT495" s="7" t="n">
        <v>7.92291E-021</v>
      </c>
      <c r="AU495" s="7" t="n">
        <v>2.47956E-022</v>
      </c>
      <c r="AV495" s="7" t="n">
        <v>2.647E-019</v>
      </c>
      <c r="AW495" s="7" t="n">
        <v>8.50053E-037</v>
      </c>
      <c r="AX495" s="7" t="n">
        <v>4.20428E-016</v>
      </c>
      <c r="AY495" s="7" t="n">
        <v>9.24114E-026</v>
      </c>
      <c r="AZ495" s="7" t="n">
        <v>1.59041E-032</v>
      </c>
      <c r="BA495" s="7" t="n">
        <v>1.67795E-038</v>
      </c>
      <c r="BB495" s="7" t="n">
        <v>7.18108E-050</v>
      </c>
      <c r="BC495" s="7" t="n">
        <v>1.98638E-041</v>
      </c>
      <c r="BD495" s="7" t="n">
        <v>5.16797E-022</v>
      </c>
      <c r="BE495" s="7" t="n">
        <v>7.9148E-027</v>
      </c>
      <c r="BF495" s="7" t="n">
        <v>727.812</v>
      </c>
    </row>
    <row r="496" customFormat="false" ht="12.75" hidden="false" customHeight="false" outlineLevel="0" collapsed="false">
      <c r="A496" s="7" t="n">
        <v>146139</v>
      </c>
      <c r="B496" s="7" t="n">
        <v>7.51025E-006</v>
      </c>
      <c r="C496" s="7" t="n">
        <v>2.61937E-014</v>
      </c>
      <c r="D496" s="7" t="n">
        <v>2.0477E-016</v>
      </c>
      <c r="E496" s="7" t="n">
        <v>5.36441E-007</v>
      </c>
      <c r="F496" s="7" t="n">
        <v>1.2915E-017</v>
      </c>
      <c r="G496" s="7" t="n">
        <v>1.81461E-017</v>
      </c>
      <c r="H496" s="7" t="n">
        <v>2.99483E-007</v>
      </c>
      <c r="I496" s="7" t="n">
        <v>1.91447E-013</v>
      </c>
      <c r="J496" s="7" t="n">
        <v>3.13836E-012</v>
      </c>
      <c r="K496" s="7" t="n">
        <v>3.16747E-020</v>
      </c>
      <c r="L496" s="7" t="n">
        <v>5.73553E-013</v>
      </c>
      <c r="M496" s="7" t="n">
        <v>6.21339E-013</v>
      </c>
      <c r="N496" s="7" t="n">
        <v>7.43656E-006</v>
      </c>
      <c r="O496" s="7" t="n">
        <v>9.85038E-014</v>
      </c>
      <c r="P496" s="7" t="n">
        <v>2.72179E-013</v>
      </c>
      <c r="Q496" s="7" t="n">
        <v>4.27215E-028</v>
      </c>
      <c r="R496" s="7" t="n">
        <v>1.96712E-010</v>
      </c>
      <c r="S496" s="7" t="n">
        <v>2.45148E-021</v>
      </c>
      <c r="T496" s="7" t="n">
        <v>3.58049E-010</v>
      </c>
      <c r="U496" s="7" t="n">
        <v>2.52203E-008</v>
      </c>
      <c r="V496" s="7" t="n">
        <v>8.9337E-011</v>
      </c>
      <c r="W496" s="7" t="n">
        <v>1.67718E-017</v>
      </c>
      <c r="X496" s="7" t="n">
        <v>1.74118E-010</v>
      </c>
      <c r="Y496" s="7" t="n">
        <v>5.31164E-010</v>
      </c>
      <c r="Z496" s="7" t="n">
        <v>1.02904E-012</v>
      </c>
      <c r="AA496" s="7" t="n">
        <v>5.7254E-031</v>
      </c>
      <c r="AB496" s="7" t="n">
        <v>6.61819E-016</v>
      </c>
      <c r="AC496" s="7" t="n">
        <v>1.76513E-024</v>
      </c>
      <c r="AD496" s="7" t="n">
        <v>1.4213E-021</v>
      </c>
      <c r="AE496" s="7" t="n">
        <v>2.89865E-014</v>
      </c>
      <c r="AF496" s="7" t="n">
        <v>6.61445E-032</v>
      </c>
      <c r="AG496" s="7" t="n">
        <v>1.61157E-036</v>
      </c>
      <c r="AH496" s="7" t="n">
        <v>7.08317E-019</v>
      </c>
      <c r="AI496" s="7" t="n">
        <v>1.72705E-020</v>
      </c>
      <c r="AJ496" s="7" t="n">
        <v>5.50042E-010</v>
      </c>
      <c r="AK496" s="7" t="n">
        <v>2.16488E-016</v>
      </c>
      <c r="AL496" s="7" t="n">
        <v>9.89177E-008</v>
      </c>
      <c r="AM496" s="7" t="n">
        <v>1.10281E-027</v>
      </c>
      <c r="AN496" s="7" t="n">
        <v>4.2914E-028</v>
      </c>
      <c r="AO496" s="7" t="n">
        <v>5.96866E-037</v>
      </c>
      <c r="AP496" s="7" t="n">
        <v>9.49842E-018</v>
      </c>
      <c r="AQ496" s="7" t="n">
        <v>1.51345E-020</v>
      </c>
      <c r="AR496" s="7" t="n">
        <v>8.44905E-030</v>
      </c>
      <c r="AS496" s="7" t="n">
        <v>1.23456E-046</v>
      </c>
      <c r="AT496" s="7" t="n">
        <v>8.85652E-021</v>
      </c>
      <c r="AU496" s="7" t="n">
        <v>2.65844E-022</v>
      </c>
      <c r="AV496" s="7" t="n">
        <v>2.80373E-019</v>
      </c>
      <c r="AW496" s="7" t="n">
        <v>1.03171E-036</v>
      </c>
      <c r="AX496" s="7" t="n">
        <v>4.4387E-016</v>
      </c>
      <c r="AY496" s="7" t="n">
        <v>1.04015E-025</v>
      </c>
      <c r="AZ496" s="7" t="n">
        <v>1.91747E-032</v>
      </c>
      <c r="BA496" s="7" t="n">
        <v>2.08993E-038</v>
      </c>
      <c r="BB496" s="7" t="n">
        <v>9.51734E-050</v>
      </c>
      <c r="BC496" s="7" t="n">
        <v>2.55094E-041</v>
      </c>
      <c r="BD496" s="7" t="n">
        <v>5.50233E-022</v>
      </c>
      <c r="BE496" s="7" t="n">
        <v>9.19567E-027</v>
      </c>
      <c r="BF496" s="7" t="n">
        <v>729.455</v>
      </c>
    </row>
    <row r="497" customFormat="false" ht="12.75" hidden="false" customHeight="false" outlineLevel="0" collapsed="false">
      <c r="A497" s="7" t="n">
        <v>146155</v>
      </c>
      <c r="B497" s="7" t="n">
        <v>7.50918E-006</v>
      </c>
      <c r="C497" s="7" t="n">
        <v>2.73855E-014</v>
      </c>
      <c r="D497" s="7" t="n">
        <v>2.15765E-016</v>
      </c>
      <c r="E497" s="7" t="n">
        <v>5.3458E-007</v>
      </c>
      <c r="F497" s="7" t="n">
        <v>1.37377E-017</v>
      </c>
      <c r="G497" s="7" t="n">
        <v>1.90709E-017</v>
      </c>
      <c r="H497" s="7" t="n">
        <v>3.0298E-007</v>
      </c>
      <c r="I497" s="7" t="n">
        <v>1.98727E-013</v>
      </c>
      <c r="J497" s="7" t="n">
        <v>3.14711E-012</v>
      </c>
      <c r="K497" s="7" t="n">
        <v>3.39204E-020</v>
      </c>
      <c r="L497" s="7" t="n">
        <v>5.97045E-013</v>
      </c>
      <c r="M497" s="7" t="n">
        <v>6.48321E-013</v>
      </c>
      <c r="N497" s="7" t="n">
        <v>7.43467E-006</v>
      </c>
      <c r="O497" s="7" t="n">
        <v>1.03387E-013</v>
      </c>
      <c r="P497" s="7" t="n">
        <v>2.82815E-013</v>
      </c>
      <c r="Q497" s="7" t="n">
        <v>4.77044E-028</v>
      </c>
      <c r="R497" s="7" t="n">
        <v>1.99715E-010</v>
      </c>
      <c r="S497" s="7" t="n">
        <v>2.60124E-021</v>
      </c>
      <c r="T497" s="7" t="n">
        <v>3.61171E-010</v>
      </c>
      <c r="U497" s="7" t="n">
        <v>2.54624E-008</v>
      </c>
      <c r="V497" s="7" t="n">
        <v>9.11027E-011</v>
      </c>
      <c r="W497" s="7" t="n">
        <v>1.73681E-017</v>
      </c>
      <c r="X497" s="7" t="n">
        <v>1.76203E-010</v>
      </c>
      <c r="Y497" s="7" t="n">
        <v>5.43279E-010</v>
      </c>
      <c r="Z497" s="7" t="n">
        <v>1.06503E-012</v>
      </c>
      <c r="AA497" s="7" t="n">
        <v>6.35909E-031</v>
      </c>
      <c r="AB497" s="7" t="n">
        <v>6.87353E-016</v>
      </c>
      <c r="AC497" s="7" t="n">
        <v>1.93685E-024</v>
      </c>
      <c r="AD497" s="7" t="n">
        <v>1.54114E-021</v>
      </c>
      <c r="AE497" s="7" t="n">
        <v>3.02492E-014</v>
      </c>
      <c r="AF497" s="7" t="n">
        <v>7.29797E-032</v>
      </c>
      <c r="AG497" s="7" t="n">
        <v>1.82665E-036</v>
      </c>
      <c r="AH497" s="7" t="n">
        <v>7.40757E-019</v>
      </c>
      <c r="AI497" s="7" t="n">
        <v>1.84482E-020</v>
      </c>
      <c r="AJ497" s="7" t="n">
        <v>5.55338E-010</v>
      </c>
      <c r="AK497" s="7" t="n">
        <v>2.27615E-016</v>
      </c>
      <c r="AL497" s="7" t="n">
        <v>9.89003E-008</v>
      </c>
      <c r="AM497" s="7" t="n">
        <v>1.21666E-027</v>
      </c>
      <c r="AN497" s="7" t="n">
        <v>4.74189E-028</v>
      </c>
      <c r="AO497" s="7" t="n">
        <v>6.89265E-037</v>
      </c>
      <c r="AP497" s="7" t="n">
        <v>1.00754E-017</v>
      </c>
      <c r="AQ497" s="7" t="n">
        <v>1.61455E-020</v>
      </c>
      <c r="AR497" s="7" t="n">
        <v>9.52234E-030</v>
      </c>
      <c r="AS497" s="7" t="n">
        <v>1.50263E-046</v>
      </c>
      <c r="AT497" s="7" t="n">
        <v>9.77746E-021</v>
      </c>
      <c r="AU497" s="7" t="n">
        <v>2.82785E-022</v>
      </c>
      <c r="AV497" s="7" t="n">
        <v>2.95016E-019</v>
      </c>
      <c r="AW497" s="7" t="n">
        <v>1.22536E-036</v>
      </c>
      <c r="AX497" s="7" t="n">
        <v>4.65824E-016</v>
      </c>
      <c r="AY497" s="7" t="n">
        <v>1.1555E-025</v>
      </c>
      <c r="AZ497" s="7" t="n">
        <v>2.26383E-032</v>
      </c>
      <c r="BA497" s="7" t="n">
        <v>2.54007E-038</v>
      </c>
      <c r="BB497" s="7" t="n">
        <v>1.2223E-049</v>
      </c>
      <c r="BC497" s="7" t="n">
        <v>3.18558E-041</v>
      </c>
      <c r="BD497" s="7" t="n">
        <v>5.81746E-022</v>
      </c>
      <c r="BE497" s="7" t="n">
        <v>1.05052E-026</v>
      </c>
      <c r="BF497" s="7" t="n">
        <v>730.919</v>
      </c>
    </row>
    <row r="498" customFormat="false" ht="12.75" hidden="false" customHeight="false" outlineLevel="0" collapsed="false">
      <c r="A498" s="7" t="n">
        <v>146179</v>
      </c>
      <c r="B498" s="7" t="n">
        <v>7.50745E-006</v>
      </c>
      <c r="C498" s="7" t="n">
        <v>2.94101E-014</v>
      </c>
      <c r="D498" s="7" t="n">
        <v>2.34605E-016</v>
      </c>
      <c r="E498" s="7" t="n">
        <v>5.31584E-007</v>
      </c>
      <c r="F498" s="7" t="n">
        <v>1.51648E-017</v>
      </c>
      <c r="G498" s="7" t="n">
        <v>2.0652E-017</v>
      </c>
      <c r="H498" s="7" t="n">
        <v>3.08614E-007</v>
      </c>
      <c r="I498" s="7" t="n">
        <v>2.10979E-013</v>
      </c>
      <c r="J498" s="7" t="n">
        <v>3.1613E-012</v>
      </c>
      <c r="K498" s="7" t="n">
        <v>3.78529E-020</v>
      </c>
      <c r="L498" s="7" t="n">
        <v>6.36671E-013</v>
      </c>
      <c r="M498" s="7" t="n">
        <v>6.94081E-013</v>
      </c>
      <c r="N498" s="7" t="n">
        <v>7.43164E-006</v>
      </c>
      <c r="O498" s="7" t="n">
        <v>1.11713E-013</v>
      </c>
      <c r="P498" s="7" t="n">
        <v>3.0075E-013</v>
      </c>
      <c r="Q498" s="7" t="n">
        <v>5.69199E-028</v>
      </c>
      <c r="R498" s="7" t="n">
        <v>2.04601E-010</v>
      </c>
      <c r="S498" s="7" t="n">
        <v>2.86035E-021</v>
      </c>
      <c r="T498" s="7" t="n">
        <v>3.66206E-010</v>
      </c>
      <c r="U498" s="7" t="n">
        <v>2.58502E-008</v>
      </c>
      <c r="V498" s="7" t="n">
        <v>9.39997E-011</v>
      </c>
      <c r="W498" s="7" t="n">
        <v>1.83668E-017</v>
      </c>
      <c r="X498" s="7" t="n">
        <v>1.79566E-010</v>
      </c>
      <c r="Y498" s="7" t="n">
        <v>5.63132E-010</v>
      </c>
      <c r="Z498" s="7" t="n">
        <v>1.12518E-012</v>
      </c>
      <c r="AA498" s="7" t="n">
        <v>7.52341E-031</v>
      </c>
      <c r="AB498" s="7" t="n">
        <v>7.30287E-016</v>
      </c>
      <c r="AC498" s="7" t="n">
        <v>2.24693E-024</v>
      </c>
      <c r="AD498" s="7" t="n">
        <v>1.75417E-021</v>
      </c>
      <c r="AE498" s="7" t="n">
        <v>3.23789E-014</v>
      </c>
      <c r="AF498" s="7" t="n">
        <v>8.54202E-032</v>
      </c>
      <c r="AG498" s="7" t="n">
        <v>2.23219E-036</v>
      </c>
      <c r="AH498" s="7" t="n">
        <v>7.95533E-019</v>
      </c>
      <c r="AI498" s="7" t="n">
        <v>2.05022E-020</v>
      </c>
      <c r="AJ498" s="7" t="n">
        <v>5.63873E-010</v>
      </c>
      <c r="AK498" s="7" t="n">
        <v>2.46666E-016</v>
      </c>
      <c r="AL498" s="7" t="n">
        <v>9.88718E-008</v>
      </c>
      <c r="AM498" s="7" t="n">
        <v>1.42423E-027</v>
      </c>
      <c r="AN498" s="7" t="n">
        <v>5.56477E-028</v>
      </c>
      <c r="AO498" s="7" t="n">
        <v>8.67812E-037</v>
      </c>
      <c r="AP498" s="7" t="n">
        <v>1.10756E-017</v>
      </c>
      <c r="AQ498" s="7" t="n">
        <v>1.79E-020</v>
      </c>
      <c r="AR498" s="7" t="n">
        <v>1.15359E-029</v>
      </c>
      <c r="AS498" s="7" t="n">
        <v>2.05792E-046</v>
      </c>
      <c r="AT498" s="7" t="n">
        <v>1.14559E-020</v>
      </c>
      <c r="AU498" s="7" t="n">
        <v>3.12141E-022</v>
      </c>
      <c r="AV498" s="7" t="n">
        <v>3.19971E-019</v>
      </c>
      <c r="AW498" s="7" t="n">
        <v>1.61409E-036</v>
      </c>
      <c r="AX498" s="7" t="n">
        <v>5.03359E-016</v>
      </c>
      <c r="AY498" s="7" t="n">
        <v>1.36782E-025</v>
      </c>
      <c r="AZ498" s="7" t="n">
        <v>2.95338E-032</v>
      </c>
      <c r="BA498" s="7" t="n">
        <v>3.47202E-038</v>
      </c>
      <c r="BB498" s="7" t="n">
        <v>1.82501E-049</v>
      </c>
      <c r="BC498" s="7" t="n">
        <v>4.54709E-041</v>
      </c>
      <c r="BD498" s="7" t="n">
        <v>6.36036E-022</v>
      </c>
      <c r="BE498" s="7" t="n">
        <v>1.30003E-026</v>
      </c>
      <c r="BF498" s="7" t="n">
        <v>733.277</v>
      </c>
    </row>
    <row r="499" customFormat="false" ht="12.75" hidden="false" customHeight="false" outlineLevel="0" collapsed="false">
      <c r="A499" s="7" t="n">
        <v>146197</v>
      </c>
      <c r="B499" s="7" t="n">
        <v>7.50599E-006</v>
      </c>
      <c r="C499" s="7" t="n">
        <v>3.12173E-014</v>
      </c>
      <c r="D499" s="7" t="n">
        <v>2.51583E-016</v>
      </c>
      <c r="E499" s="7" t="n">
        <v>5.29066E-007</v>
      </c>
      <c r="F499" s="7" t="n">
        <v>1.64685E-017</v>
      </c>
      <c r="G499" s="7" t="n">
        <v>2.20734E-017</v>
      </c>
      <c r="H499" s="7" t="n">
        <v>3.13351E-007</v>
      </c>
      <c r="I499" s="7" t="n">
        <v>2.21799E-013</v>
      </c>
      <c r="J499" s="7" t="n">
        <v>3.17332E-012</v>
      </c>
      <c r="K499" s="7" t="n">
        <v>4.14842E-020</v>
      </c>
      <c r="L499" s="7" t="n">
        <v>6.71755E-013</v>
      </c>
      <c r="M499" s="7" t="n">
        <v>7.34854E-013</v>
      </c>
      <c r="N499" s="7" t="n">
        <v>7.42909E-006</v>
      </c>
      <c r="O499" s="7" t="n">
        <v>1.19175E-013</v>
      </c>
      <c r="P499" s="7" t="n">
        <v>3.16626E-013</v>
      </c>
      <c r="Q499" s="7" t="n">
        <v>6.59636E-028</v>
      </c>
      <c r="R499" s="7" t="n">
        <v>2.08757E-010</v>
      </c>
      <c r="S499" s="7" t="n">
        <v>3.09641E-021</v>
      </c>
      <c r="T499" s="7" t="n">
        <v>3.70441E-010</v>
      </c>
      <c r="U499" s="7" t="n">
        <v>2.61742E-008</v>
      </c>
      <c r="V499" s="7" t="n">
        <v>9.6486E-011</v>
      </c>
      <c r="W499" s="7" t="n">
        <v>1.92439E-017</v>
      </c>
      <c r="X499" s="7" t="n">
        <v>1.82399E-010</v>
      </c>
      <c r="Y499" s="7" t="n">
        <v>5.80149E-010</v>
      </c>
      <c r="Z499" s="7" t="n">
        <v>1.17788E-012</v>
      </c>
      <c r="AA499" s="7" t="n">
        <v>8.65787E-031</v>
      </c>
      <c r="AB499" s="7" t="n">
        <v>7.68168E-016</v>
      </c>
      <c r="AC499" s="7" t="n">
        <v>2.54321E-024</v>
      </c>
      <c r="AD499" s="7" t="n">
        <v>1.95417E-021</v>
      </c>
      <c r="AE499" s="7" t="n">
        <v>3.42643E-014</v>
      </c>
      <c r="AF499" s="7" t="n">
        <v>9.7414E-032</v>
      </c>
      <c r="AG499" s="7" t="n">
        <v>2.63878E-036</v>
      </c>
      <c r="AH499" s="7" t="n">
        <v>8.44077E-019</v>
      </c>
      <c r="AI499" s="7" t="n">
        <v>2.23904E-020</v>
      </c>
      <c r="AJ499" s="7" t="n">
        <v>5.71054E-010</v>
      </c>
      <c r="AK499" s="7" t="n">
        <v>2.63822E-016</v>
      </c>
      <c r="AL499" s="7" t="n">
        <v>9.88476E-008</v>
      </c>
      <c r="AM499" s="7" t="n">
        <v>1.62472E-027</v>
      </c>
      <c r="AN499" s="7" t="n">
        <v>6.36141E-028</v>
      </c>
      <c r="AO499" s="7" t="n">
        <v>1.05175E-036</v>
      </c>
      <c r="AP499" s="7" t="n">
        <v>1.19889E-017</v>
      </c>
      <c r="AQ499" s="7" t="n">
        <v>1.95035E-020</v>
      </c>
      <c r="AR499" s="7" t="n">
        <v>1.35444E-029</v>
      </c>
      <c r="AS499" s="7" t="n">
        <v>2.67557E-046</v>
      </c>
      <c r="AT499" s="7" t="n">
        <v>1.30766E-020</v>
      </c>
      <c r="AU499" s="7" t="n">
        <v>3.3893E-022</v>
      </c>
      <c r="AV499" s="7" t="n">
        <v>3.42321E-019</v>
      </c>
      <c r="AW499" s="7" t="n">
        <v>2.03184E-036</v>
      </c>
      <c r="AX499" s="7" t="n">
        <v>5.37108E-016</v>
      </c>
      <c r="AY499" s="7" t="n">
        <v>1.57513E-025</v>
      </c>
      <c r="AZ499" s="7" t="n">
        <v>3.68758E-032</v>
      </c>
      <c r="BA499" s="7" t="n">
        <v>4.50831E-038</v>
      </c>
      <c r="BB499" s="7" t="n">
        <v>2.55105E-049</v>
      </c>
      <c r="BC499" s="7" t="n">
        <v>6.12109E-041</v>
      </c>
      <c r="BD499" s="7" t="n">
        <v>6.85264E-022</v>
      </c>
      <c r="BE499" s="7" t="n">
        <v>1.55308E-026</v>
      </c>
      <c r="BF499" s="7" t="n">
        <v>735.257</v>
      </c>
    </row>
    <row r="500" customFormat="false" ht="12.75" hidden="false" customHeight="false" outlineLevel="0" collapsed="false">
      <c r="A500" s="7" t="n">
        <v>146213</v>
      </c>
      <c r="B500" s="7" t="n">
        <v>7.50472E-006</v>
      </c>
      <c r="C500" s="7" t="n">
        <v>3.28728E-014</v>
      </c>
      <c r="D500" s="7" t="n">
        <v>2.6726E-016</v>
      </c>
      <c r="E500" s="7" t="n">
        <v>5.26876E-007</v>
      </c>
      <c r="F500" s="7" t="n">
        <v>1.76863E-017</v>
      </c>
      <c r="G500" s="7" t="n">
        <v>2.33833E-017</v>
      </c>
      <c r="H500" s="7" t="n">
        <v>3.17475E-007</v>
      </c>
      <c r="I500" s="7" t="n">
        <v>2.3162E-013</v>
      </c>
      <c r="J500" s="7" t="n">
        <v>3.18386E-012</v>
      </c>
      <c r="K500" s="7" t="n">
        <v>4.49075E-020</v>
      </c>
      <c r="L500" s="7" t="n">
        <v>7.03668E-013</v>
      </c>
      <c r="M500" s="7" t="n">
        <v>7.7215E-013</v>
      </c>
      <c r="N500" s="7" t="n">
        <v>7.42686E-006</v>
      </c>
      <c r="O500" s="7" t="n">
        <v>1.26033E-013</v>
      </c>
      <c r="P500" s="7" t="n">
        <v>3.31069E-013</v>
      </c>
      <c r="Q500" s="7" t="n">
        <v>7.49416E-028</v>
      </c>
      <c r="R500" s="7" t="n">
        <v>2.1241E-010</v>
      </c>
      <c r="S500" s="7" t="n">
        <v>3.31642E-021</v>
      </c>
      <c r="T500" s="7" t="n">
        <v>3.7413E-010</v>
      </c>
      <c r="U500" s="7" t="n">
        <v>2.64547E-008</v>
      </c>
      <c r="V500" s="7" t="n">
        <v>9.86885E-011</v>
      </c>
      <c r="W500" s="7" t="n">
        <v>2.00362E-017</v>
      </c>
      <c r="X500" s="7" t="n">
        <v>1.8487E-010</v>
      </c>
      <c r="Y500" s="7" t="n">
        <v>5.95208E-010</v>
      </c>
      <c r="Z500" s="7" t="n">
        <v>1.22539E-012</v>
      </c>
      <c r="AA500" s="7" t="n">
        <v>9.77738E-031</v>
      </c>
      <c r="AB500" s="7" t="n">
        <v>8.02527E-016</v>
      </c>
      <c r="AC500" s="7" t="n">
        <v>2.83073E-024</v>
      </c>
      <c r="AD500" s="7" t="n">
        <v>2.14536E-021</v>
      </c>
      <c r="AE500" s="7" t="n">
        <v>3.59789E-014</v>
      </c>
      <c r="AF500" s="7" t="n">
        <v>1.09143E-031</v>
      </c>
      <c r="AG500" s="7" t="n">
        <v>3.04984E-036</v>
      </c>
      <c r="AH500" s="7" t="n">
        <v>8.88259E-019</v>
      </c>
      <c r="AI500" s="7" t="n">
        <v>2.41637E-020</v>
      </c>
      <c r="AJ500" s="7" t="n">
        <v>5.77312E-010</v>
      </c>
      <c r="AK500" s="7" t="n">
        <v>2.79657E-016</v>
      </c>
      <c r="AL500" s="7" t="n">
        <v>9.88262E-008</v>
      </c>
      <c r="AM500" s="7" t="n">
        <v>1.82113E-027</v>
      </c>
      <c r="AN500" s="7" t="n">
        <v>7.14333E-028</v>
      </c>
      <c r="AO500" s="7" t="n">
        <v>1.24206E-036</v>
      </c>
      <c r="AP500" s="7" t="n">
        <v>1.28419E-017</v>
      </c>
      <c r="AQ500" s="7" t="n">
        <v>2.10015E-020</v>
      </c>
      <c r="AR500" s="7" t="n">
        <v>1.55669E-029</v>
      </c>
      <c r="AS500" s="7" t="n">
        <v>3.35761E-046</v>
      </c>
      <c r="AT500" s="7" t="n">
        <v>1.46636E-020</v>
      </c>
      <c r="AU500" s="7" t="n">
        <v>3.63932E-022</v>
      </c>
      <c r="AV500" s="7" t="n">
        <v>3.62848E-019</v>
      </c>
      <c r="AW500" s="7" t="n">
        <v>2.4799E-036</v>
      </c>
      <c r="AX500" s="7" t="n">
        <v>5.68218E-016</v>
      </c>
      <c r="AY500" s="7" t="n">
        <v>1.78012E-025</v>
      </c>
      <c r="AZ500" s="7" t="n">
        <v>4.46884E-032</v>
      </c>
      <c r="BA500" s="7" t="n">
        <v>5.65268E-038</v>
      </c>
      <c r="BB500" s="7" t="n">
        <v>3.40938E-049</v>
      </c>
      <c r="BC500" s="7" t="n">
        <v>7.91764E-041</v>
      </c>
      <c r="BD500" s="7" t="n">
        <v>7.30963E-022</v>
      </c>
      <c r="BE500" s="7" t="n">
        <v>1.81143E-026</v>
      </c>
      <c r="BF500" s="7" t="n">
        <v>736.98</v>
      </c>
    </row>
    <row r="501" customFormat="false" ht="12.75" hidden="false" customHeight="false" outlineLevel="0" collapsed="false">
      <c r="A501" s="7" t="n">
        <v>146225</v>
      </c>
      <c r="B501" s="7" t="n">
        <v>7.5036E-006</v>
      </c>
      <c r="C501" s="7" t="n">
        <v>3.44107E-014</v>
      </c>
      <c r="D501" s="7" t="n">
        <v>2.81924E-016</v>
      </c>
      <c r="E501" s="7" t="n">
        <v>5.24931E-007</v>
      </c>
      <c r="F501" s="7" t="n">
        <v>1.88371E-017</v>
      </c>
      <c r="G501" s="7" t="n">
        <v>2.46065E-017</v>
      </c>
      <c r="H501" s="7" t="n">
        <v>3.21139E-007</v>
      </c>
      <c r="I501" s="7" t="n">
        <v>2.40671E-013</v>
      </c>
      <c r="J501" s="7" t="n">
        <v>3.19329E-012</v>
      </c>
      <c r="K501" s="7" t="n">
        <v>4.81685E-020</v>
      </c>
      <c r="L501" s="7" t="n">
        <v>7.33128E-013</v>
      </c>
      <c r="M501" s="7" t="n">
        <v>8.06756E-013</v>
      </c>
      <c r="N501" s="7" t="n">
        <v>7.42489E-006</v>
      </c>
      <c r="O501" s="7" t="n">
        <v>1.32422E-013</v>
      </c>
      <c r="P501" s="7" t="n">
        <v>3.44405E-013</v>
      </c>
      <c r="Q501" s="7" t="n">
        <v>8.38893E-028</v>
      </c>
      <c r="R501" s="7" t="n">
        <v>2.15684E-010</v>
      </c>
      <c r="S501" s="7" t="n">
        <v>3.52392E-021</v>
      </c>
      <c r="T501" s="7" t="n">
        <v>3.77409E-010</v>
      </c>
      <c r="U501" s="7" t="n">
        <v>2.67027E-008</v>
      </c>
      <c r="V501" s="7" t="n">
        <v>1.00675E-010</v>
      </c>
      <c r="W501" s="7" t="n">
        <v>2.07632E-017</v>
      </c>
      <c r="X501" s="7" t="n">
        <v>1.87069E-010</v>
      </c>
      <c r="Y501" s="7" t="n">
        <v>6.08779E-010</v>
      </c>
      <c r="Z501" s="7" t="n">
        <v>1.26892E-012</v>
      </c>
      <c r="AA501" s="7" t="n">
        <v>1.08874E-030</v>
      </c>
      <c r="AB501" s="7" t="n">
        <v>8.34169E-016</v>
      </c>
      <c r="AC501" s="7" t="n">
        <v>3.11163E-024</v>
      </c>
      <c r="AD501" s="7" t="n">
        <v>2.32969E-021</v>
      </c>
      <c r="AE501" s="7" t="n">
        <v>3.75615E-014</v>
      </c>
      <c r="AF501" s="7" t="n">
        <v>1.2068E-031</v>
      </c>
      <c r="AG501" s="7" t="n">
        <v>3.46608E-036</v>
      </c>
      <c r="AH501" s="7" t="n">
        <v>9.29063E-019</v>
      </c>
      <c r="AI501" s="7" t="n">
        <v>2.58473E-020</v>
      </c>
      <c r="AJ501" s="7" t="n">
        <v>5.82877E-010</v>
      </c>
      <c r="AK501" s="7" t="n">
        <v>2.94464E-016</v>
      </c>
      <c r="AL501" s="7" t="n">
        <v>9.8807E-008</v>
      </c>
      <c r="AM501" s="7" t="n">
        <v>2.01465E-027</v>
      </c>
      <c r="AN501" s="7" t="n">
        <v>7.91499E-028</v>
      </c>
      <c r="AO501" s="7" t="n">
        <v>1.43868E-036</v>
      </c>
      <c r="AP501" s="7" t="n">
        <v>1.36481E-017</v>
      </c>
      <c r="AQ501" s="7" t="n">
        <v>2.24168E-020</v>
      </c>
      <c r="AR501" s="7" t="n">
        <v>1.76083E-029</v>
      </c>
      <c r="AS501" s="7" t="n">
        <v>4.10365E-046</v>
      </c>
      <c r="AT501" s="7" t="n">
        <v>1.62262E-020</v>
      </c>
      <c r="AU501" s="7" t="n">
        <v>3.87537E-022</v>
      </c>
      <c r="AV501" s="7" t="n">
        <v>3.81959E-019</v>
      </c>
      <c r="AW501" s="7" t="n">
        <v>2.95774E-036</v>
      </c>
      <c r="AX501" s="7" t="n">
        <v>5.9728E-016</v>
      </c>
      <c r="AY501" s="7" t="n">
        <v>1.98374E-025</v>
      </c>
      <c r="AZ501" s="7" t="n">
        <v>5.29619E-032</v>
      </c>
      <c r="BA501" s="7" t="n">
        <v>6.90472E-038</v>
      </c>
      <c r="BB501" s="7" t="n">
        <v>4.40623E-049</v>
      </c>
      <c r="BC501" s="7" t="n">
        <v>9.9408E-041</v>
      </c>
      <c r="BD501" s="7" t="n">
        <v>7.73912E-022</v>
      </c>
      <c r="BE501" s="7" t="n">
        <v>2.07527E-026</v>
      </c>
      <c r="BF501" s="7" t="n">
        <v>738.509</v>
      </c>
    </row>
    <row r="502" customFormat="false" ht="12.75" hidden="false" customHeight="false" outlineLevel="0" collapsed="false">
      <c r="A502" s="7" t="n">
        <v>146244</v>
      </c>
      <c r="B502" s="7" t="n">
        <v>7.5018E-006</v>
      </c>
      <c r="C502" s="7" t="n">
        <v>3.69971E-014</v>
      </c>
      <c r="D502" s="7" t="n">
        <v>3.06788E-016</v>
      </c>
      <c r="E502" s="7" t="n">
        <v>5.21834E-007</v>
      </c>
      <c r="F502" s="7" t="n">
        <v>2.08125E-017</v>
      </c>
      <c r="G502" s="7" t="n">
        <v>2.66768E-017</v>
      </c>
      <c r="H502" s="7" t="n">
        <v>3.26976E-007</v>
      </c>
      <c r="I502" s="7" t="n">
        <v>2.55742E-013</v>
      </c>
      <c r="J502" s="7" t="n">
        <v>3.20845E-012</v>
      </c>
      <c r="K502" s="7" t="n">
        <v>5.38225E-020</v>
      </c>
      <c r="L502" s="7" t="n">
        <v>7.82287E-013</v>
      </c>
      <c r="M502" s="7" t="n">
        <v>8.64871E-013</v>
      </c>
      <c r="N502" s="7" t="n">
        <v>7.42175E-006</v>
      </c>
      <c r="O502" s="7" t="n">
        <v>1.43204E-013</v>
      </c>
      <c r="P502" s="7" t="n">
        <v>3.66669E-013</v>
      </c>
      <c r="Q502" s="7" t="n">
        <v>1.00285E-027</v>
      </c>
      <c r="R502" s="7" t="n">
        <v>2.20951E-010</v>
      </c>
      <c r="S502" s="7" t="n">
        <v>3.87933E-021</v>
      </c>
      <c r="T502" s="7" t="n">
        <v>3.82633E-010</v>
      </c>
      <c r="U502" s="7" t="n">
        <v>2.70955E-008</v>
      </c>
      <c r="V502" s="7" t="n">
        <v>1.03899E-010</v>
      </c>
      <c r="W502" s="7" t="n">
        <v>2.19675E-017</v>
      </c>
      <c r="X502" s="7" t="n">
        <v>1.90582E-010</v>
      </c>
      <c r="Y502" s="7" t="n">
        <v>6.30772E-010</v>
      </c>
      <c r="Z502" s="7" t="n">
        <v>1.34089E-012</v>
      </c>
      <c r="AA502" s="7" t="n">
        <v>1.29087E-030</v>
      </c>
      <c r="AB502" s="7" t="n">
        <v>8.86816E-016</v>
      </c>
      <c r="AC502" s="7" t="n">
        <v>3.61392E-024</v>
      </c>
      <c r="AD502" s="7" t="n">
        <v>2.65401E-021</v>
      </c>
      <c r="AE502" s="7" t="n">
        <v>4.02017E-014</v>
      </c>
      <c r="AF502" s="7" t="n">
        <v>1.41486E-031</v>
      </c>
      <c r="AG502" s="7" t="n">
        <v>4.2439E-036</v>
      </c>
      <c r="AH502" s="7" t="n">
        <v>9.97171E-019</v>
      </c>
      <c r="AI502" s="7" t="n">
        <v>2.87543E-020</v>
      </c>
      <c r="AJ502" s="7" t="n">
        <v>5.91755E-010</v>
      </c>
      <c r="AK502" s="7" t="n">
        <v>3.19566E-016</v>
      </c>
      <c r="AL502" s="7" t="n">
        <v>9.87761E-008</v>
      </c>
      <c r="AM502" s="7" t="n">
        <v>2.36435E-027</v>
      </c>
      <c r="AN502" s="7" t="n">
        <v>9.31232E-028</v>
      </c>
      <c r="AO502" s="7" t="n">
        <v>1.81531E-036</v>
      </c>
      <c r="AP502" s="7" t="n">
        <v>1.50327E-017</v>
      </c>
      <c r="AQ502" s="7" t="n">
        <v>2.48454E-020</v>
      </c>
      <c r="AR502" s="7" t="n">
        <v>2.1409E-029</v>
      </c>
      <c r="AS502" s="7" t="n">
        <v>5.63708E-046</v>
      </c>
      <c r="AT502" s="7" t="n">
        <v>1.90476E-020</v>
      </c>
      <c r="AU502" s="7" t="n">
        <v>4.28018E-022</v>
      </c>
      <c r="AV502" s="7" t="n">
        <v>4.14178E-019</v>
      </c>
      <c r="AW502" s="7" t="n">
        <v>3.9097E-036</v>
      </c>
      <c r="AX502" s="7" t="n">
        <v>6.46488E-016</v>
      </c>
      <c r="AY502" s="7" t="n">
        <v>2.35545E-025</v>
      </c>
      <c r="AZ502" s="7" t="n">
        <v>6.93002E-032</v>
      </c>
      <c r="BA502" s="7" t="n">
        <v>9.47963E-038</v>
      </c>
      <c r="BB502" s="7" t="n">
        <v>6.61448E-049</v>
      </c>
      <c r="BC502" s="7" t="n">
        <v>1.42532E-040</v>
      </c>
      <c r="BD502" s="7" t="n">
        <v>8.47163E-022</v>
      </c>
      <c r="BE502" s="7" t="n">
        <v>2.57344E-026</v>
      </c>
      <c r="BF502" s="7" t="n">
        <v>740.942</v>
      </c>
    </row>
    <row r="503" customFormat="false" ht="12.75" hidden="false" customHeight="false" outlineLevel="0" collapsed="false">
      <c r="A503" s="7" t="n">
        <v>146258</v>
      </c>
      <c r="B503" s="7" t="n">
        <v>7.50032E-006</v>
      </c>
      <c r="C503" s="7" t="n">
        <v>3.92593E-014</v>
      </c>
      <c r="D503" s="7" t="n">
        <v>3.28732E-016</v>
      </c>
      <c r="E503" s="7" t="n">
        <v>5.19286E-007</v>
      </c>
      <c r="F503" s="7" t="n">
        <v>2.25798E-017</v>
      </c>
      <c r="G503" s="7" t="n">
        <v>2.85002E-017</v>
      </c>
      <c r="H503" s="7" t="n">
        <v>3.31782E-007</v>
      </c>
      <c r="I503" s="7" t="n">
        <v>2.6878E-013</v>
      </c>
      <c r="J503" s="7" t="n">
        <v>3.22106E-012</v>
      </c>
      <c r="K503" s="7" t="n">
        <v>5.8937E-020</v>
      </c>
      <c r="L503" s="7" t="n">
        <v>8.24906E-013</v>
      </c>
      <c r="M503" s="7" t="n">
        <v>9.15629E-013</v>
      </c>
      <c r="N503" s="7" t="n">
        <v>7.41916E-006</v>
      </c>
      <c r="O503" s="7" t="n">
        <v>1.52671E-013</v>
      </c>
      <c r="P503" s="7" t="n">
        <v>3.85987E-013</v>
      </c>
      <c r="Q503" s="7" t="n">
        <v>1.16046E-027</v>
      </c>
      <c r="R503" s="7" t="n">
        <v>2.25338E-010</v>
      </c>
      <c r="S503" s="7" t="n">
        <v>4.19654E-021</v>
      </c>
      <c r="T503" s="7" t="n">
        <v>3.86935E-010</v>
      </c>
      <c r="U503" s="7" t="n">
        <v>2.74168E-008</v>
      </c>
      <c r="V503" s="7" t="n">
        <v>1.06608E-010</v>
      </c>
      <c r="W503" s="7" t="n">
        <v>2.30032E-017</v>
      </c>
      <c r="X503" s="7" t="n">
        <v>1.93485E-010</v>
      </c>
      <c r="Y503" s="7" t="n">
        <v>6.49231E-010</v>
      </c>
      <c r="Z503" s="7" t="n">
        <v>1.40266E-012</v>
      </c>
      <c r="AA503" s="7" t="n">
        <v>1.48386E-030</v>
      </c>
      <c r="AB503" s="7" t="n">
        <v>9.32321E-016</v>
      </c>
      <c r="AC503" s="7" t="n">
        <v>4.08395E-024</v>
      </c>
      <c r="AD503" s="7" t="n">
        <v>2.95209E-021</v>
      </c>
      <c r="AE503" s="7" t="n">
        <v>4.24901E-014</v>
      </c>
      <c r="AF503" s="7" t="n">
        <v>1.61138E-031</v>
      </c>
      <c r="AG503" s="7" t="n">
        <v>5.00781E-036</v>
      </c>
      <c r="AH503" s="7" t="n">
        <v>1.05623E-018</v>
      </c>
      <c r="AI503" s="7" t="n">
        <v>3.1372E-020</v>
      </c>
      <c r="AJ503" s="7" t="n">
        <v>5.99079E-010</v>
      </c>
      <c r="AK503" s="7" t="n">
        <v>3.41717E-016</v>
      </c>
      <c r="AL503" s="7" t="n">
        <v>9.87502E-008</v>
      </c>
      <c r="AM503" s="7" t="n">
        <v>2.69549E-027</v>
      </c>
      <c r="AN503" s="7" t="n">
        <v>1.06384E-027</v>
      </c>
      <c r="AO503" s="7" t="n">
        <v>2.19531E-036</v>
      </c>
      <c r="AP503" s="7" t="n">
        <v>1.62724E-017</v>
      </c>
      <c r="AQ503" s="7" t="n">
        <v>2.70168E-020</v>
      </c>
      <c r="AR503" s="7" t="n">
        <v>2.51285E-029</v>
      </c>
      <c r="AS503" s="7" t="n">
        <v>7.30735E-046</v>
      </c>
      <c r="AT503" s="7" t="n">
        <v>2.17163E-020</v>
      </c>
      <c r="AU503" s="7" t="n">
        <v>4.64194E-022</v>
      </c>
      <c r="AV503" s="7" t="n">
        <v>4.42429E-019</v>
      </c>
      <c r="AW503" s="7" t="n">
        <v>4.91227E-036</v>
      </c>
      <c r="AX503" s="7" t="n">
        <v>6.8986E-016</v>
      </c>
      <c r="AY503" s="7" t="n">
        <v>2.71136E-025</v>
      </c>
      <c r="AZ503" s="7" t="n">
        <v>8.63417E-032</v>
      </c>
      <c r="BA503" s="7" t="n">
        <v>1.22868E-037</v>
      </c>
      <c r="BB503" s="7" t="n">
        <v>9.22275E-049</v>
      </c>
      <c r="BC503" s="7" t="n">
        <v>1.91395E-040</v>
      </c>
      <c r="BD503" s="7" t="n">
        <v>9.12236E-022</v>
      </c>
      <c r="BE503" s="7" t="n">
        <v>3.06825E-026</v>
      </c>
      <c r="BF503" s="7" t="n">
        <v>742.944</v>
      </c>
    </row>
    <row r="504" customFormat="false" ht="12.75" hidden="false" customHeight="false" outlineLevel="0" collapsed="false">
      <c r="A504" s="7" t="n">
        <v>146270</v>
      </c>
      <c r="B504" s="7" t="n">
        <v>7.49907E-006</v>
      </c>
      <c r="C504" s="7" t="n">
        <v>4.12716E-014</v>
      </c>
      <c r="D504" s="7" t="n">
        <v>3.48395E-016</v>
      </c>
      <c r="E504" s="7" t="n">
        <v>5.17132E-007</v>
      </c>
      <c r="F504" s="7" t="n">
        <v>2.41813E-017</v>
      </c>
      <c r="G504" s="7" t="n">
        <v>3.01317E-017</v>
      </c>
      <c r="H504" s="7" t="n">
        <v>3.35849E-007</v>
      </c>
      <c r="I504" s="7" t="n">
        <v>2.80273E-013</v>
      </c>
      <c r="J504" s="7" t="n">
        <v>3.23183E-012</v>
      </c>
      <c r="K504" s="7" t="n">
        <v>6.3615E-020</v>
      </c>
      <c r="L504" s="7" t="n">
        <v>8.62536E-013</v>
      </c>
      <c r="M504" s="7" t="n">
        <v>9.60731E-013</v>
      </c>
      <c r="N504" s="7" t="n">
        <v>7.41698E-006</v>
      </c>
      <c r="O504" s="7" t="n">
        <v>1.61118E-013</v>
      </c>
      <c r="P504" s="7" t="n">
        <v>4.0306E-013</v>
      </c>
      <c r="Q504" s="7" t="n">
        <v>1.31206E-027</v>
      </c>
      <c r="R504" s="7" t="n">
        <v>2.29084E-010</v>
      </c>
      <c r="S504" s="7" t="n">
        <v>4.48348E-021</v>
      </c>
      <c r="T504" s="7" t="n">
        <v>3.90574E-010</v>
      </c>
      <c r="U504" s="7" t="n">
        <v>2.76873E-008</v>
      </c>
      <c r="V504" s="7" t="n">
        <v>1.08939E-010</v>
      </c>
      <c r="W504" s="7" t="n">
        <v>2.39114E-017</v>
      </c>
      <c r="X504" s="7" t="n">
        <v>1.95948E-010</v>
      </c>
      <c r="Y504" s="7" t="n">
        <v>6.65098E-010</v>
      </c>
      <c r="Z504" s="7" t="n">
        <v>1.45674E-012</v>
      </c>
      <c r="AA504" s="7" t="n">
        <v>1.66849E-030</v>
      </c>
      <c r="AB504" s="7" t="n">
        <v>9.724E-016</v>
      </c>
      <c r="AC504" s="7" t="n">
        <v>4.5261E-024</v>
      </c>
      <c r="AD504" s="7" t="n">
        <v>3.22833E-021</v>
      </c>
      <c r="AE504" s="7" t="n">
        <v>4.45102E-014</v>
      </c>
      <c r="AF504" s="7" t="n">
        <v>1.7977E-031</v>
      </c>
      <c r="AG504" s="7" t="n">
        <v>5.75581E-036</v>
      </c>
      <c r="AH504" s="7" t="n">
        <v>1.10837E-018</v>
      </c>
      <c r="AI504" s="7" t="n">
        <v>3.37573E-020</v>
      </c>
      <c r="AJ504" s="7" t="n">
        <v>6.05287E-010</v>
      </c>
      <c r="AK504" s="7" t="n">
        <v>3.61568E-016</v>
      </c>
      <c r="AL504" s="7" t="n">
        <v>9.87281E-008</v>
      </c>
      <c r="AM504" s="7" t="n">
        <v>3.01012E-027</v>
      </c>
      <c r="AN504" s="7" t="n">
        <v>1.19007E-027</v>
      </c>
      <c r="AO504" s="7" t="n">
        <v>2.57581E-036</v>
      </c>
      <c r="AP504" s="7" t="n">
        <v>1.7397E-017</v>
      </c>
      <c r="AQ504" s="7" t="n">
        <v>2.8983E-020</v>
      </c>
      <c r="AR504" s="7" t="n">
        <v>2.87609E-029</v>
      </c>
      <c r="AS504" s="7" t="n">
        <v>9.0895E-046</v>
      </c>
      <c r="AT504" s="7" t="n">
        <v>2.4249E-020</v>
      </c>
      <c r="AU504" s="7" t="n">
        <v>4.96949E-022</v>
      </c>
      <c r="AV504" s="7" t="n">
        <v>4.67609E-019</v>
      </c>
      <c r="AW504" s="7" t="n">
        <v>5.95263E-036</v>
      </c>
      <c r="AX504" s="7" t="n">
        <v>7.2869E-016</v>
      </c>
      <c r="AY504" s="7" t="n">
        <v>3.05271E-025</v>
      </c>
      <c r="AZ504" s="7" t="n">
        <v>1.03883E-031</v>
      </c>
      <c r="BA504" s="7" t="n">
        <v>1.5285E-037</v>
      </c>
      <c r="BB504" s="7" t="n">
        <v>1.22002E-048</v>
      </c>
      <c r="BC504" s="7" t="n">
        <v>2.45277E-040</v>
      </c>
      <c r="BD504" s="7" t="n">
        <v>9.70868E-022</v>
      </c>
      <c r="BE504" s="7" t="n">
        <v>3.55728E-026</v>
      </c>
      <c r="BF504" s="7" t="n">
        <v>744.637</v>
      </c>
    </row>
    <row r="505" customFormat="false" ht="12.75" hidden="false" customHeight="false" outlineLevel="0" collapsed="false">
      <c r="A505" s="7" t="n">
        <v>146279</v>
      </c>
      <c r="B505" s="7" t="n">
        <v>7.49798E-006</v>
      </c>
      <c r="C505" s="7" t="n">
        <v>4.31042E-014</v>
      </c>
      <c r="D505" s="7" t="n">
        <v>3.66411E-016</v>
      </c>
      <c r="E505" s="7" t="n">
        <v>5.15253E-007</v>
      </c>
      <c r="F505" s="7" t="n">
        <v>2.56629E-017</v>
      </c>
      <c r="G505" s="7" t="n">
        <v>3.16247E-017</v>
      </c>
      <c r="H505" s="7" t="n">
        <v>3.39397E-007</v>
      </c>
      <c r="I505" s="7" t="n">
        <v>2.90657E-013</v>
      </c>
      <c r="J505" s="7" t="n">
        <v>3.2413E-012</v>
      </c>
      <c r="K505" s="7" t="n">
        <v>6.79773E-020</v>
      </c>
      <c r="L505" s="7" t="n">
        <v>8.96582E-013</v>
      </c>
      <c r="M505" s="7" t="n">
        <v>1.00177E-012</v>
      </c>
      <c r="N505" s="7" t="n">
        <v>7.41507E-006</v>
      </c>
      <c r="O505" s="7" t="n">
        <v>1.68832E-013</v>
      </c>
      <c r="P505" s="7" t="n">
        <v>4.1852E-013</v>
      </c>
      <c r="Q505" s="7" t="n">
        <v>1.45964E-027</v>
      </c>
      <c r="R505" s="7" t="n">
        <v>2.32378E-010</v>
      </c>
      <c r="S505" s="7" t="n">
        <v>4.74852E-021</v>
      </c>
      <c r="T505" s="7" t="n">
        <v>3.93749E-010</v>
      </c>
      <c r="U505" s="7" t="n">
        <v>2.79221E-008</v>
      </c>
      <c r="V505" s="7" t="n">
        <v>1.11001E-010</v>
      </c>
      <c r="W505" s="7" t="n">
        <v>2.47284E-017</v>
      </c>
      <c r="X505" s="7" t="n">
        <v>1.98104E-010</v>
      </c>
      <c r="Y505" s="7" t="n">
        <v>6.79129E-010</v>
      </c>
      <c r="Z505" s="7" t="n">
        <v>1.50532E-012</v>
      </c>
      <c r="AA505" s="7" t="n">
        <v>1.8474E-030</v>
      </c>
      <c r="AB505" s="7" t="n">
        <v>1.00859E-015</v>
      </c>
      <c r="AC505" s="7" t="n">
        <v>4.9484E-024</v>
      </c>
      <c r="AD505" s="7" t="n">
        <v>3.48879E-021</v>
      </c>
      <c r="AE505" s="7" t="n">
        <v>4.63376E-014</v>
      </c>
      <c r="AF505" s="7" t="n">
        <v>1.97687E-031</v>
      </c>
      <c r="AG505" s="7" t="n">
        <v>6.49516E-036</v>
      </c>
      <c r="AH505" s="7" t="n">
        <v>1.15554E-018</v>
      </c>
      <c r="AI505" s="7" t="n">
        <v>3.59744E-020</v>
      </c>
      <c r="AJ505" s="7" t="n">
        <v>6.10713E-010</v>
      </c>
      <c r="AK505" s="7" t="n">
        <v>3.7976E-016</v>
      </c>
      <c r="AL505" s="7" t="n">
        <v>9.87086E-008</v>
      </c>
      <c r="AM505" s="7" t="n">
        <v>3.31325E-027</v>
      </c>
      <c r="AN505" s="7" t="n">
        <v>1.31188E-027</v>
      </c>
      <c r="AO505" s="7" t="n">
        <v>2.95914E-036</v>
      </c>
      <c r="AP505" s="7" t="n">
        <v>1.84385E-017</v>
      </c>
      <c r="AQ505" s="7" t="n">
        <v>3.08005E-020</v>
      </c>
      <c r="AR505" s="7" t="n">
        <v>3.23441E-029</v>
      </c>
      <c r="AS505" s="7" t="n">
        <v>1.09851E-045</v>
      </c>
      <c r="AT505" s="7" t="n">
        <v>2.66863E-020</v>
      </c>
      <c r="AU505" s="7" t="n">
        <v>5.27228E-022</v>
      </c>
      <c r="AV505" s="7" t="n">
        <v>4.90574E-019</v>
      </c>
      <c r="AW505" s="7" t="n">
        <v>7.03331E-036</v>
      </c>
      <c r="AX505" s="7" t="n">
        <v>7.64247E-016</v>
      </c>
      <c r="AY505" s="7" t="n">
        <v>3.38421E-025</v>
      </c>
      <c r="AZ505" s="7" t="n">
        <v>1.21977E-031</v>
      </c>
      <c r="BA505" s="7" t="n">
        <v>1.84773E-037</v>
      </c>
      <c r="BB505" s="7" t="n">
        <v>1.55563E-048</v>
      </c>
      <c r="BC505" s="7" t="n">
        <v>3.04234E-040</v>
      </c>
      <c r="BD505" s="7" t="n">
        <v>1.02485E-021</v>
      </c>
      <c r="BE505" s="7" t="n">
        <v>4.04446E-026</v>
      </c>
      <c r="BF505" s="7" t="n">
        <v>746.112</v>
      </c>
    </row>
    <row r="506" customFormat="false" ht="12.75" hidden="false" customHeight="false" outlineLevel="0" collapsed="false">
      <c r="A506" s="7" t="n">
        <v>146287</v>
      </c>
      <c r="B506" s="7" t="n">
        <v>7.49699E-006</v>
      </c>
      <c r="C506" s="7" t="n">
        <v>4.48159E-014</v>
      </c>
      <c r="D506" s="7" t="n">
        <v>3.8333E-016</v>
      </c>
      <c r="E506" s="7" t="n">
        <v>5.13564E-007</v>
      </c>
      <c r="F506" s="7" t="n">
        <v>2.70661E-017</v>
      </c>
      <c r="G506" s="7" t="n">
        <v>3.30253E-017</v>
      </c>
      <c r="H506" s="7" t="n">
        <v>3.42589E-007</v>
      </c>
      <c r="I506" s="7" t="n">
        <v>3.00289E-013</v>
      </c>
      <c r="J506" s="7" t="n">
        <v>3.24988E-012</v>
      </c>
      <c r="K506" s="7" t="n">
        <v>7.21379E-020</v>
      </c>
      <c r="L506" s="7" t="n">
        <v>9.282E-013</v>
      </c>
      <c r="M506" s="7" t="n">
        <v>1.04007E-012</v>
      </c>
      <c r="N506" s="7" t="n">
        <v>7.41335E-006</v>
      </c>
      <c r="O506" s="7" t="n">
        <v>1.76053E-013</v>
      </c>
      <c r="P506" s="7" t="n">
        <v>4.32892E-013</v>
      </c>
      <c r="Q506" s="7" t="n">
        <v>1.60583E-027</v>
      </c>
      <c r="R506" s="7" t="n">
        <v>2.35361E-010</v>
      </c>
      <c r="S506" s="7" t="n">
        <v>4.99922E-021</v>
      </c>
      <c r="T506" s="7" t="n">
        <v>3.96604E-010</v>
      </c>
      <c r="U506" s="7" t="n">
        <v>2.81325E-008</v>
      </c>
      <c r="V506" s="7" t="n">
        <v>1.1288E-010</v>
      </c>
      <c r="W506" s="7" t="n">
        <v>2.54833E-017</v>
      </c>
      <c r="X506" s="7" t="n">
        <v>2.00049E-010</v>
      </c>
      <c r="Y506" s="7" t="n">
        <v>6.919E-010</v>
      </c>
      <c r="Z506" s="7" t="n">
        <v>1.55016E-012</v>
      </c>
      <c r="AA506" s="7" t="n">
        <v>2.02392E-030</v>
      </c>
      <c r="AB506" s="7" t="n">
        <v>1.04214E-015</v>
      </c>
      <c r="AC506" s="7" t="n">
        <v>5.35976E-024</v>
      </c>
      <c r="AD506" s="7" t="n">
        <v>3.73963E-021</v>
      </c>
      <c r="AE506" s="7" t="n">
        <v>4.80344E-014</v>
      </c>
      <c r="AF506" s="7" t="n">
        <v>2.15245E-031</v>
      </c>
      <c r="AG506" s="7" t="n">
        <v>7.23748E-036</v>
      </c>
      <c r="AH506" s="7" t="n">
        <v>1.19933E-018</v>
      </c>
      <c r="AI506" s="7" t="n">
        <v>3.8083E-020</v>
      </c>
      <c r="AJ506" s="7" t="n">
        <v>6.15601E-010</v>
      </c>
      <c r="AK506" s="7" t="n">
        <v>3.96847E-016</v>
      </c>
      <c r="AL506" s="7" t="n">
        <v>9.86909E-008</v>
      </c>
      <c r="AM506" s="7" t="n">
        <v>3.61081E-027</v>
      </c>
      <c r="AN506" s="7" t="n">
        <v>1.43161E-027</v>
      </c>
      <c r="AO506" s="7" t="n">
        <v>3.3505E-036</v>
      </c>
      <c r="AP506" s="7" t="n">
        <v>1.94259E-017</v>
      </c>
      <c r="AQ506" s="7" t="n">
        <v>3.25204E-020</v>
      </c>
      <c r="AR506" s="7" t="n">
        <v>3.59359E-029</v>
      </c>
      <c r="AS506" s="7" t="n">
        <v>1.30154E-045</v>
      </c>
      <c r="AT506" s="7" t="n">
        <v>2.90765E-020</v>
      </c>
      <c r="AU506" s="7" t="n">
        <v>5.55885E-022</v>
      </c>
      <c r="AV506" s="7" t="n">
        <v>5.12053E-019</v>
      </c>
      <c r="AW506" s="7" t="n">
        <v>8.16692E-036</v>
      </c>
      <c r="AX506" s="7" t="n">
        <v>7.97625E-016</v>
      </c>
      <c r="AY506" s="7" t="n">
        <v>3.71196E-025</v>
      </c>
      <c r="AZ506" s="7" t="n">
        <v>1.40839E-031</v>
      </c>
      <c r="BA506" s="7" t="n">
        <v>2.19E-037</v>
      </c>
      <c r="BB506" s="7" t="n">
        <v>1.93399E-048</v>
      </c>
      <c r="BC506" s="7" t="n">
        <v>3.68982E-040</v>
      </c>
      <c r="BD506" s="7" t="n">
        <v>1.07575E-021</v>
      </c>
      <c r="BE506" s="7" t="n">
        <v>4.53697E-026</v>
      </c>
      <c r="BF506" s="7" t="n">
        <v>747.439</v>
      </c>
    </row>
    <row r="507" customFormat="false" ht="12.75" hidden="false" customHeight="false" outlineLevel="0" collapsed="false">
      <c r="A507" s="7" t="n">
        <v>146300</v>
      </c>
      <c r="B507" s="7" t="n">
        <v>7.49533E-006</v>
      </c>
      <c r="C507" s="7" t="n">
        <v>4.78462E-014</v>
      </c>
      <c r="D507" s="7" t="n">
        <v>4.13481E-016</v>
      </c>
      <c r="E507" s="7" t="n">
        <v>5.10716E-007</v>
      </c>
      <c r="F507" s="7" t="n">
        <v>2.95937E-017</v>
      </c>
      <c r="G507" s="7" t="n">
        <v>3.55183E-017</v>
      </c>
      <c r="H507" s="7" t="n">
        <v>3.47975E-007</v>
      </c>
      <c r="I507" s="7" t="n">
        <v>3.17188E-013</v>
      </c>
      <c r="J507" s="7" t="n">
        <v>3.2645E-012</v>
      </c>
      <c r="K507" s="7" t="n">
        <v>7.97013E-020</v>
      </c>
      <c r="L507" s="7" t="n">
        <v>9.83751E-013</v>
      </c>
      <c r="M507" s="7" t="n">
        <v>1.10782E-012</v>
      </c>
      <c r="N507" s="7" t="n">
        <v>7.41046E-006</v>
      </c>
      <c r="O507" s="7" t="n">
        <v>1.88875E-013</v>
      </c>
      <c r="P507" s="7" t="n">
        <v>4.58177E-013</v>
      </c>
      <c r="Q507" s="7" t="n">
        <v>1.88477E-027</v>
      </c>
      <c r="R507" s="7" t="n">
        <v>2.40439E-010</v>
      </c>
      <c r="S507" s="7" t="n">
        <v>5.45014E-021</v>
      </c>
      <c r="T507" s="7" t="n">
        <v>4.01419E-010</v>
      </c>
      <c r="U507" s="7" t="n">
        <v>2.84857E-008</v>
      </c>
      <c r="V507" s="7" t="n">
        <v>1.16101E-010</v>
      </c>
      <c r="W507" s="7" t="n">
        <v>2.6801E-017</v>
      </c>
      <c r="X507" s="7" t="n">
        <v>2.03343E-010</v>
      </c>
      <c r="Y507" s="7" t="n">
        <v>7.13772E-010</v>
      </c>
      <c r="Z507" s="7" t="n">
        <v>1.62834E-012</v>
      </c>
      <c r="AA507" s="7" t="n">
        <v>2.35902E-030</v>
      </c>
      <c r="AB507" s="7" t="n">
        <v>1.10096E-015</v>
      </c>
      <c r="AC507" s="7" t="n">
        <v>6.12792E-024</v>
      </c>
      <c r="AD507" s="7" t="n">
        <v>4.20123E-021</v>
      </c>
      <c r="AE507" s="7" t="n">
        <v>5.10151E-014</v>
      </c>
      <c r="AF507" s="7" t="n">
        <v>2.48287E-031</v>
      </c>
      <c r="AG507" s="7" t="n">
        <v>8.67845E-036</v>
      </c>
      <c r="AH507" s="7" t="n">
        <v>1.27625E-018</v>
      </c>
      <c r="AI507" s="7" t="n">
        <v>4.19021E-020</v>
      </c>
      <c r="AJ507" s="7" t="n">
        <v>6.23867E-010</v>
      </c>
      <c r="AK507" s="7" t="n">
        <v>4.27309E-016</v>
      </c>
      <c r="AL507" s="7" t="n">
        <v>9.86607E-008</v>
      </c>
      <c r="AM507" s="7" t="n">
        <v>4.17207E-027</v>
      </c>
      <c r="AN507" s="7" t="n">
        <v>1.65787E-027</v>
      </c>
      <c r="AO507" s="7" t="n">
        <v>4.12672E-036</v>
      </c>
      <c r="AP507" s="7" t="n">
        <v>2.12075E-017</v>
      </c>
      <c r="AQ507" s="7" t="n">
        <v>3.56149E-020</v>
      </c>
      <c r="AR507" s="7" t="n">
        <v>4.28958E-029</v>
      </c>
      <c r="AS507" s="7" t="n">
        <v>1.72986E-045</v>
      </c>
      <c r="AT507" s="7" t="n">
        <v>3.35779E-020</v>
      </c>
      <c r="AU507" s="7" t="n">
        <v>6.07467E-022</v>
      </c>
      <c r="AV507" s="7" t="n">
        <v>5.50133E-019</v>
      </c>
      <c r="AW507" s="7" t="n">
        <v>1.04952E-035</v>
      </c>
      <c r="AX507" s="7" t="n">
        <v>8.57086E-016</v>
      </c>
      <c r="AY507" s="7" t="n">
        <v>4.33586E-025</v>
      </c>
      <c r="AZ507" s="7" t="n">
        <v>1.79266E-031</v>
      </c>
      <c r="BA507" s="7" t="n">
        <v>2.91315E-037</v>
      </c>
      <c r="BB507" s="7" t="n">
        <v>2.78731E-048</v>
      </c>
      <c r="BC507" s="7" t="n">
        <v>5.10096E-040</v>
      </c>
      <c r="BD507" s="7" t="n">
        <v>1.16697E-021</v>
      </c>
      <c r="BE507" s="7" t="n">
        <v>5.50141E-026</v>
      </c>
      <c r="BF507" s="7" t="n">
        <v>749.675</v>
      </c>
    </row>
    <row r="508" customFormat="false" ht="12.75" hidden="false" customHeight="false" outlineLevel="0" collapsed="false">
      <c r="A508" s="7" t="n">
        <v>146310</v>
      </c>
      <c r="B508" s="7" t="n">
        <v>7.49398E-006</v>
      </c>
      <c r="C508" s="7" t="n">
        <v>5.04387E-014</v>
      </c>
      <c r="D508" s="7" t="n">
        <v>4.39467E-016</v>
      </c>
      <c r="E508" s="7" t="n">
        <v>5.08409E-007</v>
      </c>
      <c r="F508" s="7" t="n">
        <v>3.17985E-017</v>
      </c>
      <c r="G508" s="7" t="n">
        <v>3.76642E-017</v>
      </c>
      <c r="H508" s="7" t="n">
        <v>3.52339E-007</v>
      </c>
      <c r="I508" s="7" t="n">
        <v>3.31501E-013</v>
      </c>
      <c r="J508" s="7" t="n">
        <v>3.27648E-012</v>
      </c>
      <c r="K508" s="7" t="n">
        <v>8.6367E-020</v>
      </c>
      <c r="L508" s="7" t="n">
        <v>1.03087E-012</v>
      </c>
      <c r="M508" s="7" t="n">
        <v>1.16573E-012</v>
      </c>
      <c r="N508" s="7" t="n">
        <v>7.40811E-006</v>
      </c>
      <c r="O508" s="7" t="n">
        <v>1.9988E-013</v>
      </c>
      <c r="P508" s="7" t="n">
        <v>4.79661E-013</v>
      </c>
      <c r="Q508" s="7" t="n">
        <v>2.14423E-027</v>
      </c>
      <c r="R508" s="7" t="n">
        <v>2.44594E-010</v>
      </c>
      <c r="S508" s="7" t="n">
        <v>5.84285E-021</v>
      </c>
      <c r="T508" s="7" t="n">
        <v>4.05319E-010</v>
      </c>
      <c r="U508" s="7" t="n">
        <v>2.87703E-008</v>
      </c>
      <c r="V508" s="7" t="n">
        <v>1.18758E-010</v>
      </c>
      <c r="W508" s="7" t="n">
        <v>2.79106E-017</v>
      </c>
      <c r="X508" s="7" t="n">
        <v>2.06025E-010</v>
      </c>
      <c r="Y508" s="7" t="n">
        <v>7.31798E-010</v>
      </c>
      <c r="Z508" s="7" t="n">
        <v>1.69408E-012</v>
      </c>
      <c r="AA508" s="7" t="n">
        <v>2.66901E-030</v>
      </c>
      <c r="AB508" s="7" t="n">
        <v>1.15074E-015</v>
      </c>
      <c r="AC508" s="7" t="n">
        <v>6.82553E-024</v>
      </c>
      <c r="AD508" s="7" t="n">
        <v>4.6136E-021</v>
      </c>
      <c r="AE508" s="7" t="n">
        <v>5.35429E-014</v>
      </c>
      <c r="AF508" s="7" t="n">
        <v>2.78557E-031</v>
      </c>
      <c r="AG508" s="7" t="n">
        <v>1.00449E-035</v>
      </c>
      <c r="AH508" s="7" t="n">
        <v>1.34145E-018</v>
      </c>
      <c r="AI508" s="7" t="n">
        <v>4.5254E-020</v>
      </c>
      <c r="AJ508" s="7" t="n">
        <v>6.30585E-010</v>
      </c>
      <c r="AK508" s="7" t="n">
        <v>4.53577E-016</v>
      </c>
      <c r="AL508" s="7" t="n">
        <v>9.86359E-008</v>
      </c>
      <c r="AM508" s="7" t="n">
        <v>4.68762E-027</v>
      </c>
      <c r="AN508" s="7" t="n">
        <v>1.8661E-027</v>
      </c>
      <c r="AO508" s="7" t="n">
        <v>4.88048E-036</v>
      </c>
      <c r="AP508" s="7" t="n">
        <v>2.27647E-017</v>
      </c>
      <c r="AQ508" s="7" t="n">
        <v>3.83102E-020</v>
      </c>
      <c r="AR508" s="7" t="n">
        <v>4.94845E-029</v>
      </c>
      <c r="AS508" s="7" t="n">
        <v>2.17511E-045</v>
      </c>
      <c r="AT508" s="7" t="n">
        <v>3.77049E-020</v>
      </c>
      <c r="AU508" s="7" t="n">
        <v>6.52421E-022</v>
      </c>
      <c r="AV508" s="7" t="n">
        <v>5.82761E-019</v>
      </c>
      <c r="AW508" s="7" t="n">
        <v>1.28454E-035</v>
      </c>
      <c r="AX508" s="7" t="n">
        <v>9.08321E-016</v>
      </c>
      <c r="AY508" s="7" t="n">
        <v>4.91485E-025</v>
      </c>
      <c r="AZ508" s="7" t="n">
        <v>2.17704E-031</v>
      </c>
      <c r="BA508" s="7" t="n">
        <v>3.66629E-037</v>
      </c>
      <c r="BB508" s="7" t="n">
        <v>3.74182E-048</v>
      </c>
      <c r="BC508" s="7" t="n">
        <v>6.62143E-040</v>
      </c>
      <c r="BD508" s="7" t="n">
        <v>1.24608E-021</v>
      </c>
      <c r="BE508" s="7" t="n">
        <v>6.42477E-026</v>
      </c>
      <c r="BF508" s="7" t="n">
        <v>751.486</v>
      </c>
    </row>
    <row r="509" customFormat="false" ht="12.75" hidden="false" customHeight="false" outlineLevel="0" collapsed="false">
      <c r="A509" s="7" t="n">
        <v>146317</v>
      </c>
      <c r="B509" s="7" t="n">
        <v>7.49285E-006</v>
      </c>
      <c r="C509" s="7" t="n">
        <v>5.27261E-014</v>
      </c>
      <c r="D509" s="7" t="n">
        <v>4.62532E-016</v>
      </c>
      <c r="E509" s="7" t="n">
        <v>5.06463E-007</v>
      </c>
      <c r="F509" s="7" t="n">
        <v>3.3775E-017</v>
      </c>
      <c r="G509" s="7" t="n">
        <v>3.95672E-017</v>
      </c>
      <c r="H509" s="7" t="n">
        <v>3.56023E-007</v>
      </c>
      <c r="I509" s="7" t="n">
        <v>3.44025E-013</v>
      </c>
      <c r="J509" s="7" t="n">
        <v>3.28668E-012</v>
      </c>
      <c r="K509" s="7" t="n">
        <v>9.23933E-020</v>
      </c>
      <c r="L509" s="7" t="n">
        <v>1.07214E-012</v>
      </c>
      <c r="M509" s="7" t="n">
        <v>1.2168E-012</v>
      </c>
      <c r="N509" s="7" t="n">
        <v>7.40613E-006</v>
      </c>
      <c r="O509" s="7" t="n">
        <v>2.09616E-013</v>
      </c>
      <c r="P509" s="7" t="n">
        <v>4.98512E-013</v>
      </c>
      <c r="Q509" s="7" t="n">
        <v>2.38943E-027</v>
      </c>
      <c r="R509" s="7" t="n">
        <v>2.48129E-010</v>
      </c>
      <c r="S509" s="7" t="n">
        <v>6.19446E-021</v>
      </c>
      <c r="T509" s="7" t="n">
        <v>4.08608E-010</v>
      </c>
      <c r="U509" s="7" t="n">
        <v>2.90093E-008</v>
      </c>
      <c r="V509" s="7" t="n">
        <v>1.21034E-010</v>
      </c>
      <c r="W509" s="7" t="n">
        <v>2.88767E-017</v>
      </c>
      <c r="X509" s="7" t="n">
        <v>2.08297E-010</v>
      </c>
      <c r="Y509" s="7" t="n">
        <v>7.47222E-010</v>
      </c>
      <c r="Z509" s="7" t="n">
        <v>1.75126E-012</v>
      </c>
      <c r="AA509" s="7" t="n">
        <v>2.96067E-030</v>
      </c>
      <c r="AB509" s="7" t="n">
        <v>1.19427E-015</v>
      </c>
      <c r="AC509" s="7" t="n">
        <v>7.47197E-024</v>
      </c>
      <c r="AD509" s="7" t="n">
        <v>4.99056E-021</v>
      </c>
      <c r="AE509" s="7" t="n">
        <v>5.5757E-014</v>
      </c>
      <c r="AF509" s="7" t="n">
        <v>3.0681E-031</v>
      </c>
      <c r="AG509" s="7" t="n">
        <v>1.13568E-035</v>
      </c>
      <c r="AH509" s="7" t="n">
        <v>1.39853E-018</v>
      </c>
      <c r="AI509" s="7" t="n">
        <v>4.82742E-020</v>
      </c>
      <c r="AJ509" s="7" t="n">
        <v>6.36269E-010</v>
      </c>
      <c r="AK509" s="7" t="n">
        <v>4.76907E-016</v>
      </c>
      <c r="AL509" s="7" t="n">
        <v>9.86147E-008</v>
      </c>
      <c r="AM509" s="7" t="n">
        <v>5.16989E-027</v>
      </c>
      <c r="AN509" s="7" t="n">
        <v>2.0612E-027</v>
      </c>
      <c r="AO509" s="7" t="n">
        <v>5.61846E-036</v>
      </c>
      <c r="AP509" s="7" t="n">
        <v>2.41634E-017</v>
      </c>
      <c r="AQ509" s="7" t="n">
        <v>4.07231E-020</v>
      </c>
      <c r="AR509" s="7" t="n">
        <v>5.58034E-029</v>
      </c>
      <c r="AS509" s="7" t="n">
        <v>2.63616E-045</v>
      </c>
      <c r="AT509" s="7" t="n">
        <v>4.15589E-020</v>
      </c>
      <c r="AU509" s="7" t="n">
        <v>6.92692E-022</v>
      </c>
      <c r="AV509" s="7" t="n">
        <v>6.11585E-019</v>
      </c>
      <c r="AW509" s="7" t="n">
        <v>1.52211E-035</v>
      </c>
      <c r="AX509" s="7" t="n">
        <v>9.53797E-016</v>
      </c>
      <c r="AY509" s="7" t="n">
        <v>5.46109E-025</v>
      </c>
      <c r="AZ509" s="7" t="n">
        <v>2.56268E-031</v>
      </c>
      <c r="BA509" s="7" t="n">
        <v>4.44749E-037</v>
      </c>
      <c r="BB509" s="7" t="n">
        <v>4.79191E-048</v>
      </c>
      <c r="BC509" s="7" t="n">
        <v>8.24319E-040</v>
      </c>
      <c r="BD509" s="7" t="n">
        <v>1.31666E-021</v>
      </c>
      <c r="BE509" s="7" t="n">
        <v>7.31828E-026</v>
      </c>
      <c r="BF509" s="7" t="n">
        <v>753.013</v>
      </c>
    </row>
    <row r="510" customFormat="false" ht="12.75" hidden="false" customHeight="false" outlineLevel="0" collapsed="false">
      <c r="A510" s="7" t="n">
        <v>146324</v>
      </c>
      <c r="B510" s="7" t="n">
        <v>7.49185E-006</v>
      </c>
      <c r="C510" s="7" t="n">
        <v>5.48151E-014</v>
      </c>
      <c r="D510" s="7" t="n">
        <v>4.83701E-016</v>
      </c>
      <c r="E510" s="7" t="n">
        <v>5.04754E-007</v>
      </c>
      <c r="F510" s="7" t="n">
        <v>3.56044E-017</v>
      </c>
      <c r="G510" s="7" t="n">
        <v>4.13125E-017</v>
      </c>
      <c r="H510" s="7" t="n">
        <v>3.59261E-007</v>
      </c>
      <c r="I510" s="7" t="n">
        <v>3.5538E-013</v>
      </c>
      <c r="J510" s="7" t="n">
        <v>3.29573E-012</v>
      </c>
      <c r="K510" s="7" t="n">
        <v>9.80124E-020</v>
      </c>
      <c r="L510" s="7" t="n">
        <v>1.1096E-012</v>
      </c>
      <c r="M510" s="7" t="n">
        <v>1.26341E-012</v>
      </c>
      <c r="N510" s="7" t="n">
        <v>7.40439E-006</v>
      </c>
      <c r="O510" s="7" t="n">
        <v>2.18528E-013</v>
      </c>
      <c r="P510" s="7" t="n">
        <v>5.15645E-013</v>
      </c>
      <c r="Q510" s="7" t="n">
        <v>2.62692E-027</v>
      </c>
      <c r="R510" s="7" t="n">
        <v>2.51257E-010</v>
      </c>
      <c r="S510" s="7" t="n">
        <v>6.51959E-021</v>
      </c>
      <c r="T510" s="7" t="n">
        <v>4.11497E-010</v>
      </c>
      <c r="U510" s="7" t="n">
        <v>2.92185E-008</v>
      </c>
      <c r="V510" s="7" t="n">
        <v>1.23059E-010</v>
      </c>
      <c r="W510" s="7" t="n">
        <v>2.97491E-017</v>
      </c>
      <c r="X510" s="7" t="n">
        <v>2.10301E-010</v>
      </c>
      <c r="Y510" s="7" t="n">
        <v>7.6094E-010</v>
      </c>
      <c r="Z510" s="7" t="n">
        <v>1.80285E-012</v>
      </c>
      <c r="AA510" s="7" t="n">
        <v>3.24209E-030</v>
      </c>
      <c r="AB510" s="7" t="n">
        <v>1.23371E-015</v>
      </c>
      <c r="AC510" s="7" t="n">
        <v>8.08757E-024</v>
      </c>
      <c r="AD510" s="7" t="n">
        <v>5.34535E-021</v>
      </c>
      <c r="AE510" s="7" t="n">
        <v>5.77662E-014</v>
      </c>
      <c r="AF510" s="7" t="n">
        <v>3.33884E-031</v>
      </c>
      <c r="AG510" s="7" t="n">
        <v>1.26449E-035</v>
      </c>
      <c r="AH510" s="7" t="n">
        <v>1.45031E-018</v>
      </c>
      <c r="AI510" s="7" t="n">
        <v>5.10821E-020</v>
      </c>
      <c r="AJ510" s="7" t="n">
        <v>6.41275E-010</v>
      </c>
      <c r="AK510" s="7" t="n">
        <v>4.9833E-016</v>
      </c>
      <c r="AL510" s="7" t="n">
        <v>9.85959E-008</v>
      </c>
      <c r="AM510" s="7" t="n">
        <v>5.63293E-027</v>
      </c>
      <c r="AN510" s="7" t="n">
        <v>2.24879E-027</v>
      </c>
      <c r="AO510" s="7" t="n">
        <v>6.35515E-036</v>
      </c>
      <c r="AP510" s="7" t="n">
        <v>2.54604E-017</v>
      </c>
      <c r="AQ510" s="7" t="n">
        <v>4.29536E-020</v>
      </c>
      <c r="AR510" s="7" t="n">
        <v>6.20022E-029</v>
      </c>
      <c r="AS510" s="7" t="n">
        <v>3.11904E-045</v>
      </c>
      <c r="AT510" s="7" t="n">
        <v>4.52534E-020</v>
      </c>
      <c r="AU510" s="7" t="n">
        <v>7.29944E-022</v>
      </c>
      <c r="AV510" s="7" t="n">
        <v>6.37931E-019</v>
      </c>
      <c r="AW510" s="7" t="n">
        <v>1.76586E-035</v>
      </c>
      <c r="AX510" s="7" t="n">
        <v>9.95539E-016</v>
      </c>
      <c r="AY510" s="7" t="n">
        <v>5.98941E-025</v>
      </c>
      <c r="AZ510" s="7" t="n">
        <v>2.95577E-031</v>
      </c>
      <c r="BA510" s="7" t="n">
        <v>5.26698E-037</v>
      </c>
      <c r="BB510" s="7" t="n">
        <v>5.95051E-048</v>
      </c>
      <c r="BC510" s="7" t="n">
        <v>9.98555E-040</v>
      </c>
      <c r="BD510" s="7" t="n">
        <v>1.38174E-021</v>
      </c>
      <c r="BE510" s="7" t="n">
        <v>8.20129E-026</v>
      </c>
      <c r="BF510" s="7" t="n">
        <v>754.354</v>
      </c>
    </row>
    <row r="511" customFormat="false" ht="12.75" hidden="false" customHeight="false" outlineLevel="0" collapsed="false">
      <c r="A511" s="7" t="n">
        <v>146340</v>
      </c>
      <c r="B511" s="7" t="n">
        <v>7.4891E-006</v>
      </c>
      <c r="C511" s="7" t="n">
        <v>6.09361E-014</v>
      </c>
      <c r="D511" s="7" t="n">
        <v>5.46266E-016</v>
      </c>
      <c r="E511" s="7" t="n">
        <v>5.00073E-007</v>
      </c>
      <c r="F511" s="7" t="n">
        <v>4.10923E-017</v>
      </c>
      <c r="G511" s="7" t="n">
        <v>4.64648E-017</v>
      </c>
      <c r="H511" s="7" t="n">
        <v>3.68136E-007</v>
      </c>
      <c r="I511" s="7" t="n">
        <v>3.88232E-013</v>
      </c>
      <c r="J511" s="7" t="n">
        <v>3.32087E-012</v>
      </c>
      <c r="K511" s="7" t="n">
        <v>1.15091E-019</v>
      </c>
      <c r="L511" s="7" t="n">
        <v>1.21811E-012</v>
      </c>
      <c r="M511" s="7" t="n">
        <v>1.3999E-012</v>
      </c>
      <c r="N511" s="7" t="n">
        <v>7.39963E-006</v>
      </c>
      <c r="O511" s="7" t="n">
        <v>2.44744E-013</v>
      </c>
      <c r="P511" s="7" t="n">
        <v>5.65435E-013</v>
      </c>
      <c r="Q511" s="7" t="n">
        <v>3.39905E-027</v>
      </c>
      <c r="R511" s="7" t="n">
        <v>2.5993E-010</v>
      </c>
      <c r="S511" s="7" t="n">
        <v>7.49341E-021</v>
      </c>
      <c r="T511" s="7" t="n">
        <v>4.19403E-010</v>
      </c>
      <c r="U511" s="7" t="n">
        <v>2.97877E-008</v>
      </c>
      <c r="V511" s="7" t="n">
        <v>1.2873E-010</v>
      </c>
      <c r="W511" s="7" t="n">
        <v>3.22538E-017</v>
      </c>
      <c r="X511" s="7" t="n">
        <v>2.15832E-010</v>
      </c>
      <c r="Y511" s="7" t="n">
        <v>7.99317E-010</v>
      </c>
      <c r="Z511" s="7" t="n">
        <v>1.95079E-012</v>
      </c>
      <c r="AA511" s="7" t="n">
        <v>4.15112E-030</v>
      </c>
      <c r="AB511" s="7" t="n">
        <v>1.34772E-015</v>
      </c>
      <c r="AC511" s="7" t="n">
        <v>1.00299E-023</v>
      </c>
      <c r="AD511" s="7" t="n">
        <v>6.44151E-021</v>
      </c>
      <c r="AE511" s="7" t="n">
        <v>6.35871E-014</v>
      </c>
      <c r="AF511" s="7" t="n">
        <v>4.20266E-031</v>
      </c>
      <c r="AG511" s="7" t="n">
        <v>1.6936E-035</v>
      </c>
      <c r="AH511" s="7" t="n">
        <v>1.60015E-018</v>
      </c>
      <c r="AI511" s="7" t="n">
        <v>5.95727E-020</v>
      </c>
      <c r="AJ511" s="7" t="n">
        <v>6.55056E-010</v>
      </c>
      <c r="AK511" s="7" t="n">
        <v>5.61721E-016</v>
      </c>
      <c r="AL511" s="7" t="n">
        <v>9.85436E-008</v>
      </c>
      <c r="AM511" s="7" t="n">
        <v>7.11571E-027</v>
      </c>
      <c r="AN511" s="7" t="n">
        <v>2.85098E-027</v>
      </c>
      <c r="AO511" s="7" t="n">
        <v>8.88397E-036</v>
      </c>
      <c r="AP511" s="7" t="n">
        <v>2.9365E-017</v>
      </c>
      <c r="AQ511" s="7" t="n">
        <v>4.96283E-020</v>
      </c>
      <c r="AR511" s="7" t="n">
        <v>8.26338E-029</v>
      </c>
      <c r="AS511" s="7" t="n">
        <v>4.92744E-045</v>
      </c>
      <c r="AT511" s="7" t="n">
        <v>5.70469E-020</v>
      </c>
      <c r="AU511" s="7" t="n">
        <v>8.41587E-022</v>
      </c>
      <c r="AV511" s="7" t="n">
        <v>7.15239E-019</v>
      </c>
      <c r="AW511" s="7" t="n">
        <v>2.64521E-035</v>
      </c>
      <c r="AX511" s="7" t="n">
        <v>1.11897E-015</v>
      </c>
      <c r="AY511" s="7" t="n">
        <v>7.70357E-025</v>
      </c>
      <c r="AZ511" s="7" t="n">
        <v>4.35703E-031</v>
      </c>
      <c r="BA511" s="7" t="n">
        <v>8.34579E-037</v>
      </c>
      <c r="BB511" s="7" t="n">
        <v>1.0727E-047</v>
      </c>
      <c r="BC511" s="7" t="n">
        <v>1.68235E-039</v>
      </c>
      <c r="BD511" s="7" t="n">
        <v>1.5756E-021</v>
      </c>
      <c r="BE511" s="7" t="n">
        <v>1.11776E-025</v>
      </c>
      <c r="BF511" s="7" t="n">
        <v>758.026</v>
      </c>
    </row>
    <row r="512" customFormat="false" ht="12.75" hidden="false" customHeight="false" outlineLevel="0" collapsed="false">
      <c r="A512" s="7" t="n">
        <v>146350</v>
      </c>
      <c r="B512" s="7" t="n">
        <v>7.48709E-006</v>
      </c>
      <c r="C512" s="7" t="n">
        <v>6.58196E-014</v>
      </c>
      <c r="D512" s="7" t="n">
        <v>5.96702E-016</v>
      </c>
      <c r="E512" s="7" t="n">
        <v>4.96643E-007</v>
      </c>
      <c r="F512" s="7" t="n">
        <v>4.55984E-017</v>
      </c>
      <c r="G512" s="7" t="n">
        <v>5.06135E-017</v>
      </c>
      <c r="H512" s="7" t="n">
        <v>3.74648E-007</v>
      </c>
      <c r="I512" s="7" t="n">
        <v>4.14026E-013</v>
      </c>
      <c r="J512" s="7" t="n">
        <v>3.33966E-012</v>
      </c>
      <c r="K512" s="7" t="n">
        <v>1.29346E-019</v>
      </c>
      <c r="L512" s="7" t="n">
        <v>1.30344E-012</v>
      </c>
      <c r="M512" s="7" t="n">
        <v>1.50872E-012</v>
      </c>
      <c r="N512" s="7" t="n">
        <v>7.39613E-006</v>
      </c>
      <c r="O512" s="7" t="n">
        <v>2.65762E-013</v>
      </c>
      <c r="P512" s="7" t="n">
        <v>6.04755E-013</v>
      </c>
      <c r="Q512" s="7" t="n">
        <v>4.09885E-027</v>
      </c>
      <c r="R512" s="7" t="n">
        <v>2.66386E-010</v>
      </c>
      <c r="S512" s="7" t="n">
        <v>8.29169E-021</v>
      </c>
      <c r="T512" s="7" t="n">
        <v>4.25192E-010</v>
      </c>
      <c r="U512" s="7" t="n">
        <v>3.02016E-008</v>
      </c>
      <c r="V512" s="7" t="n">
        <v>1.33004E-010</v>
      </c>
      <c r="W512" s="7" t="n">
        <v>3.42017E-017</v>
      </c>
      <c r="X512" s="7" t="n">
        <v>2.19927E-010</v>
      </c>
      <c r="Y512" s="7" t="n">
        <v>8.28205E-010</v>
      </c>
      <c r="Z512" s="7" t="n">
        <v>2.06569E-012</v>
      </c>
      <c r="AA512" s="7" t="n">
        <v>4.96865E-030</v>
      </c>
      <c r="AB512" s="7" t="n">
        <v>1.43713E-015</v>
      </c>
      <c r="AC512" s="7" t="n">
        <v>1.1727E-023</v>
      </c>
      <c r="AD512" s="7" t="n">
        <v>7.37479E-021</v>
      </c>
      <c r="AE512" s="7" t="n">
        <v>6.8165E-014</v>
      </c>
      <c r="AF512" s="7" t="n">
        <v>4.96797E-031</v>
      </c>
      <c r="AG512" s="7" t="n">
        <v>2.09422E-035</v>
      </c>
      <c r="AH512" s="7" t="n">
        <v>1.71778E-018</v>
      </c>
      <c r="AI512" s="7" t="n">
        <v>6.66143E-020</v>
      </c>
      <c r="AJ512" s="7" t="n">
        <v>6.65225E-010</v>
      </c>
      <c r="AK512" s="7" t="n">
        <v>6.12911E-016</v>
      </c>
      <c r="AL512" s="7" t="n">
        <v>9.85044E-008</v>
      </c>
      <c r="AM512" s="7" t="n">
        <v>8.43538E-027</v>
      </c>
      <c r="AN512" s="7" t="n">
        <v>3.38853E-027</v>
      </c>
      <c r="AO512" s="7" t="n">
        <v>1.1331E-035</v>
      </c>
      <c r="AP512" s="7" t="n">
        <v>3.25873E-017</v>
      </c>
      <c r="AQ512" s="7" t="n">
        <v>5.50905E-020</v>
      </c>
      <c r="AR512" s="7" t="n">
        <v>1.01885E-028</v>
      </c>
      <c r="AS512" s="7" t="n">
        <v>6.86831E-045</v>
      </c>
      <c r="AT512" s="7" t="n">
        <v>6.74983E-020</v>
      </c>
      <c r="AU512" s="7" t="n">
        <v>9.33154E-022</v>
      </c>
      <c r="AV512" s="7" t="n">
        <v>7.77011E-019</v>
      </c>
      <c r="AW512" s="7" t="n">
        <v>3.54834E-035</v>
      </c>
      <c r="AX512" s="7" t="n">
        <v>1.21856E-015</v>
      </c>
      <c r="AY512" s="7" t="n">
        <v>9.25394E-025</v>
      </c>
      <c r="AZ512" s="7" t="n">
        <v>5.77547E-031</v>
      </c>
      <c r="BA512" s="7" t="n">
        <v>1.16639E-036</v>
      </c>
      <c r="BB512" s="7" t="n">
        <v>1.64648E-047</v>
      </c>
      <c r="BC512" s="7" t="n">
        <v>2.45785E-039</v>
      </c>
      <c r="BD512" s="7" t="n">
        <v>1.73347E-021</v>
      </c>
      <c r="BE512" s="7" t="n">
        <v>1.39948E-025</v>
      </c>
      <c r="BF512" s="7" t="n">
        <v>760.716</v>
      </c>
    </row>
    <row r="513" customFormat="false" ht="12.75" hidden="false" customHeight="false" outlineLevel="0" collapsed="false">
      <c r="A513" s="7" t="n">
        <v>146358</v>
      </c>
      <c r="B513" s="7" t="n">
        <v>7.48556E-006</v>
      </c>
      <c r="C513" s="7" t="n">
        <v>6.97606E-014</v>
      </c>
      <c r="D513" s="7" t="n">
        <v>6.37707E-016</v>
      </c>
      <c r="E513" s="7" t="n">
        <v>4.94044E-007</v>
      </c>
      <c r="F513" s="7" t="n">
        <v>4.93119E-017</v>
      </c>
      <c r="G513" s="7" t="n">
        <v>5.39842E-017</v>
      </c>
      <c r="H513" s="7" t="n">
        <v>3.79588E-007</v>
      </c>
      <c r="I513" s="7" t="n">
        <v>4.34594E-013</v>
      </c>
      <c r="J513" s="7" t="n">
        <v>3.35411E-012</v>
      </c>
      <c r="K513" s="7" t="n">
        <v>1.41238E-019</v>
      </c>
      <c r="L513" s="7" t="n">
        <v>1.37155E-012</v>
      </c>
      <c r="M513" s="7" t="n">
        <v>1.5965E-012</v>
      </c>
      <c r="N513" s="7" t="n">
        <v>7.39348E-006</v>
      </c>
      <c r="O513" s="7" t="n">
        <v>2.82784E-013</v>
      </c>
      <c r="P513" s="7" t="n">
        <v>6.36251E-013</v>
      </c>
      <c r="Q513" s="7" t="n">
        <v>4.71934E-027</v>
      </c>
      <c r="R513" s="7" t="n">
        <v>2.71335E-010</v>
      </c>
      <c r="S513" s="7" t="n">
        <v>8.94891E-021</v>
      </c>
      <c r="T513" s="7" t="n">
        <v>4.29573E-010</v>
      </c>
      <c r="U513" s="7" t="n">
        <v>3.05134E-008</v>
      </c>
      <c r="V513" s="7" t="n">
        <v>1.3631E-010</v>
      </c>
      <c r="W513" s="7" t="n">
        <v>3.57436E-017</v>
      </c>
      <c r="X513" s="7" t="n">
        <v>2.23054E-010</v>
      </c>
      <c r="Y513" s="7" t="n">
        <v>8.50534E-010</v>
      </c>
      <c r="Z513" s="7" t="n">
        <v>2.15657E-012</v>
      </c>
      <c r="AA513" s="7" t="n">
        <v>5.68955E-030</v>
      </c>
      <c r="AB513" s="7" t="n">
        <v>1.50836E-015</v>
      </c>
      <c r="AC513" s="7" t="n">
        <v>1.31917E-023</v>
      </c>
      <c r="AD513" s="7" t="n">
        <v>8.16477E-021</v>
      </c>
      <c r="AE513" s="7" t="n">
        <v>7.18195E-014</v>
      </c>
      <c r="AF513" s="7" t="n">
        <v>5.63533E-031</v>
      </c>
      <c r="AG513" s="7" t="n">
        <v>2.45736E-035</v>
      </c>
      <c r="AH513" s="7" t="n">
        <v>1.81154E-018</v>
      </c>
      <c r="AI513" s="7" t="n">
        <v>7.24614E-020</v>
      </c>
      <c r="AJ513" s="7" t="n">
        <v>6.72974E-010</v>
      </c>
      <c r="AK513" s="7" t="n">
        <v>6.54591E-016</v>
      </c>
      <c r="AL513" s="7" t="n">
        <v>9.84743E-008</v>
      </c>
      <c r="AM513" s="7" t="n">
        <v>9.59017E-027</v>
      </c>
      <c r="AN513" s="7" t="n">
        <v>3.85997E-027</v>
      </c>
      <c r="AO513" s="7" t="n">
        <v>1.36086E-035</v>
      </c>
      <c r="AP513" s="7" t="n">
        <v>3.52539E-017</v>
      </c>
      <c r="AQ513" s="7" t="n">
        <v>5.95798E-020</v>
      </c>
      <c r="AR513" s="7" t="n">
        <v>1.19336E-028</v>
      </c>
      <c r="AS513" s="7" t="n">
        <v>8.81901E-045</v>
      </c>
      <c r="AT513" s="7" t="n">
        <v>7.66116E-020</v>
      </c>
      <c r="AU513" s="7" t="n">
        <v>1.00856E-021</v>
      </c>
      <c r="AV513" s="7" t="n">
        <v>8.26907E-019</v>
      </c>
      <c r="AW513" s="7" t="n">
        <v>4.42699E-035</v>
      </c>
      <c r="AX513" s="7" t="n">
        <v>1.29962E-015</v>
      </c>
      <c r="AY513" s="7" t="n">
        <v>1.0627E-024</v>
      </c>
      <c r="AZ513" s="7" t="n">
        <v>7.14044E-031</v>
      </c>
      <c r="BA513" s="7" t="n">
        <v>1.50102E-036</v>
      </c>
      <c r="BB513" s="7" t="n">
        <v>2.27375E-047</v>
      </c>
      <c r="BC513" s="7" t="n">
        <v>3.27E-039</v>
      </c>
      <c r="BD513" s="7" t="n">
        <v>1.8628E-021</v>
      </c>
      <c r="BE513" s="7" t="n">
        <v>1.65738E-025</v>
      </c>
      <c r="BF513" s="7" t="n">
        <v>762.755</v>
      </c>
    </row>
    <row r="514" customFormat="false" ht="12.75" hidden="false" customHeight="false" outlineLevel="0" collapsed="false">
      <c r="A514" s="7" t="n">
        <v>146364</v>
      </c>
      <c r="B514" s="7" t="n">
        <v>7.48433E-006</v>
      </c>
      <c r="C514" s="7" t="n">
        <v>7.30661E-014</v>
      </c>
      <c r="D514" s="7" t="n">
        <v>6.72293E-016</v>
      </c>
      <c r="E514" s="7" t="n">
        <v>4.91967E-007</v>
      </c>
      <c r="F514" s="7" t="n">
        <v>5.2477E-017</v>
      </c>
      <c r="G514" s="7" t="n">
        <v>5.68262E-017</v>
      </c>
      <c r="H514" s="7" t="n">
        <v>3.83537E-007</v>
      </c>
      <c r="I514" s="7" t="n">
        <v>4.51686E-013</v>
      </c>
      <c r="J514" s="7" t="n">
        <v>3.36579E-012</v>
      </c>
      <c r="K514" s="7" t="n">
        <v>1.51472E-019</v>
      </c>
      <c r="L514" s="7" t="n">
        <v>1.42818E-012</v>
      </c>
      <c r="M514" s="7" t="n">
        <v>1.67013E-012</v>
      </c>
      <c r="N514" s="7" t="n">
        <v>7.39136E-006</v>
      </c>
      <c r="O514" s="7" t="n">
        <v>2.971E-013</v>
      </c>
      <c r="P514" s="7" t="n">
        <v>6.62517E-013</v>
      </c>
      <c r="Q514" s="7" t="n">
        <v>5.279E-027</v>
      </c>
      <c r="R514" s="7" t="n">
        <v>2.75324E-010</v>
      </c>
      <c r="S514" s="7" t="n">
        <v>9.50871E-021</v>
      </c>
      <c r="T514" s="7" t="n">
        <v>4.33071E-010</v>
      </c>
      <c r="U514" s="7" t="n">
        <v>3.07613E-008</v>
      </c>
      <c r="V514" s="7" t="n">
        <v>1.38993E-010</v>
      </c>
      <c r="W514" s="7" t="n">
        <v>3.70176E-017</v>
      </c>
      <c r="X514" s="7" t="n">
        <v>2.25569E-010</v>
      </c>
      <c r="Y514" s="7" t="n">
        <v>8.68648E-010</v>
      </c>
      <c r="Z514" s="7" t="n">
        <v>2.23163E-012</v>
      </c>
      <c r="AA514" s="7" t="n">
        <v>6.33706E-030</v>
      </c>
      <c r="AB514" s="7" t="n">
        <v>1.56751E-015</v>
      </c>
      <c r="AC514" s="7" t="n">
        <v>1.44856E-023</v>
      </c>
      <c r="AD514" s="7" t="n">
        <v>8.85212E-021</v>
      </c>
      <c r="AE514" s="7" t="n">
        <v>7.4859E-014</v>
      </c>
      <c r="AF514" s="7" t="n">
        <v>6.22962E-031</v>
      </c>
      <c r="AG514" s="7" t="n">
        <v>2.79054E-035</v>
      </c>
      <c r="AH514" s="7" t="n">
        <v>1.88941E-018</v>
      </c>
      <c r="AI514" s="7" t="n">
        <v>7.74746E-020</v>
      </c>
      <c r="AJ514" s="7" t="n">
        <v>6.79193E-010</v>
      </c>
      <c r="AK514" s="7" t="n">
        <v>6.8979E-016</v>
      </c>
      <c r="AL514" s="7" t="n">
        <v>9.84498E-008</v>
      </c>
      <c r="AM514" s="7" t="n">
        <v>1.06214E-026</v>
      </c>
      <c r="AN514" s="7" t="n">
        <v>4.28166E-027</v>
      </c>
      <c r="AO514" s="7" t="n">
        <v>1.57414E-035</v>
      </c>
      <c r="AP514" s="7" t="n">
        <v>3.75348E-017</v>
      </c>
      <c r="AQ514" s="7" t="n">
        <v>6.33976E-020</v>
      </c>
      <c r="AR514" s="7" t="n">
        <v>1.35354E-028</v>
      </c>
      <c r="AS514" s="7" t="n">
        <v>1.07576E-044</v>
      </c>
      <c r="AT514" s="7" t="n">
        <v>8.47253E-020</v>
      </c>
      <c r="AU514" s="7" t="n">
        <v>1.07279E-021</v>
      </c>
      <c r="AV514" s="7" t="n">
        <v>8.68782E-019</v>
      </c>
      <c r="AW514" s="7" t="n">
        <v>5.27853E-035</v>
      </c>
      <c r="AX514" s="7" t="n">
        <v>1.36806E-015</v>
      </c>
      <c r="AY514" s="7" t="n">
        <v>1.18647E-024</v>
      </c>
      <c r="AZ514" s="7" t="n">
        <v>8.45201E-031</v>
      </c>
      <c r="BA514" s="7" t="n">
        <v>1.83451E-036</v>
      </c>
      <c r="BB514" s="7" t="n">
        <v>2.93926E-047</v>
      </c>
      <c r="BC514" s="7" t="n">
        <v>4.10331E-039</v>
      </c>
      <c r="BD514" s="7" t="n">
        <v>1.97253E-021</v>
      </c>
      <c r="BE514" s="7" t="n">
        <v>1.89579E-025</v>
      </c>
      <c r="BF514" s="7" t="n">
        <v>764.383</v>
      </c>
    </row>
    <row r="515" customFormat="false" ht="12.75" hidden="false" customHeight="false" outlineLevel="0" collapsed="false">
      <c r="A515" s="7" t="n">
        <v>146368</v>
      </c>
      <c r="B515" s="7" t="n">
        <v>7.4833E-006</v>
      </c>
      <c r="C515" s="7" t="n">
        <v>7.59795E-014</v>
      </c>
      <c r="D515" s="7" t="n">
        <v>7.02912E-016</v>
      </c>
      <c r="E515" s="7" t="n">
        <v>4.90208E-007</v>
      </c>
      <c r="F515" s="7" t="n">
        <v>5.53031E-017</v>
      </c>
      <c r="G515" s="7" t="n">
        <v>5.93418E-017</v>
      </c>
      <c r="H515" s="7" t="n">
        <v>3.86885E-007</v>
      </c>
      <c r="I515" s="7" t="n">
        <v>4.66635E-013</v>
      </c>
      <c r="J515" s="7" t="n">
        <v>3.37578E-012</v>
      </c>
      <c r="K515" s="7" t="n">
        <v>1.60682E-019</v>
      </c>
      <c r="L515" s="7" t="n">
        <v>1.47772E-012</v>
      </c>
      <c r="M515" s="7" t="n">
        <v>1.73501E-012</v>
      </c>
      <c r="N515" s="7" t="n">
        <v>7.38956E-006</v>
      </c>
      <c r="O515" s="7" t="n">
        <v>3.09746E-013</v>
      </c>
      <c r="P515" s="7" t="n">
        <v>6.85559E-013</v>
      </c>
      <c r="Q515" s="7" t="n">
        <v>5.80242E-027</v>
      </c>
      <c r="R515" s="7" t="n">
        <v>2.78727E-010</v>
      </c>
      <c r="S515" s="7" t="n">
        <v>1.00083E-020</v>
      </c>
      <c r="T515" s="7" t="n">
        <v>4.3603E-010</v>
      </c>
      <c r="U515" s="7" t="n">
        <v>3.09706E-008</v>
      </c>
      <c r="V515" s="7" t="n">
        <v>1.41296E-010</v>
      </c>
      <c r="W515" s="7" t="n">
        <v>3.81266E-017</v>
      </c>
      <c r="X515" s="7" t="n">
        <v>2.2771E-010</v>
      </c>
      <c r="Y515" s="7" t="n">
        <v>8.84182E-010</v>
      </c>
      <c r="Z515" s="7" t="n">
        <v>2.29695E-012</v>
      </c>
      <c r="AA515" s="7" t="n">
        <v>6.94064E-030</v>
      </c>
      <c r="AB515" s="7" t="n">
        <v>1.61922E-015</v>
      </c>
      <c r="AC515" s="7" t="n">
        <v>1.56752E-023</v>
      </c>
      <c r="AD515" s="7" t="n">
        <v>9.4763E-021</v>
      </c>
      <c r="AE515" s="7" t="n">
        <v>7.75193E-014</v>
      </c>
      <c r="AF515" s="7" t="n">
        <v>6.77967E-031</v>
      </c>
      <c r="AG515" s="7" t="n">
        <v>3.10655E-035</v>
      </c>
      <c r="AH515" s="7" t="n">
        <v>1.95748E-018</v>
      </c>
      <c r="AI515" s="7" t="n">
        <v>8.19729E-020</v>
      </c>
      <c r="AJ515" s="7" t="n">
        <v>6.84481E-010</v>
      </c>
      <c r="AK515" s="7" t="n">
        <v>7.20988E-016</v>
      </c>
      <c r="AL515" s="7" t="n">
        <v>9.8429E-008</v>
      </c>
      <c r="AM515" s="7" t="n">
        <v>1.1578E-026</v>
      </c>
      <c r="AN515" s="7" t="n">
        <v>4.67342E-027</v>
      </c>
      <c r="AO515" s="7" t="n">
        <v>1.77983E-035</v>
      </c>
      <c r="AP515" s="7" t="n">
        <v>3.95775E-017</v>
      </c>
      <c r="AQ515" s="7" t="n">
        <v>6.68002E-020</v>
      </c>
      <c r="AR515" s="7" t="n">
        <v>1.50553E-028</v>
      </c>
      <c r="AS515" s="7" t="n">
        <v>1.27205E-044</v>
      </c>
      <c r="AT515" s="7" t="n">
        <v>9.2233E-020</v>
      </c>
      <c r="AU515" s="7" t="n">
        <v>1.13013E-021</v>
      </c>
      <c r="AV515" s="7" t="n">
        <v>9.05706E-019</v>
      </c>
      <c r="AW515" s="7" t="n">
        <v>6.12318E-035</v>
      </c>
      <c r="AX515" s="7" t="n">
        <v>1.4287E-015</v>
      </c>
      <c r="AY515" s="7" t="n">
        <v>1.30217E-024</v>
      </c>
      <c r="AZ515" s="7" t="n">
        <v>9.74377E-031</v>
      </c>
      <c r="BA515" s="7" t="n">
        <v>2.17297E-036</v>
      </c>
      <c r="BB515" s="7" t="n">
        <v>3.65026E-047</v>
      </c>
      <c r="BC515" s="7" t="n">
        <v>4.96944E-039</v>
      </c>
      <c r="BD515" s="7" t="n">
        <v>2.07016E-021</v>
      </c>
      <c r="BE515" s="7" t="n">
        <v>2.12329E-025</v>
      </c>
      <c r="BF515" s="7" t="n">
        <v>765.763</v>
      </c>
    </row>
    <row r="516" customFormat="false" ht="12.75" hidden="false" customHeight="false" outlineLevel="0" collapsed="false">
      <c r="A516" s="7" t="n">
        <v>146372</v>
      </c>
      <c r="B516" s="7" t="n">
        <v>7.48237E-006</v>
      </c>
      <c r="C516" s="7" t="n">
        <v>7.86596E-014</v>
      </c>
      <c r="D516" s="7" t="n">
        <v>7.31186E-016</v>
      </c>
      <c r="E516" s="7" t="n">
        <v>4.88644E-007</v>
      </c>
      <c r="F516" s="7" t="n">
        <v>5.79321E-017</v>
      </c>
      <c r="G516" s="7" t="n">
        <v>6.16643E-017</v>
      </c>
      <c r="H516" s="7" t="n">
        <v>3.89861E-007</v>
      </c>
      <c r="I516" s="7" t="n">
        <v>4.80295E-013</v>
      </c>
      <c r="J516" s="7" t="n">
        <v>3.38473E-012</v>
      </c>
      <c r="K516" s="7" t="n">
        <v>1.6931E-019</v>
      </c>
      <c r="L516" s="7" t="n">
        <v>1.52301E-012</v>
      </c>
      <c r="M516" s="7" t="n">
        <v>1.7947E-012</v>
      </c>
      <c r="N516" s="7" t="n">
        <v>7.38797E-006</v>
      </c>
      <c r="O516" s="7" t="n">
        <v>3.21401E-013</v>
      </c>
      <c r="P516" s="7" t="n">
        <v>7.06672E-013</v>
      </c>
      <c r="Q516" s="7" t="n">
        <v>6.30922E-027</v>
      </c>
      <c r="R516" s="7" t="n">
        <v>2.81771E-010</v>
      </c>
      <c r="S516" s="7" t="n">
        <v>1.0473E-020</v>
      </c>
      <c r="T516" s="7" t="n">
        <v>4.38659E-010</v>
      </c>
      <c r="U516" s="7" t="n">
        <v>3.1156E-008</v>
      </c>
      <c r="V516" s="7" t="n">
        <v>1.43365E-010</v>
      </c>
      <c r="W516" s="7" t="n">
        <v>3.91358E-017</v>
      </c>
      <c r="X516" s="7" t="n">
        <v>2.29622E-010</v>
      </c>
      <c r="Y516" s="7" t="n">
        <v>8.98139E-010</v>
      </c>
      <c r="Z516" s="7" t="n">
        <v>2.35639E-012</v>
      </c>
      <c r="AA516" s="7" t="n">
        <v>7.5234E-030</v>
      </c>
      <c r="AB516" s="7" t="n">
        <v>1.66646E-015</v>
      </c>
      <c r="AC516" s="7" t="n">
        <v>1.68103E-023</v>
      </c>
      <c r="AD516" s="7" t="n">
        <v>1.00654E-020</v>
      </c>
      <c r="AE516" s="7" t="n">
        <v>7.99518E-014</v>
      </c>
      <c r="AF516" s="7" t="n">
        <v>7.30752E-031</v>
      </c>
      <c r="AG516" s="7" t="n">
        <v>3.41626E-035</v>
      </c>
      <c r="AH516" s="7" t="n">
        <v>2.01965E-018</v>
      </c>
      <c r="AI516" s="7" t="n">
        <v>8.61754E-020</v>
      </c>
      <c r="AJ516" s="7" t="n">
        <v>6.89196E-010</v>
      </c>
      <c r="AK516" s="7" t="n">
        <v>7.49826E-016</v>
      </c>
      <c r="AL516" s="7" t="n">
        <v>9.84102E-008</v>
      </c>
      <c r="AM516" s="7" t="n">
        <v>1.24979E-026</v>
      </c>
      <c r="AN516" s="7" t="n">
        <v>5.05057E-027</v>
      </c>
      <c r="AO516" s="7" t="n">
        <v>1.98433E-035</v>
      </c>
      <c r="AP516" s="7" t="n">
        <v>4.1483E-017</v>
      </c>
      <c r="AQ516" s="7" t="n">
        <v>6.99601E-020</v>
      </c>
      <c r="AR516" s="7" t="n">
        <v>1.65457E-028</v>
      </c>
      <c r="AS516" s="7" t="n">
        <v>1.47559E-044</v>
      </c>
      <c r="AT516" s="7" t="n">
        <v>9.94354E-020</v>
      </c>
      <c r="AU516" s="7" t="n">
        <v>1.18344E-021</v>
      </c>
      <c r="AV516" s="7" t="n">
        <v>9.39684E-019</v>
      </c>
      <c r="AW516" s="7" t="n">
        <v>6.98367E-035</v>
      </c>
      <c r="AX516" s="7" t="n">
        <v>1.48475E-015</v>
      </c>
      <c r="AY516" s="7" t="n">
        <v>1.41416E-024</v>
      </c>
      <c r="AZ516" s="7" t="n">
        <v>1.10516E-030</v>
      </c>
      <c r="BA516" s="7" t="n">
        <v>2.52469E-036</v>
      </c>
      <c r="BB516" s="7" t="n">
        <v>4.42264E-047</v>
      </c>
      <c r="BC516" s="7" t="n">
        <v>5.88818E-039</v>
      </c>
      <c r="BD516" s="7" t="n">
        <v>2.16069E-021</v>
      </c>
      <c r="BE516" s="7" t="n">
        <v>2.3474E-025</v>
      </c>
      <c r="BF516" s="7" t="n">
        <v>766.988</v>
      </c>
    </row>
    <row r="517" customFormat="false" ht="12.75" hidden="false" customHeight="false" outlineLevel="0" collapsed="false">
      <c r="A517" s="7" t="n">
        <v>146382</v>
      </c>
      <c r="B517" s="7" t="n">
        <v>7.47984E-006</v>
      </c>
      <c r="C517" s="7" t="n">
        <v>8.64571E-014</v>
      </c>
      <c r="D517" s="7" t="n">
        <v>8.13988E-016</v>
      </c>
      <c r="E517" s="7" t="n">
        <v>4.84363E-007</v>
      </c>
      <c r="F517" s="7" t="n">
        <v>6.5732E-017</v>
      </c>
      <c r="G517" s="7" t="n">
        <v>6.84652E-017</v>
      </c>
      <c r="H517" s="7" t="n">
        <v>3.9802E-007</v>
      </c>
      <c r="I517" s="7" t="n">
        <v>5.19571E-013</v>
      </c>
      <c r="J517" s="7" t="n">
        <v>3.4096E-012</v>
      </c>
      <c r="K517" s="7" t="n">
        <v>1.95223E-019</v>
      </c>
      <c r="L517" s="7" t="n">
        <v>1.65327E-012</v>
      </c>
      <c r="M517" s="7" t="n">
        <v>1.96838E-012</v>
      </c>
      <c r="N517" s="7" t="n">
        <v>7.38359E-006</v>
      </c>
      <c r="O517" s="7" t="n">
        <v>3.55425E-013</v>
      </c>
      <c r="P517" s="7" t="n">
        <v>7.67669E-013</v>
      </c>
      <c r="Q517" s="7" t="n">
        <v>7.92422E-027</v>
      </c>
      <c r="R517" s="7" t="n">
        <v>2.90196E-010</v>
      </c>
      <c r="S517" s="7" t="n">
        <v>1.1851E-020</v>
      </c>
      <c r="T517" s="7" t="n">
        <v>4.45843E-010</v>
      </c>
      <c r="U517" s="7" t="n">
        <v>3.16608E-008</v>
      </c>
      <c r="V517" s="7" t="n">
        <v>1.49142E-010</v>
      </c>
      <c r="W517" s="7" t="n">
        <v>4.20161E-017</v>
      </c>
      <c r="X517" s="7" t="n">
        <v>2.34904E-010</v>
      </c>
      <c r="Y517" s="7" t="n">
        <v>9.37083E-010</v>
      </c>
      <c r="Z517" s="7" t="n">
        <v>2.52598E-012</v>
      </c>
      <c r="AA517" s="7" t="n">
        <v>9.37134E-030</v>
      </c>
      <c r="AB517" s="7" t="n">
        <v>1.80215E-015</v>
      </c>
      <c r="AC517" s="7" t="n">
        <v>2.03339E-023</v>
      </c>
      <c r="AD517" s="7" t="n">
        <v>1.1859E-020</v>
      </c>
      <c r="AE517" s="7" t="n">
        <v>8.69524E-014</v>
      </c>
      <c r="AF517" s="7" t="n">
        <v>8.96312E-031</v>
      </c>
      <c r="AG517" s="7" t="n">
        <v>4.42504E-035</v>
      </c>
      <c r="AH517" s="7" t="n">
        <v>2.19816E-018</v>
      </c>
      <c r="AI517" s="7" t="n">
        <v>9.874E-020</v>
      </c>
      <c r="AJ517" s="7" t="n">
        <v>7.02189E-010</v>
      </c>
      <c r="AK517" s="7" t="n">
        <v>8.34444E-016</v>
      </c>
      <c r="AL517" s="7" t="n">
        <v>9.83581E-008</v>
      </c>
      <c r="AM517" s="7" t="n">
        <v>1.53936E-026</v>
      </c>
      <c r="AN517" s="7" t="n">
        <v>6.24041E-027</v>
      </c>
      <c r="AO517" s="7" t="n">
        <v>2.66785E-035</v>
      </c>
      <c r="AP517" s="7" t="n">
        <v>4.71657E-017</v>
      </c>
      <c r="AQ517" s="7" t="n">
        <v>7.93063E-020</v>
      </c>
      <c r="AR517" s="7" t="n">
        <v>2.14066E-028</v>
      </c>
      <c r="AS517" s="7" t="n">
        <v>2.20989E-044</v>
      </c>
      <c r="AT517" s="7" t="n">
        <v>1.22007E-019</v>
      </c>
      <c r="AU517" s="7" t="n">
        <v>1.34155E-021</v>
      </c>
      <c r="AV517" s="7" t="n">
        <v>1.03859E-018</v>
      </c>
      <c r="AW517" s="7" t="n">
        <v>9.98959E-035</v>
      </c>
      <c r="AX517" s="7" t="n">
        <v>1.64919E-015</v>
      </c>
      <c r="AY517" s="7" t="n">
        <v>1.77097E-024</v>
      </c>
      <c r="AZ517" s="7" t="n">
        <v>1.55686E-030</v>
      </c>
      <c r="BA517" s="7" t="n">
        <v>3.7988E-036</v>
      </c>
      <c r="BB517" s="7" t="n">
        <v>7.4587E-047</v>
      </c>
      <c r="BC517" s="7" t="n">
        <v>9.34357E-039</v>
      </c>
      <c r="BD517" s="7" t="n">
        <v>2.42787E-021</v>
      </c>
      <c r="BE517" s="7" t="n">
        <v>3.08398E-025</v>
      </c>
      <c r="BF517" s="7" t="n">
        <v>770.344</v>
      </c>
    </row>
    <row r="518" customFormat="false" ht="12.75" hidden="false" customHeight="false" outlineLevel="0" collapsed="false">
      <c r="A518" s="7" t="n">
        <v>146388</v>
      </c>
      <c r="B518" s="7" t="n">
        <v>7.47804E-006</v>
      </c>
      <c r="C518" s="7" t="n">
        <v>9.24236E-014</v>
      </c>
      <c r="D518" s="7" t="n">
        <v>8.77838E-016</v>
      </c>
      <c r="E518" s="7" t="n">
        <v>4.81325E-007</v>
      </c>
      <c r="F518" s="7" t="n">
        <v>7.18433E-017</v>
      </c>
      <c r="G518" s="7" t="n">
        <v>7.371E-017</v>
      </c>
      <c r="H518" s="7" t="n">
        <v>4.03819E-007</v>
      </c>
      <c r="I518" s="7" t="n">
        <v>5.49183E-013</v>
      </c>
      <c r="J518" s="7" t="n">
        <v>3.42758E-012</v>
      </c>
      <c r="K518" s="7" t="n">
        <v>2.15838E-019</v>
      </c>
      <c r="L518" s="7" t="n">
        <v>1.75151E-012</v>
      </c>
      <c r="M518" s="7" t="n">
        <v>2.10132E-012</v>
      </c>
      <c r="N518" s="7" t="n">
        <v>7.38048E-006</v>
      </c>
      <c r="O518" s="7" t="n">
        <v>3.81566E-013</v>
      </c>
      <c r="P518" s="7" t="n">
        <v>8.13943E-013</v>
      </c>
      <c r="Q518" s="7" t="n">
        <v>9.30431E-027</v>
      </c>
      <c r="R518" s="7" t="n">
        <v>2.96256E-010</v>
      </c>
      <c r="S518" s="7" t="n">
        <v>1.29304E-020</v>
      </c>
      <c r="T518" s="7" t="n">
        <v>4.5093E-010</v>
      </c>
      <c r="U518" s="7" t="n">
        <v>3.20166E-008</v>
      </c>
      <c r="V518" s="7" t="n">
        <v>1.53342E-010</v>
      </c>
      <c r="W518" s="7" t="n">
        <v>4.41675E-017</v>
      </c>
      <c r="X518" s="7" t="n">
        <v>2.38694E-010</v>
      </c>
      <c r="Y518" s="7" t="n">
        <v>9.65379E-010</v>
      </c>
      <c r="Z518" s="7" t="n">
        <v>2.65267E-012</v>
      </c>
      <c r="AA518" s="7" t="n">
        <v>1.09415E-029</v>
      </c>
      <c r="AB518" s="7" t="n">
        <v>1.90437E-015</v>
      </c>
      <c r="AC518" s="7" t="n">
        <v>2.32514E-023</v>
      </c>
      <c r="AD518" s="7" t="n">
        <v>1.33092E-020</v>
      </c>
      <c r="AE518" s="7" t="n">
        <v>9.22371E-014</v>
      </c>
      <c r="AF518" s="7" t="n">
        <v>1.03513E-030</v>
      </c>
      <c r="AG518" s="7" t="n">
        <v>5.31015E-035</v>
      </c>
      <c r="AH518" s="7" t="n">
        <v>2.3325E-018</v>
      </c>
      <c r="AI518" s="7" t="n">
        <v>1.08679E-019</v>
      </c>
      <c r="AJ518" s="7" t="n">
        <v>7.11487E-010</v>
      </c>
      <c r="AK518" s="7" t="n">
        <v>8.99866E-016</v>
      </c>
      <c r="AL518" s="7" t="n">
        <v>9.83204E-008</v>
      </c>
      <c r="AM518" s="7" t="n">
        <v>1.78327E-026</v>
      </c>
      <c r="AN518" s="7" t="n">
        <v>7.2452E-027</v>
      </c>
      <c r="AO518" s="7" t="n">
        <v>3.28626E-035</v>
      </c>
      <c r="AP518" s="7" t="n">
        <v>5.16485E-017</v>
      </c>
      <c r="AQ518" s="7" t="n">
        <v>8.66001E-020</v>
      </c>
      <c r="AR518" s="7" t="n">
        <v>2.568E-028</v>
      </c>
      <c r="AS518" s="7" t="n">
        <v>2.93696E-044</v>
      </c>
      <c r="AT518" s="7" t="n">
        <v>1.4091E-019</v>
      </c>
      <c r="AU518" s="7" t="n">
        <v>1.46536E-021</v>
      </c>
      <c r="AV518" s="7" t="n">
        <v>1.11429E-018</v>
      </c>
      <c r="AW518" s="7" t="n">
        <v>1.28556E-034</v>
      </c>
      <c r="AX518" s="7" t="n">
        <v>1.77632E-015</v>
      </c>
      <c r="AY518" s="7" t="n">
        <v>2.0759E-024</v>
      </c>
      <c r="AZ518" s="7" t="n">
        <v>1.9817E-030</v>
      </c>
      <c r="BA518" s="7" t="n">
        <v>5.06675E-036</v>
      </c>
      <c r="BB518" s="7" t="n">
        <v>1.07806E-046</v>
      </c>
      <c r="BC518" s="7" t="n">
        <v>1.29354E-038</v>
      </c>
      <c r="BD518" s="7" t="n">
        <v>2.63588E-021</v>
      </c>
      <c r="BE518" s="7" t="n">
        <v>3.73705E-025</v>
      </c>
      <c r="BF518" s="7" t="n">
        <v>772.726</v>
      </c>
    </row>
    <row r="519" customFormat="false" ht="12.75" hidden="false" customHeight="false" outlineLevel="0" collapsed="false">
      <c r="A519" s="7" t="n">
        <v>146393</v>
      </c>
      <c r="B519" s="7" t="n">
        <v>7.47668E-006</v>
      </c>
      <c r="C519" s="7" t="n">
        <v>9.71773E-014</v>
      </c>
      <c r="D519" s="7" t="n">
        <v>9.28986E-016</v>
      </c>
      <c r="E519" s="7" t="n">
        <v>4.79032E-007</v>
      </c>
      <c r="F519" s="7" t="n">
        <v>7.67956E-017</v>
      </c>
      <c r="G519" s="7" t="n">
        <v>7.79124E-017</v>
      </c>
      <c r="H519" s="7" t="n">
        <v>4.08198E-007</v>
      </c>
      <c r="I519" s="7" t="n">
        <v>5.72522E-013</v>
      </c>
      <c r="J519" s="7" t="n">
        <v>3.44132E-012</v>
      </c>
      <c r="K519" s="7" t="n">
        <v>2.32732E-019</v>
      </c>
      <c r="L519" s="7" t="n">
        <v>1.82893E-012</v>
      </c>
      <c r="M519" s="7" t="n">
        <v>2.20727E-012</v>
      </c>
      <c r="N519" s="7" t="n">
        <v>7.37814E-006</v>
      </c>
      <c r="O519" s="7" t="n">
        <v>4.02454E-013</v>
      </c>
      <c r="P519" s="7" t="n">
        <v>8.50584E-013</v>
      </c>
      <c r="Q519" s="7" t="n">
        <v>1.04955E-026</v>
      </c>
      <c r="R519" s="7" t="n">
        <v>3.00872E-010</v>
      </c>
      <c r="S519" s="7" t="n">
        <v>1.38051E-020</v>
      </c>
      <c r="T519" s="7" t="n">
        <v>4.5476E-010</v>
      </c>
      <c r="U519" s="7" t="n">
        <v>3.22837E-008</v>
      </c>
      <c r="V519" s="7" t="n">
        <v>1.56565E-010</v>
      </c>
      <c r="W519" s="7" t="n">
        <v>4.58515E-017</v>
      </c>
      <c r="X519" s="7" t="n">
        <v>2.41577E-010</v>
      </c>
      <c r="Y519" s="7" t="n">
        <v>9.87092E-010</v>
      </c>
      <c r="Z519" s="7" t="n">
        <v>2.75186E-012</v>
      </c>
      <c r="AA519" s="7" t="n">
        <v>1.22912E-029</v>
      </c>
      <c r="AB519" s="7" t="n">
        <v>1.98488E-015</v>
      </c>
      <c r="AC519" s="7" t="n">
        <v>2.57128E-023</v>
      </c>
      <c r="AD519" s="7" t="n">
        <v>1.45115E-020</v>
      </c>
      <c r="AE519" s="7" t="n">
        <v>9.64062E-014</v>
      </c>
      <c r="AF519" s="7" t="n">
        <v>1.15334E-030</v>
      </c>
      <c r="AG519" s="7" t="n">
        <v>6.08899E-035</v>
      </c>
      <c r="AH519" s="7" t="n">
        <v>2.43822E-018</v>
      </c>
      <c r="AI519" s="7" t="n">
        <v>1.16791E-019</v>
      </c>
      <c r="AJ519" s="7" t="n">
        <v>7.18544E-010</v>
      </c>
      <c r="AK519" s="7" t="n">
        <v>9.5238E-016</v>
      </c>
      <c r="AL519" s="7" t="n">
        <v>9.82915E-008</v>
      </c>
      <c r="AM519" s="7" t="n">
        <v>1.99163E-026</v>
      </c>
      <c r="AN519" s="7" t="n">
        <v>8.1052E-027</v>
      </c>
      <c r="AO519" s="7" t="n">
        <v>3.84267E-035</v>
      </c>
      <c r="AP519" s="7" t="n">
        <v>5.53003E-017</v>
      </c>
      <c r="AQ519" s="7" t="n">
        <v>9.24932E-020</v>
      </c>
      <c r="AR519" s="7" t="n">
        <v>2.94471E-028</v>
      </c>
      <c r="AS519" s="7" t="n">
        <v>3.63553E-044</v>
      </c>
      <c r="AT519" s="7" t="n">
        <v>1.56985E-019</v>
      </c>
      <c r="AU519" s="7" t="n">
        <v>1.56567E-021</v>
      </c>
      <c r="AV519" s="7" t="n">
        <v>1.17462E-018</v>
      </c>
      <c r="AW519" s="7" t="n">
        <v>1.55345E-034</v>
      </c>
      <c r="AX519" s="7" t="n">
        <v>1.87837E-015</v>
      </c>
      <c r="AY519" s="7" t="n">
        <v>2.33917E-024</v>
      </c>
      <c r="AZ519" s="7" t="n">
        <v>2.37483E-030</v>
      </c>
      <c r="BA519" s="7" t="n">
        <v>6.28969E-036</v>
      </c>
      <c r="BB519" s="7" t="n">
        <v>1.42143E-046</v>
      </c>
      <c r="BC519" s="7" t="n">
        <v>1.65111E-038</v>
      </c>
      <c r="BD519" s="7" t="n">
        <v>2.80368E-021</v>
      </c>
      <c r="BE519" s="7" t="n">
        <v>4.31594E-025</v>
      </c>
      <c r="BF519" s="7" t="n">
        <v>774.524</v>
      </c>
    </row>
    <row r="520" customFormat="false" ht="12.75" hidden="false" customHeight="false" outlineLevel="0" collapsed="false">
      <c r="A520" s="7" t="n">
        <v>146396</v>
      </c>
      <c r="B520" s="7" t="n">
        <v>7.47557E-006</v>
      </c>
      <c r="C520" s="7" t="n">
        <v>1.01201E-013</v>
      </c>
      <c r="D520" s="7" t="n">
        <v>9.72455E-016</v>
      </c>
      <c r="E520" s="7" t="n">
        <v>4.77172E-007</v>
      </c>
      <c r="F520" s="7" t="n">
        <v>8.10422E-017</v>
      </c>
      <c r="G520" s="7" t="n">
        <v>8.14849E-017</v>
      </c>
      <c r="H520" s="7" t="n">
        <v>4.11753E-007</v>
      </c>
      <c r="I520" s="7" t="n">
        <v>5.92109E-013</v>
      </c>
      <c r="J520" s="7" t="n">
        <v>3.45258E-012</v>
      </c>
      <c r="K520" s="7" t="n">
        <v>2.47346E-019</v>
      </c>
      <c r="L520" s="7" t="n">
        <v>1.8939E-012</v>
      </c>
      <c r="M520" s="7" t="n">
        <v>2.29699E-012</v>
      </c>
      <c r="N520" s="7" t="n">
        <v>7.37623E-006</v>
      </c>
      <c r="O520" s="7" t="n">
        <v>4.20173E-013</v>
      </c>
      <c r="P520" s="7" t="n">
        <v>8.81448E-013</v>
      </c>
      <c r="Q520" s="7" t="n">
        <v>1.15684E-026</v>
      </c>
      <c r="R520" s="7" t="n">
        <v>3.04645E-010</v>
      </c>
      <c r="S520" s="7" t="n">
        <v>1.45553E-020</v>
      </c>
      <c r="T520" s="7" t="n">
        <v>4.57862E-010</v>
      </c>
      <c r="U520" s="7" t="n">
        <v>3.24996E-008</v>
      </c>
      <c r="V520" s="7" t="n">
        <v>1.59215E-010</v>
      </c>
      <c r="W520" s="7" t="n">
        <v>4.72572E-017</v>
      </c>
      <c r="X520" s="7" t="n">
        <v>2.43931E-010</v>
      </c>
      <c r="Y520" s="7" t="n">
        <v>1.00494E-009</v>
      </c>
      <c r="Z520" s="7" t="n">
        <v>2.83469E-012</v>
      </c>
      <c r="AA520" s="7" t="n">
        <v>1.35032E-029</v>
      </c>
      <c r="AB520" s="7" t="n">
        <v>2.05242E-015</v>
      </c>
      <c r="AC520" s="7" t="n">
        <v>2.78907E-023</v>
      </c>
      <c r="AD520" s="7" t="n">
        <v>1.55608E-020</v>
      </c>
      <c r="AE520" s="7" t="n">
        <v>9.99075E-014</v>
      </c>
      <c r="AF520" s="7" t="n">
        <v>1.25868E-030</v>
      </c>
      <c r="AG520" s="7" t="n">
        <v>6.80104E-035</v>
      </c>
      <c r="AH520" s="7" t="n">
        <v>2.52681E-018</v>
      </c>
      <c r="AI520" s="7" t="n">
        <v>1.23785E-019</v>
      </c>
      <c r="AJ520" s="7" t="n">
        <v>7.24298E-010</v>
      </c>
      <c r="AK520" s="7" t="n">
        <v>9.97085E-016</v>
      </c>
      <c r="AL520" s="7" t="n">
        <v>9.82678E-008</v>
      </c>
      <c r="AM520" s="7" t="n">
        <v>2.17781E-026</v>
      </c>
      <c r="AN520" s="7" t="n">
        <v>8.87476E-027</v>
      </c>
      <c r="AO520" s="7" t="n">
        <v>4.36019E-035</v>
      </c>
      <c r="AP520" s="7" t="n">
        <v>5.84451E-017</v>
      </c>
      <c r="AQ520" s="7" t="n">
        <v>9.75345E-020</v>
      </c>
      <c r="AR520" s="7" t="n">
        <v>3.28966E-028</v>
      </c>
      <c r="AS520" s="7" t="n">
        <v>4.31935E-044</v>
      </c>
      <c r="AT520" s="7" t="n">
        <v>1.71295E-019</v>
      </c>
      <c r="AU520" s="7" t="n">
        <v>1.65167E-021</v>
      </c>
      <c r="AV520" s="7" t="n">
        <v>1.22569E-018</v>
      </c>
      <c r="AW520" s="7" t="n">
        <v>1.81015E-034</v>
      </c>
      <c r="AX520" s="7" t="n">
        <v>1.96524E-015</v>
      </c>
      <c r="AY520" s="7" t="n">
        <v>2.57637E-024</v>
      </c>
      <c r="AZ520" s="7" t="n">
        <v>2.74855E-030</v>
      </c>
      <c r="BA520" s="7" t="n">
        <v>7.49051E-036</v>
      </c>
      <c r="BB520" s="7" t="n">
        <v>1.77729E-046</v>
      </c>
      <c r="BC520" s="7" t="n">
        <v>2.01094E-038</v>
      </c>
      <c r="BD520" s="7" t="n">
        <v>2.94707E-021</v>
      </c>
      <c r="BE520" s="7" t="n">
        <v>4.84814E-025</v>
      </c>
      <c r="BF520" s="7" t="n">
        <v>775.981</v>
      </c>
    </row>
    <row r="521" customFormat="false" ht="12.75" hidden="false" customHeight="false" outlineLevel="0" collapsed="false">
      <c r="A521" s="7" t="n">
        <v>146399</v>
      </c>
      <c r="B521" s="7" t="n">
        <v>7.47463E-006</v>
      </c>
      <c r="C521" s="7" t="n">
        <v>1.04768E-013</v>
      </c>
      <c r="D521" s="7" t="n">
        <v>1.01113E-015</v>
      </c>
      <c r="E521" s="7" t="n">
        <v>4.7558E-007</v>
      </c>
      <c r="F521" s="7" t="n">
        <v>8.48482E-017</v>
      </c>
      <c r="G521" s="7" t="n">
        <v>8.46641E-017</v>
      </c>
      <c r="H521" s="7" t="n">
        <v>4.14799E-007</v>
      </c>
      <c r="I521" s="7" t="n">
        <v>6.09355E-013</v>
      </c>
      <c r="J521" s="7" t="n">
        <v>3.4623E-012</v>
      </c>
      <c r="K521" s="7" t="n">
        <v>2.6054E-019</v>
      </c>
      <c r="L521" s="7" t="n">
        <v>1.95109E-012</v>
      </c>
      <c r="M521" s="7" t="n">
        <v>2.37657E-012</v>
      </c>
      <c r="N521" s="7" t="n">
        <v>7.3746E-006</v>
      </c>
      <c r="O521" s="7" t="n">
        <v>4.35914E-013</v>
      </c>
      <c r="P521" s="7" t="n">
        <v>9.08708E-013</v>
      </c>
      <c r="Q521" s="7" t="n">
        <v>1.25698E-026</v>
      </c>
      <c r="R521" s="7" t="n">
        <v>3.07895E-010</v>
      </c>
      <c r="S521" s="7" t="n">
        <v>1.52277E-020</v>
      </c>
      <c r="T521" s="7" t="n">
        <v>4.60513E-010</v>
      </c>
      <c r="U521" s="7" t="n">
        <v>3.26838E-008</v>
      </c>
      <c r="V521" s="7" t="n">
        <v>1.61509E-010</v>
      </c>
      <c r="W521" s="7" t="n">
        <v>4.84892E-017</v>
      </c>
      <c r="X521" s="7" t="n">
        <v>2.45957E-010</v>
      </c>
      <c r="Y521" s="7" t="n">
        <v>1.02039E-009</v>
      </c>
      <c r="Z521" s="7" t="n">
        <v>2.90731E-012</v>
      </c>
      <c r="AA521" s="7" t="n">
        <v>1.46317E-029</v>
      </c>
      <c r="AB521" s="7" t="n">
        <v>2.11186E-015</v>
      </c>
      <c r="AC521" s="7" t="n">
        <v>2.98941E-023</v>
      </c>
      <c r="AD521" s="7" t="n">
        <v>1.65151E-020</v>
      </c>
      <c r="AE521" s="7" t="n">
        <v>1.02992E-013</v>
      </c>
      <c r="AF521" s="7" t="n">
        <v>1.35616E-030</v>
      </c>
      <c r="AG521" s="7" t="n">
        <v>7.47408E-035</v>
      </c>
      <c r="AH521" s="7" t="n">
        <v>2.60472E-018</v>
      </c>
      <c r="AI521" s="7" t="n">
        <v>1.30083E-019</v>
      </c>
      <c r="AJ521" s="7" t="n">
        <v>7.29245E-010</v>
      </c>
      <c r="AK521" s="7" t="n">
        <v>1.03691E-015</v>
      </c>
      <c r="AL521" s="7" t="n">
        <v>9.82474E-008</v>
      </c>
      <c r="AM521" s="7" t="n">
        <v>2.35049E-026</v>
      </c>
      <c r="AN521" s="7" t="n">
        <v>9.58936E-027</v>
      </c>
      <c r="AO521" s="7" t="n">
        <v>4.8564E-035</v>
      </c>
      <c r="AP521" s="7" t="n">
        <v>6.1274E-017</v>
      </c>
      <c r="AQ521" s="7" t="n">
        <v>1.02044E-019</v>
      </c>
      <c r="AR521" s="7" t="n">
        <v>3.61618E-028</v>
      </c>
      <c r="AS521" s="7" t="n">
        <v>5.00338E-044</v>
      </c>
      <c r="AT521" s="7" t="n">
        <v>1.84525E-019</v>
      </c>
      <c r="AU521" s="7" t="n">
        <v>1.72873E-021</v>
      </c>
      <c r="AV521" s="7" t="n">
        <v>1.27097E-018</v>
      </c>
      <c r="AW521" s="7" t="n">
        <v>2.06242E-034</v>
      </c>
      <c r="AX521" s="7" t="n">
        <v>2.04265E-015</v>
      </c>
      <c r="AY521" s="7" t="n">
        <v>2.79787E-024</v>
      </c>
      <c r="AZ521" s="7" t="n">
        <v>3.11339E-030</v>
      </c>
      <c r="BA521" s="7" t="n">
        <v>8.69486E-036</v>
      </c>
      <c r="BB521" s="7" t="n">
        <v>2.15056E-046</v>
      </c>
      <c r="BC521" s="7" t="n">
        <v>2.37924E-038</v>
      </c>
      <c r="BD521" s="7" t="n">
        <v>3.07523E-021</v>
      </c>
      <c r="BE521" s="7" t="n">
        <v>5.35344E-025</v>
      </c>
      <c r="BF521" s="7" t="n">
        <v>777.229</v>
      </c>
    </row>
    <row r="522" customFormat="false" ht="12.75" hidden="false" customHeight="false" outlineLevel="0" collapsed="false">
      <c r="A522" s="7" t="n">
        <v>146401</v>
      </c>
      <c r="B522" s="7" t="n">
        <v>7.4738E-006</v>
      </c>
      <c r="C522" s="7" t="n">
        <v>1.07978E-013</v>
      </c>
      <c r="D522" s="7" t="n">
        <v>1.04602E-015</v>
      </c>
      <c r="E522" s="7" t="n">
        <v>4.7419E-007</v>
      </c>
      <c r="F522" s="7" t="n">
        <v>8.8304E-017</v>
      </c>
      <c r="G522" s="7" t="n">
        <v>8.75334E-017</v>
      </c>
      <c r="H522" s="7" t="n">
        <v>4.17458E-007</v>
      </c>
      <c r="I522" s="7" t="n">
        <v>6.24776E-013</v>
      </c>
      <c r="J522" s="7" t="n">
        <v>3.47085E-012</v>
      </c>
      <c r="K522" s="7" t="n">
        <v>2.72597E-019</v>
      </c>
      <c r="L522" s="7" t="n">
        <v>2.00223E-012</v>
      </c>
      <c r="M522" s="7" t="n">
        <v>2.44819E-012</v>
      </c>
      <c r="N522" s="7" t="n">
        <v>7.37317E-006</v>
      </c>
      <c r="O522" s="7" t="n">
        <v>4.50099E-013</v>
      </c>
      <c r="P522" s="7" t="n">
        <v>9.33151E-013</v>
      </c>
      <c r="Q522" s="7" t="n">
        <v>1.35116E-026</v>
      </c>
      <c r="R522" s="7" t="n">
        <v>3.10747E-010</v>
      </c>
      <c r="S522" s="7" t="n">
        <v>1.58385E-020</v>
      </c>
      <c r="T522" s="7" t="n">
        <v>4.62824E-010</v>
      </c>
      <c r="U522" s="7" t="n">
        <v>3.28441E-008</v>
      </c>
      <c r="V522" s="7" t="n">
        <v>1.63529E-010</v>
      </c>
      <c r="W522" s="7" t="n">
        <v>4.95865E-017</v>
      </c>
      <c r="X522" s="7" t="n">
        <v>2.47733E-010</v>
      </c>
      <c r="Y522" s="7" t="n">
        <v>1.034E-009</v>
      </c>
      <c r="Z522" s="7" t="n">
        <v>2.97202E-012</v>
      </c>
      <c r="AA522" s="7" t="n">
        <v>1.56909E-029</v>
      </c>
      <c r="AB522" s="7" t="n">
        <v>2.165E-015</v>
      </c>
      <c r="AC522" s="7" t="n">
        <v>3.17547E-023</v>
      </c>
      <c r="AD522" s="7" t="n">
        <v>1.73926E-020</v>
      </c>
      <c r="AE522" s="7" t="n">
        <v>1.05752E-013</v>
      </c>
      <c r="AF522" s="7" t="n">
        <v>1.44717E-030</v>
      </c>
      <c r="AG522" s="7" t="n">
        <v>8.11391E-035</v>
      </c>
      <c r="AH522" s="7" t="n">
        <v>2.67431E-018</v>
      </c>
      <c r="AI522" s="7" t="n">
        <v>1.35825E-019</v>
      </c>
      <c r="AJ522" s="7" t="n">
        <v>7.33578E-010</v>
      </c>
      <c r="AK522" s="7" t="n">
        <v>1.0729E-015</v>
      </c>
      <c r="AL522" s="7" t="n">
        <v>9.82293E-008</v>
      </c>
      <c r="AM522" s="7" t="n">
        <v>2.51199E-026</v>
      </c>
      <c r="AN522" s="7" t="n">
        <v>1.02584E-026</v>
      </c>
      <c r="AO522" s="7" t="n">
        <v>5.33393E-035</v>
      </c>
      <c r="AP522" s="7" t="n">
        <v>6.38512E-017</v>
      </c>
      <c r="AQ522" s="7" t="n">
        <v>1.06131E-019</v>
      </c>
      <c r="AR522" s="7" t="n">
        <v>3.927E-028</v>
      </c>
      <c r="AS522" s="7" t="n">
        <v>5.68614E-044</v>
      </c>
      <c r="AT522" s="7" t="n">
        <v>1.96863E-019</v>
      </c>
      <c r="AU522" s="7" t="n">
        <v>1.7987E-021</v>
      </c>
      <c r="AV522" s="7" t="n">
        <v>1.31171E-018</v>
      </c>
      <c r="AW522" s="7" t="n">
        <v>2.31042E-034</v>
      </c>
      <c r="AX522" s="7" t="n">
        <v>2.11259E-015</v>
      </c>
      <c r="AY522" s="7" t="n">
        <v>3.00627E-024</v>
      </c>
      <c r="AZ522" s="7" t="n">
        <v>3.46998E-030</v>
      </c>
      <c r="BA522" s="7" t="n">
        <v>9.89977E-036</v>
      </c>
      <c r="BB522" s="7" t="n">
        <v>2.53871E-046</v>
      </c>
      <c r="BC522" s="7" t="n">
        <v>2.75421E-038</v>
      </c>
      <c r="BD522" s="7" t="n">
        <v>3.19132E-021</v>
      </c>
      <c r="BE522" s="7" t="n">
        <v>5.83563E-025</v>
      </c>
      <c r="BF522" s="7" t="n">
        <v>778.319</v>
      </c>
    </row>
    <row r="523" customFormat="false" ht="12.75" hidden="false" customHeight="false" outlineLevel="0" collapsed="false">
      <c r="A523" s="7" t="n">
        <v>146403</v>
      </c>
      <c r="B523" s="7" t="n">
        <v>7.47308E-006</v>
      </c>
      <c r="C523" s="7" t="n">
        <v>1.10843E-013</v>
      </c>
      <c r="D523" s="7" t="n">
        <v>1.07723E-015</v>
      </c>
      <c r="E523" s="7" t="n">
        <v>4.72982E-007</v>
      </c>
      <c r="F523" s="7" t="n">
        <v>9.14123E-017</v>
      </c>
      <c r="G523" s="7" t="n">
        <v>9.01007E-017</v>
      </c>
      <c r="H523" s="7" t="n">
        <v>4.19771E-007</v>
      </c>
      <c r="I523" s="7" t="n">
        <v>6.38464E-013</v>
      </c>
      <c r="J523" s="7" t="n">
        <v>3.47832E-012</v>
      </c>
      <c r="K523" s="7" t="n">
        <v>2.83502E-019</v>
      </c>
      <c r="L523" s="7" t="n">
        <v>2.0476E-012</v>
      </c>
      <c r="M523" s="7" t="n">
        <v>2.51213E-012</v>
      </c>
      <c r="N523" s="7" t="n">
        <v>7.37194E-006</v>
      </c>
      <c r="O523" s="7" t="n">
        <v>4.62775E-013</v>
      </c>
      <c r="P523" s="7" t="n">
        <v>9.54899E-013</v>
      </c>
      <c r="Q523" s="7" t="n">
        <v>1.4385E-026</v>
      </c>
      <c r="R523" s="7" t="n">
        <v>3.13237E-010</v>
      </c>
      <c r="S523" s="7" t="n">
        <v>1.63879E-020</v>
      </c>
      <c r="T523" s="7" t="n">
        <v>4.6483E-010</v>
      </c>
      <c r="U523" s="7" t="n">
        <v>3.29831E-008</v>
      </c>
      <c r="V523" s="7" t="n">
        <v>1.653E-010</v>
      </c>
      <c r="W523" s="7" t="n">
        <v>5.05571E-017</v>
      </c>
      <c r="X523" s="7" t="n">
        <v>2.49284E-010</v>
      </c>
      <c r="Y523" s="7" t="n">
        <v>1.04592E-009</v>
      </c>
      <c r="Z523" s="7" t="n">
        <v>3.02927E-012</v>
      </c>
      <c r="AA523" s="7" t="n">
        <v>1.66712E-029</v>
      </c>
      <c r="AB523" s="7" t="n">
        <v>2.21216E-015</v>
      </c>
      <c r="AC523" s="7" t="n">
        <v>3.34612E-023</v>
      </c>
      <c r="AD523" s="7" t="n">
        <v>1.81906E-020</v>
      </c>
      <c r="AE523" s="7" t="n">
        <v>1.08202E-013</v>
      </c>
      <c r="AF523" s="7" t="n">
        <v>1.53101E-030</v>
      </c>
      <c r="AG523" s="7" t="n">
        <v>8.71282E-035</v>
      </c>
      <c r="AH523" s="7" t="n">
        <v>2.73602E-018</v>
      </c>
      <c r="AI523" s="7" t="n">
        <v>1.41008E-019</v>
      </c>
      <c r="AJ523" s="7" t="n">
        <v>7.37357E-010</v>
      </c>
      <c r="AK523" s="7" t="n">
        <v>1.10512E-015</v>
      </c>
      <c r="AL523" s="7" t="n">
        <v>9.82136E-008</v>
      </c>
      <c r="AM523" s="7" t="n">
        <v>2.66104E-026</v>
      </c>
      <c r="AN523" s="7" t="n">
        <v>1.08764E-026</v>
      </c>
      <c r="AO523" s="7" t="n">
        <v>5.7857E-035</v>
      </c>
      <c r="AP523" s="7" t="n">
        <v>6.61758E-017</v>
      </c>
      <c r="AQ523" s="7" t="n">
        <v>1.09802E-019</v>
      </c>
      <c r="AR523" s="7" t="n">
        <v>4.2183E-028</v>
      </c>
      <c r="AS523" s="7" t="n">
        <v>6.35288E-044</v>
      </c>
      <c r="AT523" s="7" t="n">
        <v>2.08221E-019</v>
      </c>
      <c r="AU523" s="7" t="n">
        <v>1.86163E-021</v>
      </c>
      <c r="AV523" s="7" t="n">
        <v>1.34806E-018</v>
      </c>
      <c r="AW523" s="7" t="n">
        <v>2.54942E-034</v>
      </c>
      <c r="AX523" s="7" t="n">
        <v>2.17522E-015</v>
      </c>
      <c r="AY523" s="7" t="n">
        <v>3.1996E-024</v>
      </c>
      <c r="AZ523" s="7" t="n">
        <v>3.8119E-030</v>
      </c>
      <c r="BA523" s="7" t="n">
        <v>1.10788E-035</v>
      </c>
      <c r="BB523" s="7" t="n">
        <v>2.93149E-046</v>
      </c>
      <c r="BC523" s="7" t="n">
        <v>3.12672E-038</v>
      </c>
      <c r="BD523" s="7" t="n">
        <v>3.29552E-021</v>
      </c>
      <c r="BE523" s="7" t="n">
        <v>6.28844E-025</v>
      </c>
      <c r="BF523" s="7" t="n">
        <v>779.266</v>
      </c>
    </row>
    <row r="524" customFormat="false" ht="12.75" hidden="false" customHeight="false" outlineLevel="0" collapsed="false">
      <c r="A524" s="7" t="n">
        <v>146405</v>
      </c>
      <c r="B524" s="7" t="n">
        <v>7.47246E-006</v>
      </c>
      <c r="C524" s="7" t="n">
        <v>1.13348E-013</v>
      </c>
      <c r="D524" s="7" t="n">
        <v>1.10458E-015</v>
      </c>
      <c r="E524" s="7" t="n">
        <v>4.71949E-007</v>
      </c>
      <c r="F524" s="7" t="n">
        <v>9.41492E-017</v>
      </c>
      <c r="G524" s="7" t="n">
        <v>9.23511E-017</v>
      </c>
      <c r="H524" s="7" t="n">
        <v>4.21749E-007</v>
      </c>
      <c r="I524" s="7" t="n">
        <v>6.50379E-013</v>
      </c>
      <c r="J524" s="7" t="n">
        <v>3.48474E-012</v>
      </c>
      <c r="K524" s="7" t="n">
        <v>2.93151E-019</v>
      </c>
      <c r="L524" s="7" t="n">
        <v>2.08709E-012</v>
      </c>
      <c r="M524" s="7" t="n">
        <v>2.56806E-012</v>
      </c>
      <c r="N524" s="7" t="n">
        <v>7.37088E-006</v>
      </c>
      <c r="O524" s="7" t="n">
        <v>4.73874E-013</v>
      </c>
      <c r="P524" s="7" t="n">
        <v>9.73871E-013</v>
      </c>
      <c r="Q524" s="7" t="n">
        <v>1.51744E-026</v>
      </c>
      <c r="R524" s="7" t="n">
        <v>3.15374E-010</v>
      </c>
      <c r="S524" s="7" t="n">
        <v>1.68719E-020</v>
      </c>
      <c r="T524" s="7" t="n">
        <v>4.66543E-010</v>
      </c>
      <c r="U524" s="7" t="n">
        <v>3.31017E-008</v>
      </c>
      <c r="V524" s="7" t="n">
        <v>1.66825E-010</v>
      </c>
      <c r="W524" s="7" t="n">
        <v>5.13996E-017</v>
      </c>
      <c r="X524" s="7" t="n">
        <v>2.50615E-010</v>
      </c>
      <c r="Y524" s="7" t="n">
        <v>1.05619E-009</v>
      </c>
      <c r="Z524" s="7" t="n">
        <v>3.07898E-012</v>
      </c>
      <c r="AA524" s="7" t="n">
        <v>1.75561E-029</v>
      </c>
      <c r="AB524" s="7" t="n">
        <v>2.25319E-015</v>
      </c>
      <c r="AC524" s="7" t="n">
        <v>3.49894E-023</v>
      </c>
      <c r="AD524" s="7" t="n">
        <v>1.88999E-020</v>
      </c>
      <c r="AE524" s="7" t="n">
        <v>1.10337E-013</v>
      </c>
      <c r="AF524" s="7" t="n">
        <v>1.60639E-030</v>
      </c>
      <c r="AG524" s="7" t="n">
        <v>9.2586E-035</v>
      </c>
      <c r="AH524" s="7" t="n">
        <v>2.78968E-018</v>
      </c>
      <c r="AI524" s="7" t="n">
        <v>1.45586E-019</v>
      </c>
      <c r="AJ524" s="7" t="n">
        <v>7.40596E-010</v>
      </c>
      <c r="AK524" s="7" t="n">
        <v>1.13339E-015</v>
      </c>
      <c r="AL524" s="7" t="n">
        <v>9.82E-008</v>
      </c>
      <c r="AM524" s="7" t="n">
        <v>2.79522E-026</v>
      </c>
      <c r="AN524" s="7" t="n">
        <v>1.14332E-026</v>
      </c>
      <c r="AO524" s="7" t="n">
        <v>6.20117E-035</v>
      </c>
      <c r="AP524" s="7" t="n">
        <v>6.8228E-017</v>
      </c>
      <c r="AQ524" s="7" t="n">
        <v>1.13029E-019</v>
      </c>
      <c r="AR524" s="7" t="n">
        <v>4.48406E-028</v>
      </c>
      <c r="AS524" s="7" t="n">
        <v>6.98301E-044</v>
      </c>
      <c r="AT524" s="7" t="n">
        <v>2.18424E-019</v>
      </c>
      <c r="AU524" s="7" t="n">
        <v>1.91704E-021</v>
      </c>
      <c r="AV524" s="7" t="n">
        <v>1.37986E-018</v>
      </c>
      <c r="AW524" s="7" t="n">
        <v>2.77273E-034</v>
      </c>
      <c r="AX524" s="7" t="n">
        <v>2.23017E-015</v>
      </c>
      <c r="AY524" s="7" t="n">
        <v>3.37442E-024</v>
      </c>
      <c r="AZ524" s="7" t="n">
        <v>4.12998E-030</v>
      </c>
      <c r="BA524" s="7" t="n">
        <v>1.2195E-035</v>
      </c>
      <c r="BB524" s="7" t="n">
        <v>3.31427E-046</v>
      </c>
      <c r="BC524" s="7" t="n">
        <v>3.48401E-038</v>
      </c>
      <c r="BD524" s="7" t="n">
        <v>3.38712E-021</v>
      </c>
      <c r="BE524" s="7" t="n">
        <v>6.70221E-025</v>
      </c>
      <c r="BF524" s="7" t="n">
        <v>780.075</v>
      </c>
    </row>
    <row r="525" customFormat="false" ht="12.75" hidden="false" customHeight="false" outlineLevel="0" collapsed="false">
      <c r="A525" s="7" t="n">
        <v>146406</v>
      </c>
      <c r="B525" s="7" t="n">
        <v>7.47204E-006</v>
      </c>
      <c r="C525" s="7" t="n">
        <v>1.15069E-013</v>
      </c>
      <c r="D525" s="7" t="n">
        <v>1.1234E-015</v>
      </c>
      <c r="E525" s="7" t="n">
        <v>4.71252E-007</v>
      </c>
      <c r="F525" s="7" t="n">
        <v>9.60395E-017</v>
      </c>
      <c r="G525" s="7" t="n">
        <v>9.39002E-017</v>
      </c>
      <c r="H525" s="7" t="n">
        <v>4.23085E-007</v>
      </c>
      <c r="I525" s="7" t="n">
        <v>6.58537E-013</v>
      </c>
      <c r="J525" s="7" t="n">
        <v>3.4891E-012</v>
      </c>
      <c r="K525" s="7" t="n">
        <v>2.99839E-019</v>
      </c>
      <c r="L525" s="7" t="n">
        <v>2.11413E-012</v>
      </c>
      <c r="M525" s="7" t="n">
        <v>2.6065E-012</v>
      </c>
      <c r="N525" s="7" t="n">
        <v>7.37016E-006</v>
      </c>
      <c r="O525" s="7" t="n">
        <v>4.81507E-013</v>
      </c>
      <c r="P525" s="7" t="n">
        <v>9.86882E-013</v>
      </c>
      <c r="Q525" s="7" t="n">
        <v>1.57308E-026</v>
      </c>
      <c r="R525" s="7" t="n">
        <v>3.16821E-010</v>
      </c>
      <c r="S525" s="7" t="n">
        <v>1.72062E-020</v>
      </c>
      <c r="T525" s="7" t="n">
        <v>4.67699E-010</v>
      </c>
      <c r="U525" s="7" t="n">
        <v>3.31816E-008</v>
      </c>
      <c r="V525" s="7" t="n">
        <v>1.6786E-010</v>
      </c>
      <c r="W525" s="7" t="n">
        <v>5.1975E-017</v>
      </c>
      <c r="X525" s="7" t="n">
        <v>2.51515E-010</v>
      </c>
      <c r="Y525" s="7" t="n">
        <v>1.06316E-009</v>
      </c>
      <c r="Z525" s="7" t="n">
        <v>3.11294E-012</v>
      </c>
      <c r="AA525" s="7" t="n">
        <v>1.81791E-029</v>
      </c>
      <c r="AB525" s="7" t="n">
        <v>2.28129E-015</v>
      </c>
      <c r="AC525" s="7" t="n">
        <v>3.60588E-023</v>
      </c>
      <c r="AD525" s="7" t="n">
        <v>1.93933E-020</v>
      </c>
      <c r="AE525" s="7" t="n">
        <v>1.11798E-013</v>
      </c>
      <c r="AF525" s="7" t="n">
        <v>1.65929E-030</v>
      </c>
      <c r="AG525" s="7" t="n">
        <v>9.64567E-035</v>
      </c>
      <c r="AH525" s="7" t="n">
        <v>2.8264E-018</v>
      </c>
      <c r="AI525" s="7" t="n">
        <v>1.48755E-019</v>
      </c>
      <c r="AJ525" s="7" t="n">
        <v>7.42788E-010</v>
      </c>
      <c r="AK525" s="7" t="n">
        <v>1.15285E-015</v>
      </c>
      <c r="AL525" s="7" t="n">
        <v>9.81908E-008</v>
      </c>
      <c r="AM525" s="7" t="n">
        <v>2.8895E-026</v>
      </c>
      <c r="AN525" s="7" t="n">
        <v>1.18247E-026</v>
      </c>
      <c r="AO525" s="7" t="n">
        <v>6.4979E-035</v>
      </c>
      <c r="AP525" s="7" t="n">
        <v>6.96482E-017</v>
      </c>
      <c r="AQ525" s="7" t="n">
        <v>1.15256E-019</v>
      </c>
      <c r="AR525" s="7" t="n">
        <v>4.6727E-028</v>
      </c>
      <c r="AS525" s="7" t="n">
        <v>7.44259E-044</v>
      </c>
      <c r="AT525" s="7" t="n">
        <v>2.25579E-019</v>
      </c>
      <c r="AU525" s="7" t="n">
        <v>1.95531E-021</v>
      </c>
      <c r="AV525" s="7" t="n">
        <v>1.4017E-018</v>
      </c>
      <c r="AW525" s="7" t="n">
        <v>2.93418E-034</v>
      </c>
      <c r="AX525" s="7" t="n">
        <v>2.26802E-015</v>
      </c>
      <c r="AY525" s="7" t="n">
        <v>3.49767E-024</v>
      </c>
      <c r="AZ525" s="7" t="n">
        <v>4.35918E-030</v>
      </c>
      <c r="BA525" s="7" t="n">
        <v>1.30103E-035</v>
      </c>
      <c r="BB525" s="7" t="n">
        <v>3.60011E-046</v>
      </c>
      <c r="BC525" s="7" t="n">
        <v>3.74758E-038</v>
      </c>
      <c r="BD525" s="7" t="n">
        <v>3.4503E-021</v>
      </c>
      <c r="BE525" s="7" t="n">
        <v>6.99627E-025</v>
      </c>
      <c r="BF525" s="7" t="n">
        <v>780.622</v>
      </c>
    </row>
    <row r="526" customFormat="false" ht="12.75" hidden="false" customHeight="false" outlineLevel="0" collapsed="false">
      <c r="A526" s="7" t="n">
        <v>146407</v>
      </c>
      <c r="B526" s="7" t="n">
        <v>7.47145E-006</v>
      </c>
      <c r="C526" s="7" t="n">
        <v>1.17569E-013</v>
      </c>
      <c r="D526" s="7" t="n">
        <v>1.15077E-015</v>
      </c>
      <c r="E526" s="7" t="n">
        <v>4.70256E-007</v>
      </c>
      <c r="F526" s="7" t="n">
        <v>9.8799E-017</v>
      </c>
      <c r="G526" s="7" t="n">
        <v>9.61539E-017</v>
      </c>
      <c r="H526" s="7" t="n">
        <v>4.24994E-007</v>
      </c>
      <c r="I526" s="7" t="n">
        <v>6.70344E-013</v>
      </c>
      <c r="J526" s="7" t="n">
        <v>3.49534E-012</v>
      </c>
      <c r="K526" s="7" t="n">
        <v>3.09639E-019</v>
      </c>
      <c r="L526" s="7" t="n">
        <v>2.15325E-012</v>
      </c>
      <c r="M526" s="7" t="n">
        <v>2.66235E-012</v>
      </c>
      <c r="N526" s="7" t="n">
        <v>7.36914E-006</v>
      </c>
      <c r="O526" s="7" t="n">
        <v>4.92603E-013</v>
      </c>
      <c r="P526" s="7" t="n">
        <v>1.00574E-012</v>
      </c>
      <c r="Q526" s="7" t="n">
        <v>1.65593E-026</v>
      </c>
      <c r="R526" s="7" t="n">
        <v>3.18894E-010</v>
      </c>
      <c r="S526" s="7" t="n">
        <v>1.76943E-020</v>
      </c>
      <c r="T526" s="7" t="n">
        <v>4.69347E-010</v>
      </c>
      <c r="U526" s="7" t="n">
        <v>3.32956E-008</v>
      </c>
      <c r="V526" s="7" t="n">
        <v>1.69345E-010</v>
      </c>
      <c r="W526" s="7" t="n">
        <v>5.28059E-017</v>
      </c>
      <c r="X526" s="7" t="n">
        <v>2.52805E-010</v>
      </c>
      <c r="Y526" s="7" t="n">
        <v>1.07316E-009</v>
      </c>
      <c r="Z526" s="7" t="n">
        <v>3.162E-012</v>
      </c>
      <c r="AA526" s="7" t="n">
        <v>1.91056E-029</v>
      </c>
      <c r="AB526" s="7" t="n">
        <v>2.32194E-015</v>
      </c>
      <c r="AC526" s="7" t="n">
        <v>3.76399E-023</v>
      </c>
      <c r="AD526" s="7" t="n">
        <v>2.01188E-020</v>
      </c>
      <c r="AE526" s="7" t="n">
        <v>1.13914E-013</v>
      </c>
      <c r="AF526" s="7" t="n">
        <v>1.73774E-030</v>
      </c>
      <c r="AG526" s="7" t="n">
        <v>1.02256E-034</v>
      </c>
      <c r="AH526" s="7" t="n">
        <v>2.8795E-018</v>
      </c>
      <c r="AI526" s="7" t="n">
        <v>1.53392E-019</v>
      </c>
      <c r="AJ526" s="7" t="n">
        <v>7.45925E-010</v>
      </c>
      <c r="AK526" s="7" t="n">
        <v>1.18119E-015</v>
      </c>
      <c r="AL526" s="7" t="n">
        <v>9.81776E-008</v>
      </c>
      <c r="AM526" s="7" t="n">
        <v>3.02946E-026</v>
      </c>
      <c r="AN526" s="7" t="n">
        <v>1.24062E-026</v>
      </c>
      <c r="AO526" s="7" t="n">
        <v>6.94554E-035</v>
      </c>
      <c r="AP526" s="7" t="n">
        <v>7.17256E-017</v>
      </c>
      <c r="AQ526" s="7" t="n">
        <v>1.18504E-019</v>
      </c>
      <c r="AR526" s="7" t="n">
        <v>4.95558E-028</v>
      </c>
      <c r="AS526" s="7" t="n">
        <v>8.15035E-044</v>
      </c>
      <c r="AT526" s="7" t="n">
        <v>2.36183E-019</v>
      </c>
      <c r="AU526" s="7" t="n">
        <v>2.01118E-021</v>
      </c>
      <c r="AV526" s="7" t="n">
        <v>1.43343E-018</v>
      </c>
      <c r="AW526" s="7" t="n">
        <v>3.18069E-034</v>
      </c>
      <c r="AX526" s="7" t="n">
        <v>2.32312E-015</v>
      </c>
      <c r="AY526" s="7" t="n">
        <v>3.68127E-024</v>
      </c>
      <c r="AZ526" s="7" t="n">
        <v>4.70796E-030</v>
      </c>
      <c r="BA526" s="7" t="n">
        <v>1.42675E-035</v>
      </c>
      <c r="BB526" s="7" t="n">
        <v>4.05067E-046</v>
      </c>
      <c r="BC526" s="7" t="n">
        <v>4.15806E-038</v>
      </c>
      <c r="BD526" s="7" t="n">
        <v>3.54241E-021</v>
      </c>
      <c r="BE526" s="7" t="n">
        <v>7.43772E-025</v>
      </c>
      <c r="BF526" s="7" t="n">
        <v>781.402</v>
      </c>
    </row>
    <row r="527" customFormat="false" ht="12.75" hidden="false" customHeight="false" outlineLevel="0" collapsed="false">
      <c r="A527" s="7" t="n">
        <v>146409</v>
      </c>
      <c r="B527" s="7" t="n">
        <v>7.47072E-006</v>
      </c>
      <c r="C527" s="7" t="n">
        <v>1.20715E-013</v>
      </c>
      <c r="D527" s="7" t="n">
        <v>1.1853E-015</v>
      </c>
      <c r="E527" s="7" t="n">
        <v>4.69031E-007</v>
      </c>
      <c r="F527" s="7" t="n">
        <v>1.02295E-016</v>
      </c>
      <c r="G527" s="7" t="n">
        <v>9.89971E-017</v>
      </c>
      <c r="H527" s="7" t="n">
        <v>4.27343E-007</v>
      </c>
      <c r="I527" s="7" t="n">
        <v>6.85137E-013</v>
      </c>
      <c r="J527" s="7" t="n">
        <v>3.50306E-012</v>
      </c>
      <c r="K527" s="7" t="n">
        <v>3.22116E-019</v>
      </c>
      <c r="L527" s="7" t="n">
        <v>2.20225E-012</v>
      </c>
      <c r="M527" s="7" t="n">
        <v>2.73266E-012</v>
      </c>
      <c r="N527" s="7" t="n">
        <v>7.36788E-006</v>
      </c>
      <c r="O527" s="7" t="n">
        <v>5.06586E-013</v>
      </c>
      <c r="P527" s="7" t="n">
        <v>1.02942E-012</v>
      </c>
      <c r="Q527" s="7" t="n">
        <v>1.76367E-026</v>
      </c>
      <c r="R527" s="7" t="n">
        <v>3.21455E-010</v>
      </c>
      <c r="S527" s="7" t="n">
        <v>1.83129E-020</v>
      </c>
      <c r="T527" s="7" t="n">
        <v>4.71373E-010</v>
      </c>
      <c r="U527" s="7" t="n">
        <v>3.34356E-008</v>
      </c>
      <c r="V527" s="7" t="n">
        <v>1.71186E-010</v>
      </c>
      <c r="W527" s="7" t="n">
        <v>5.38438E-017</v>
      </c>
      <c r="X527" s="7" t="n">
        <v>2.54398E-010</v>
      </c>
      <c r="Y527" s="7" t="n">
        <v>1.08556E-009</v>
      </c>
      <c r="Z527" s="7" t="n">
        <v>3.22331E-012</v>
      </c>
      <c r="AA527" s="7" t="n">
        <v>2.03088E-029</v>
      </c>
      <c r="AB527" s="7" t="n">
        <v>2.37286E-015</v>
      </c>
      <c r="AC527" s="7" t="n">
        <v>3.9677E-023</v>
      </c>
      <c r="AD527" s="7" t="n">
        <v>2.10467E-020</v>
      </c>
      <c r="AE527" s="7" t="n">
        <v>1.16567E-013</v>
      </c>
      <c r="AF527" s="7" t="n">
        <v>1.83921E-030</v>
      </c>
      <c r="AG527" s="7" t="n">
        <v>1.09858E-034</v>
      </c>
      <c r="AH527" s="7" t="n">
        <v>2.94596E-018</v>
      </c>
      <c r="AI527" s="7" t="n">
        <v>1.59286E-019</v>
      </c>
      <c r="AJ527" s="7" t="n">
        <v>7.49797E-010</v>
      </c>
      <c r="AK527" s="7" t="n">
        <v>1.21697E-015</v>
      </c>
      <c r="AL527" s="7" t="n">
        <v>9.81613E-008</v>
      </c>
      <c r="AM527" s="7" t="n">
        <v>3.21074E-026</v>
      </c>
      <c r="AN527" s="7" t="n">
        <v>1.31599E-026</v>
      </c>
      <c r="AO527" s="7" t="n">
        <v>7.53764E-035</v>
      </c>
      <c r="AP527" s="7" t="n">
        <v>7.43647E-017</v>
      </c>
      <c r="AQ527" s="7" t="n">
        <v>1.22613E-019</v>
      </c>
      <c r="AR527" s="7" t="n">
        <v>5.32684E-028</v>
      </c>
      <c r="AS527" s="7" t="n">
        <v>9.11216E-044</v>
      </c>
      <c r="AT527" s="7" t="n">
        <v>2.49886E-019</v>
      </c>
      <c r="AU527" s="7" t="n">
        <v>2.08197E-021</v>
      </c>
      <c r="AV527" s="7" t="n">
        <v>1.47335E-018</v>
      </c>
      <c r="AW527" s="7" t="n">
        <v>3.51194E-034</v>
      </c>
      <c r="AX527" s="7" t="n">
        <v>2.39269E-015</v>
      </c>
      <c r="AY527" s="7" t="n">
        <v>3.92012E-024</v>
      </c>
      <c r="AZ527" s="7" t="n">
        <v>5.17457E-030</v>
      </c>
      <c r="BA527" s="7" t="n">
        <v>1.59791E-035</v>
      </c>
      <c r="BB527" s="7" t="n">
        <v>4.68192E-046</v>
      </c>
      <c r="BC527" s="7" t="n">
        <v>4.7241E-038</v>
      </c>
      <c r="BD527" s="7" t="n">
        <v>3.65892E-021</v>
      </c>
      <c r="BE527" s="7" t="n">
        <v>8.01791E-025</v>
      </c>
      <c r="BF527" s="7" t="n">
        <v>782.363</v>
      </c>
    </row>
    <row r="528" customFormat="false" ht="12.75" hidden="false" customHeight="false" outlineLevel="0" collapsed="false">
      <c r="A528" s="7" t="n">
        <v>146411</v>
      </c>
      <c r="B528" s="7" t="n">
        <v>7.4701E-006</v>
      </c>
      <c r="C528" s="7" t="n">
        <v>1.23408E-013</v>
      </c>
      <c r="D528" s="7" t="n">
        <v>1.21491E-015</v>
      </c>
      <c r="E528" s="7" t="n">
        <v>4.68006E-007</v>
      </c>
      <c r="F528" s="7" t="n">
        <v>1.05308E-016</v>
      </c>
      <c r="G528" s="7" t="n">
        <v>1.01436E-016</v>
      </c>
      <c r="H528" s="7" t="n">
        <v>4.2931E-007</v>
      </c>
      <c r="I528" s="7" t="n">
        <v>6.97739E-013</v>
      </c>
      <c r="J528" s="7" t="n">
        <v>3.50955E-012</v>
      </c>
      <c r="K528" s="7" t="n">
        <v>3.32919E-019</v>
      </c>
      <c r="L528" s="7" t="n">
        <v>2.24398E-012</v>
      </c>
      <c r="M528" s="7" t="n">
        <v>2.79287E-012</v>
      </c>
      <c r="N528" s="7" t="n">
        <v>7.36683E-006</v>
      </c>
      <c r="O528" s="7" t="n">
        <v>5.18568E-013</v>
      </c>
      <c r="P528" s="7" t="n">
        <v>1.04964E-012</v>
      </c>
      <c r="Q528" s="7" t="n">
        <v>1.85896E-026</v>
      </c>
      <c r="R528" s="7" t="n">
        <v>3.23606E-010</v>
      </c>
      <c r="S528" s="7" t="n">
        <v>1.88462E-020</v>
      </c>
      <c r="T528" s="7" t="n">
        <v>4.73066E-010</v>
      </c>
      <c r="U528" s="7" t="n">
        <v>3.35525E-008</v>
      </c>
      <c r="V528" s="7" t="n">
        <v>1.72737E-010</v>
      </c>
      <c r="W528" s="7" t="n">
        <v>5.47253E-017</v>
      </c>
      <c r="X528" s="7" t="n">
        <v>2.55736E-010</v>
      </c>
      <c r="Y528" s="7" t="n">
        <v>1.09601E-009</v>
      </c>
      <c r="Z528" s="7" t="n">
        <v>3.27541E-012</v>
      </c>
      <c r="AA528" s="7" t="n">
        <v>2.13715E-029</v>
      </c>
      <c r="AB528" s="7" t="n">
        <v>2.41623E-015</v>
      </c>
      <c r="AC528" s="7" t="n">
        <v>4.14622E-023</v>
      </c>
      <c r="AD528" s="7" t="n">
        <v>2.18537E-020</v>
      </c>
      <c r="AE528" s="7" t="n">
        <v>1.18827E-013</v>
      </c>
      <c r="AF528" s="7" t="n">
        <v>1.92848E-030</v>
      </c>
      <c r="AG528" s="7" t="n">
        <v>1.16637E-034</v>
      </c>
      <c r="AH528" s="7" t="n">
        <v>3.00252E-018</v>
      </c>
      <c r="AI528" s="7" t="n">
        <v>1.6438E-019</v>
      </c>
      <c r="AJ528" s="7" t="n">
        <v>7.53046E-010</v>
      </c>
      <c r="AK528" s="7" t="n">
        <v>1.24768E-015</v>
      </c>
      <c r="AL528" s="7" t="n">
        <v>9.81475E-008</v>
      </c>
      <c r="AM528" s="7" t="n">
        <v>3.37046E-026</v>
      </c>
      <c r="AN528" s="7" t="n">
        <v>1.38245E-026</v>
      </c>
      <c r="AO528" s="7" t="n">
        <v>8.07043E-035</v>
      </c>
      <c r="AP528" s="7" t="n">
        <v>7.66447E-017</v>
      </c>
      <c r="AQ528" s="7" t="n">
        <v>1.26149E-019</v>
      </c>
      <c r="AR528" s="7" t="n">
        <v>5.65833E-028</v>
      </c>
      <c r="AS528" s="7" t="n">
        <v>1.00014E-043</v>
      </c>
      <c r="AT528" s="7" t="n">
        <v>2.6193E-019</v>
      </c>
      <c r="AU528" s="7" t="n">
        <v>2.14296E-021</v>
      </c>
      <c r="AV528" s="7" t="n">
        <v>1.50753E-018</v>
      </c>
      <c r="AW528" s="7" t="n">
        <v>3.81476E-034</v>
      </c>
      <c r="AX528" s="7" t="n">
        <v>2.45242E-015</v>
      </c>
      <c r="AY528" s="7" t="n">
        <v>4.13149E-024</v>
      </c>
      <c r="AZ528" s="7" t="n">
        <v>5.59924E-030</v>
      </c>
      <c r="BA528" s="7" t="n">
        <v>1.75646E-035</v>
      </c>
      <c r="BB528" s="7" t="n">
        <v>5.28371E-046</v>
      </c>
      <c r="BC528" s="7" t="n">
        <v>5.25521E-038</v>
      </c>
      <c r="BD528" s="7" t="n">
        <v>3.75914E-021</v>
      </c>
      <c r="BE528" s="7" t="n">
        <v>8.53661E-025</v>
      </c>
      <c r="BF528" s="7" t="n">
        <v>783.166</v>
      </c>
    </row>
    <row r="529" customFormat="false" ht="12.75" hidden="false" customHeight="false" outlineLevel="0" collapsed="false">
      <c r="A529" s="7" t="n">
        <v>146413</v>
      </c>
      <c r="B529" s="7" t="n">
        <v>7.46934E-006</v>
      </c>
      <c r="C529" s="7" t="n">
        <v>1.26816E-013</v>
      </c>
      <c r="D529" s="7" t="n">
        <v>1.25244E-015</v>
      </c>
      <c r="E529" s="7" t="n">
        <v>4.66738E-007</v>
      </c>
      <c r="F529" s="7" t="n">
        <v>1.09145E-016</v>
      </c>
      <c r="G529" s="7" t="n">
        <v>1.04529E-016</v>
      </c>
      <c r="H529" s="7" t="n">
        <v>4.31743E-007</v>
      </c>
      <c r="I529" s="7" t="n">
        <v>7.13607E-013</v>
      </c>
      <c r="J529" s="7" t="n">
        <v>3.51762E-012</v>
      </c>
      <c r="K529" s="7" t="n">
        <v>3.46748E-019</v>
      </c>
      <c r="L529" s="7" t="n">
        <v>2.2965E-012</v>
      </c>
      <c r="M529" s="7" t="n">
        <v>2.86908E-012</v>
      </c>
      <c r="N529" s="7" t="n">
        <v>7.36552E-006</v>
      </c>
      <c r="O529" s="7" t="n">
        <v>5.33746E-013</v>
      </c>
      <c r="P529" s="7" t="n">
        <v>1.07516E-012</v>
      </c>
      <c r="Q529" s="7" t="n">
        <v>1.98362E-026</v>
      </c>
      <c r="R529" s="7" t="n">
        <v>3.26276E-010</v>
      </c>
      <c r="S529" s="7" t="n">
        <v>1.95256E-020</v>
      </c>
      <c r="T529" s="7" t="n">
        <v>4.75156E-010</v>
      </c>
      <c r="U529" s="7" t="n">
        <v>3.36966E-008</v>
      </c>
      <c r="V529" s="7" t="n">
        <v>1.74667E-010</v>
      </c>
      <c r="W529" s="7" t="n">
        <v>5.58318E-017</v>
      </c>
      <c r="X529" s="7" t="n">
        <v>2.57396E-010</v>
      </c>
      <c r="Y529" s="7" t="n">
        <v>1.10901E-009</v>
      </c>
      <c r="Z529" s="7" t="n">
        <v>3.34083E-012</v>
      </c>
      <c r="AA529" s="7" t="n">
        <v>2.27598E-029</v>
      </c>
      <c r="AB529" s="7" t="n">
        <v>2.47083E-015</v>
      </c>
      <c r="AC529" s="7" t="n">
        <v>4.37756E-023</v>
      </c>
      <c r="AD529" s="7" t="n">
        <v>2.28914E-020</v>
      </c>
      <c r="AE529" s="7" t="n">
        <v>1.21675E-013</v>
      </c>
      <c r="AF529" s="7" t="n">
        <v>2.04462E-030</v>
      </c>
      <c r="AG529" s="7" t="n">
        <v>1.25579E-034</v>
      </c>
      <c r="AH529" s="7" t="n">
        <v>3.07366E-018</v>
      </c>
      <c r="AI529" s="7" t="n">
        <v>1.7089E-019</v>
      </c>
      <c r="AJ529" s="7" t="n">
        <v>7.57075E-010</v>
      </c>
      <c r="AK529" s="7" t="n">
        <v>1.28666E-015</v>
      </c>
      <c r="AL529" s="7" t="n">
        <v>9.81304E-008</v>
      </c>
      <c r="AM529" s="7" t="n">
        <v>3.57857E-026</v>
      </c>
      <c r="AN529" s="7" t="n">
        <v>1.46911E-026</v>
      </c>
      <c r="AO529" s="7" t="n">
        <v>8.77976E-035</v>
      </c>
      <c r="AP529" s="7" t="n">
        <v>7.95571E-017</v>
      </c>
      <c r="AQ529" s="7" t="n">
        <v>1.30646E-019</v>
      </c>
      <c r="AR529" s="7" t="n">
        <v>6.09618E-028</v>
      </c>
      <c r="AS529" s="7" t="n">
        <v>1.12187E-043</v>
      </c>
      <c r="AT529" s="7" t="n">
        <v>2.77584E-019</v>
      </c>
      <c r="AU529" s="7" t="n">
        <v>2.22066E-021</v>
      </c>
      <c r="AV529" s="7" t="n">
        <v>1.55076E-018</v>
      </c>
      <c r="AW529" s="7" t="n">
        <v>4.22449E-034</v>
      </c>
      <c r="AX529" s="7" t="n">
        <v>2.52824E-015</v>
      </c>
      <c r="AY529" s="7" t="n">
        <v>4.40817E-024</v>
      </c>
      <c r="AZ529" s="7" t="n">
        <v>6.17124E-030</v>
      </c>
      <c r="BA529" s="7" t="n">
        <v>1.97388E-035</v>
      </c>
      <c r="BB529" s="7" t="n">
        <v>6.13368E-046</v>
      </c>
      <c r="BC529" s="7" t="n">
        <v>5.9932E-038</v>
      </c>
      <c r="BD529" s="7" t="n">
        <v>3.88658E-021</v>
      </c>
      <c r="BE529" s="7" t="n">
        <v>9.2226E-025</v>
      </c>
      <c r="BF529" s="7" t="n">
        <v>784.16</v>
      </c>
    </row>
    <row r="530" customFormat="false" ht="12.75" hidden="false" customHeight="false" outlineLevel="0" collapsed="false">
      <c r="A530" s="7" t="n">
        <v>146415</v>
      </c>
      <c r="B530" s="7" t="n">
        <v>7.46833E-006</v>
      </c>
      <c r="C530" s="7" t="n">
        <v>1.31488E-013</v>
      </c>
      <c r="D530" s="7" t="n">
        <v>1.30402E-015</v>
      </c>
      <c r="E530" s="7" t="n">
        <v>4.65051E-007</v>
      </c>
      <c r="F530" s="7" t="n">
        <v>1.14452E-016</v>
      </c>
      <c r="G530" s="7" t="n">
        <v>1.08783E-016</v>
      </c>
      <c r="H530" s="7" t="n">
        <v>4.34982E-007</v>
      </c>
      <c r="I530" s="7" t="n">
        <v>7.3523E-013</v>
      </c>
      <c r="J530" s="7" t="n">
        <v>3.52844E-012</v>
      </c>
      <c r="K530" s="7" t="n">
        <v>3.65998E-019</v>
      </c>
      <c r="L530" s="7" t="n">
        <v>2.36805E-012</v>
      </c>
      <c r="M530" s="7" t="n">
        <v>2.97364E-012</v>
      </c>
      <c r="N530" s="7" t="n">
        <v>7.36379E-006</v>
      </c>
      <c r="O530" s="7" t="n">
        <v>5.54589E-013</v>
      </c>
      <c r="P530" s="7" t="n">
        <v>1.11003E-012</v>
      </c>
      <c r="Q530" s="7" t="n">
        <v>2.16207E-026</v>
      </c>
      <c r="R530" s="7" t="n">
        <v>3.29847E-010</v>
      </c>
      <c r="S530" s="7" t="n">
        <v>2.04659E-020</v>
      </c>
      <c r="T530" s="7" t="n">
        <v>4.77933E-010</v>
      </c>
      <c r="U530" s="7" t="n">
        <v>3.38881E-008</v>
      </c>
      <c r="V530" s="7" t="n">
        <v>1.77261E-010</v>
      </c>
      <c r="W530" s="7" t="n">
        <v>5.73335E-017</v>
      </c>
      <c r="X530" s="7" t="n">
        <v>2.59616E-010</v>
      </c>
      <c r="Y530" s="7" t="n">
        <v>1.12649E-009</v>
      </c>
      <c r="Z530" s="7" t="n">
        <v>3.42968E-012</v>
      </c>
      <c r="AA530" s="7" t="n">
        <v>2.47435E-029</v>
      </c>
      <c r="AB530" s="7" t="n">
        <v>2.54522E-015</v>
      </c>
      <c r="AC530" s="7" t="n">
        <v>4.70473E-023</v>
      </c>
      <c r="AD530" s="7" t="n">
        <v>2.43445E-020</v>
      </c>
      <c r="AE530" s="7" t="n">
        <v>1.25557E-013</v>
      </c>
      <c r="AF530" s="7" t="n">
        <v>2.20972E-030</v>
      </c>
      <c r="AG530" s="7" t="n">
        <v>1.38518E-034</v>
      </c>
      <c r="AH530" s="7" t="n">
        <v>3.17047E-018</v>
      </c>
      <c r="AI530" s="7" t="n">
        <v>1.7993E-019</v>
      </c>
      <c r="AJ530" s="7" t="n">
        <v>7.62459E-010</v>
      </c>
      <c r="AK530" s="7" t="n">
        <v>1.34032E-015</v>
      </c>
      <c r="AL530" s="7" t="n">
        <v>9.81075E-008</v>
      </c>
      <c r="AM530" s="7" t="n">
        <v>3.87496E-026</v>
      </c>
      <c r="AN530" s="7" t="n">
        <v>1.59266E-026</v>
      </c>
      <c r="AO530" s="7" t="n">
        <v>9.81829E-035</v>
      </c>
      <c r="AP530" s="7" t="n">
        <v>8.35999E-017</v>
      </c>
      <c r="AQ530" s="7" t="n">
        <v>1.36855E-019</v>
      </c>
      <c r="AR530" s="7" t="n">
        <v>6.73083E-028</v>
      </c>
      <c r="AS530" s="7" t="n">
        <v>1.30657E-043</v>
      </c>
      <c r="AT530" s="7" t="n">
        <v>2.99803E-019</v>
      </c>
      <c r="AU530" s="7" t="n">
        <v>2.32812E-021</v>
      </c>
      <c r="AV530" s="7" t="n">
        <v>1.61003E-018</v>
      </c>
      <c r="AW530" s="7" t="n">
        <v>4.83702E-034</v>
      </c>
      <c r="AX530" s="7" t="n">
        <v>2.63262E-015</v>
      </c>
      <c r="AY530" s="7" t="n">
        <v>4.80453E-024</v>
      </c>
      <c r="AZ530" s="7" t="n">
        <v>7.0213E-030</v>
      </c>
      <c r="BA530" s="7" t="n">
        <v>2.30461E-035</v>
      </c>
      <c r="BB530" s="7" t="n">
        <v>7.47664E-046</v>
      </c>
      <c r="BC530" s="7" t="n">
        <v>7.1349E-038</v>
      </c>
      <c r="BD530" s="7" t="n">
        <v>4.06246E-021</v>
      </c>
      <c r="BE530" s="7" t="n">
        <v>1.02184E-024</v>
      </c>
      <c r="BF530" s="7" t="n">
        <v>785.483</v>
      </c>
    </row>
    <row r="531" customFormat="false" ht="12.75" hidden="false" customHeight="false" outlineLevel="0" collapsed="false">
      <c r="A531" s="7" t="n">
        <v>146416</v>
      </c>
      <c r="B531" s="7" t="n">
        <v>7.46772E-006</v>
      </c>
      <c r="C531" s="7" t="n">
        <v>1.34405E-013</v>
      </c>
      <c r="D531" s="7" t="n">
        <v>1.3363E-015</v>
      </c>
      <c r="E531" s="7" t="n">
        <v>4.64026E-007</v>
      </c>
      <c r="F531" s="7" t="n">
        <v>1.17791E-016</v>
      </c>
      <c r="G531" s="7" t="n">
        <v>1.11447E-016</v>
      </c>
      <c r="H531" s="7" t="n">
        <v>4.36952E-007</v>
      </c>
      <c r="I531" s="7" t="n">
        <v>7.48655E-013</v>
      </c>
      <c r="J531" s="7" t="n">
        <v>3.53505E-012</v>
      </c>
      <c r="K531" s="7" t="n">
        <v>3.78183E-019</v>
      </c>
      <c r="L531" s="7" t="n">
        <v>2.41245E-012</v>
      </c>
      <c r="M531" s="7" t="n">
        <v>3.03895E-012</v>
      </c>
      <c r="N531" s="7" t="n">
        <v>7.36274E-006</v>
      </c>
      <c r="O531" s="7" t="n">
        <v>5.67621E-013</v>
      </c>
      <c r="P531" s="7" t="n">
        <v>1.13174E-012</v>
      </c>
      <c r="Q531" s="7" t="n">
        <v>2.27794E-026</v>
      </c>
      <c r="R531" s="7" t="n">
        <v>3.32028E-010</v>
      </c>
      <c r="S531" s="7" t="n">
        <v>2.10578E-020</v>
      </c>
      <c r="T531" s="7" t="n">
        <v>4.79618E-010</v>
      </c>
      <c r="U531" s="7" t="n">
        <v>3.40041E-008</v>
      </c>
      <c r="V531" s="7" t="n">
        <v>1.78849E-010</v>
      </c>
      <c r="W531" s="7" t="n">
        <v>5.82624E-017</v>
      </c>
      <c r="X531" s="7" t="n">
        <v>2.60971E-010</v>
      </c>
      <c r="Y531" s="7" t="n">
        <v>1.13719E-009</v>
      </c>
      <c r="Z531" s="7" t="n">
        <v>3.48468E-012</v>
      </c>
      <c r="AA531" s="7" t="n">
        <v>2.60294E-029</v>
      </c>
      <c r="AB531" s="7" t="n">
        <v>2.5914E-015</v>
      </c>
      <c r="AC531" s="7" t="n">
        <v>4.91482E-023</v>
      </c>
      <c r="AD531" s="7" t="n">
        <v>2.52692E-020</v>
      </c>
      <c r="AE531" s="7" t="n">
        <v>1.27969E-013</v>
      </c>
      <c r="AF531" s="7" t="n">
        <v>2.31623E-030</v>
      </c>
      <c r="AG531" s="7" t="n">
        <v>1.47001E-034</v>
      </c>
      <c r="AH531" s="7" t="n">
        <v>3.23049E-018</v>
      </c>
      <c r="AI531" s="7" t="n">
        <v>1.85641E-019</v>
      </c>
      <c r="AJ531" s="7" t="n">
        <v>7.65743E-010</v>
      </c>
      <c r="AK531" s="7" t="n">
        <v>1.37394E-015</v>
      </c>
      <c r="AL531" s="7" t="n">
        <v>9.80934E-008</v>
      </c>
      <c r="AM531" s="7" t="n">
        <v>4.06651E-026</v>
      </c>
      <c r="AN531" s="7" t="n">
        <v>1.67258E-026</v>
      </c>
      <c r="AO531" s="7" t="n">
        <v>1.05065E-034</v>
      </c>
      <c r="AP531" s="7" t="n">
        <v>8.61527E-017</v>
      </c>
      <c r="AQ531" s="7" t="n">
        <v>1.40755E-019</v>
      </c>
      <c r="AR531" s="7" t="n">
        <v>7.14762E-028</v>
      </c>
      <c r="AS531" s="7" t="n">
        <v>1.43297E-043</v>
      </c>
      <c r="AT531" s="7" t="n">
        <v>3.1412E-019</v>
      </c>
      <c r="AU531" s="7" t="n">
        <v>2.39575E-021</v>
      </c>
      <c r="AV531" s="7" t="n">
        <v>1.64703E-018</v>
      </c>
      <c r="AW531" s="7" t="n">
        <v>5.25064E-034</v>
      </c>
      <c r="AX531" s="7" t="n">
        <v>2.69804E-015</v>
      </c>
      <c r="AY531" s="7" t="n">
        <v>5.06206E-024</v>
      </c>
      <c r="AZ531" s="7" t="n">
        <v>7.59225E-030</v>
      </c>
      <c r="BA531" s="7" t="n">
        <v>2.53147E-035</v>
      </c>
      <c r="BB531" s="7" t="n">
        <v>8.42983E-046</v>
      </c>
      <c r="BC531" s="7" t="n">
        <v>7.93002E-038</v>
      </c>
      <c r="BD531" s="7" t="n">
        <v>4.17292E-021</v>
      </c>
      <c r="BE531" s="7" t="n">
        <v>1.08731E-024</v>
      </c>
      <c r="BF531" s="7" t="n">
        <v>786.286</v>
      </c>
    </row>
    <row r="532" customFormat="false" ht="12.75" hidden="false" customHeight="false" outlineLevel="0" collapsed="false">
      <c r="A532" s="7" t="n">
        <v>146420</v>
      </c>
      <c r="B532" s="7" t="n">
        <v>7.46613E-006</v>
      </c>
      <c r="C532" s="7" t="n">
        <v>1.4223E-013</v>
      </c>
      <c r="D532" s="7" t="n">
        <v>1.42312E-015</v>
      </c>
      <c r="E532" s="7" t="n">
        <v>4.61376E-007</v>
      </c>
      <c r="F532" s="7" t="n">
        <v>1.26842E-016</v>
      </c>
      <c r="G532" s="7" t="n">
        <v>1.18616E-016</v>
      </c>
      <c r="H532" s="7" t="n">
        <v>4.42048E-007</v>
      </c>
      <c r="I532" s="7" t="n">
        <v>7.84382E-013</v>
      </c>
      <c r="J532" s="7" t="n">
        <v>3.55228E-012</v>
      </c>
      <c r="K532" s="7" t="n">
        <v>4.11482E-019</v>
      </c>
      <c r="L532" s="7" t="n">
        <v>2.53052E-012</v>
      </c>
      <c r="M532" s="7" t="n">
        <v>3.21428E-012</v>
      </c>
      <c r="N532" s="7" t="n">
        <v>7.36001E-006</v>
      </c>
      <c r="O532" s="7" t="n">
        <v>6.02641E-013</v>
      </c>
      <c r="P532" s="7" t="n">
        <v>1.18973E-012</v>
      </c>
      <c r="Q532" s="7" t="n">
        <v>2.60576E-026</v>
      </c>
      <c r="R532" s="7" t="n">
        <v>3.377E-010</v>
      </c>
      <c r="S532" s="7" t="n">
        <v>2.26638E-020</v>
      </c>
      <c r="T532" s="7" t="n">
        <v>4.83962E-010</v>
      </c>
      <c r="U532" s="7" t="n">
        <v>3.4303E-008</v>
      </c>
      <c r="V532" s="7" t="n">
        <v>1.83001E-010</v>
      </c>
      <c r="W532" s="7" t="n">
        <v>6.07217E-017</v>
      </c>
      <c r="X532" s="7" t="n">
        <v>2.64494E-010</v>
      </c>
      <c r="Y532" s="7" t="n">
        <v>1.16518E-009</v>
      </c>
      <c r="Z532" s="7" t="n">
        <v>3.63045E-012</v>
      </c>
      <c r="AA532" s="7" t="n">
        <v>2.966E-029</v>
      </c>
      <c r="AB532" s="7" t="n">
        <v>2.71425E-015</v>
      </c>
      <c r="AC532" s="7" t="n">
        <v>5.50038E-023</v>
      </c>
      <c r="AD532" s="7" t="n">
        <v>2.78143E-020</v>
      </c>
      <c r="AE532" s="7" t="n">
        <v>1.34393E-013</v>
      </c>
      <c r="AF532" s="7" t="n">
        <v>2.61502E-030</v>
      </c>
      <c r="AG532" s="7" t="n">
        <v>1.71327E-034</v>
      </c>
      <c r="AH532" s="7" t="n">
        <v>3.38993E-018</v>
      </c>
      <c r="AI532" s="7" t="n">
        <v>2.01202E-019</v>
      </c>
      <c r="AJ532" s="7" t="n">
        <v>7.74274E-010</v>
      </c>
      <c r="AK532" s="7" t="n">
        <v>1.46455E-015</v>
      </c>
      <c r="AL532" s="7" t="n">
        <v>9.80568E-008</v>
      </c>
      <c r="AM532" s="7" t="n">
        <v>4.60513E-026</v>
      </c>
      <c r="AN532" s="7" t="n">
        <v>1.89759E-026</v>
      </c>
      <c r="AO532" s="7" t="n">
        <v>1.25095E-034</v>
      </c>
      <c r="AP532" s="7" t="n">
        <v>9.31054E-017</v>
      </c>
      <c r="AQ532" s="7" t="n">
        <v>1.51302E-019</v>
      </c>
      <c r="AR532" s="7" t="n">
        <v>8.34575E-028</v>
      </c>
      <c r="AS532" s="7" t="n">
        <v>1.81771E-043</v>
      </c>
      <c r="AT532" s="7" t="n">
        <v>3.542E-019</v>
      </c>
      <c r="AU532" s="7" t="n">
        <v>2.57908E-021</v>
      </c>
      <c r="AV532" s="7" t="n">
        <v>1.74625E-018</v>
      </c>
      <c r="AW532" s="7" t="n">
        <v>6.48627E-034</v>
      </c>
      <c r="AX532" s="7" t="n">
        <v>2.87441E-015</v>
      </c>
      <c r="AY532" s="7" t="n">
        <v>5.79153E-024</v>
      </c>
      <c r="AZ532" s="7" t="n">
        <v>9.28505E-030</v>
      </c>
      <c r="BA532" s="7" t="n">
        <v>3.22417E-035</v>
      </c>
      <c r="BB532" s="7" t="n">
        <v>1.14831E-045</v>
      </c>
      <c r="BC532" s="7" t="n">
        <v>1.04097E-037</v>
      </c>
      <c r="BD532" s="7" t="n">
        <v>4.47157E-021</v>
      </c>
      <c r="BE532" s="7" t="n">
        <v>1.27578E-024</v>
      </c>
      <c r="BF532" s="7" t="n">
        <v>788.364</v>
      </c>
    </row>
    <row r="533" customFormat="false" ht="12.75" hidden="false" customHeight="false" outlineLevel="0" collapsed="false">
      <c r="A533" s="7" t="n">
        <v>146422</v>
      </c>
      <c r="B533" s="7" t="n">
        <v>7.46491E-006</v>
      </c>
      <c r="C533" s="7" t="n">
        <v>1.48499E-013</v>
      </c>
      <c r="D533" s="7" t="n">
        <v>1.49292E-015</v>
      </c>
      <c r="E533" s="7" t="n">
        <v>4.5935E-007</v>
      </c>
      <c r="F533" s="7" t="n">
        <v>1.3419E-016</v>
      </c>
      <c r="G533" s="7" t="n">
        <v>1.24387E-016</v>
      </c>
      <c r="H533" s="7" t="n">
        <v>4.45948E-007</v>
      </c>
      <c r="I533" s="7" t="n">
        <v>8.12725E-013</v>
      </c>
      <c r="J533" s="7" t="n">
        <v>3.56559E-012</v>
      </c>
      <c r="K533" s="7" t="n">
        <v>4.38793E-019</v>
      </c>
      <c r="L533" s="7" t="n">
        <v>2.6241E-012</v>
      </c>
      <c r="M533" s="7" t="n">
        <v>3.3549E-012</v>
      </c>
      <c r="N533" s="7" t="n">
        <v>7.35792E-006</v>
      </c>
      <c r="O533" s="7" t="n">
        <v>6.30766E-013</v>
      </c>
      <c r="P533" s="7" t="n">
        <v>1.23595E-012</v>
      </c>
      <c r="Q533" s="7" t="n">
        <v>2.88657E-026</v>
      </c>
      <c r="R533" s="7" t="n">
        <v>3.42072E-010</v>
      </c>
      <c r="S533" s="7" t="n">
        <v>2.3969E-020</v>
      </c>
      <c r="T533" s="7" t="n">
        <v>4.87272E-010</v>
      </c>
      <c r="U533" s="7" t="n">
        <v>3.45306E-008</v>
      </c>
      <c r="V533" s="7" t="n">
        <v>1.86221E-010</v>
      </c>
      <c r="W533" s="7" t="n">
        <v>6.26601E-017</v>
      </c>
      <c r="X533" s="7" t="n">
        <v>2.67209E-010</v>
      </c>
      <c r="Y533" s="7" t="n">
        <v>1.18689E-009</v>
      </c>
      <c r="Z533" s="7" t="n">
        <v>3.74551E-012</v>
      </c>
      <c r="AA533" s="7" t="n">
        <v>3.2762E-029</v>
      </c>
      <c r="AB533" s="7" t="n">
        <v>2.81169E-015</v>
      </c>
      <c r="AC533" s="7" t="n">
        <v>5.99266E-023</v>
      </c>
      <c r="AD533" s="7" t="n">
        <v>2.99206E-020</v>
      </c>
      <c r="AE533" s="7" t="n">
        <v>1.39494E-013</v>
      </c>
      <c r="AF533" s="7" t="n">
        <v>2.86824E-030</v>
      </c>
      <c r="AG533" s="7" t="n">
        <v>1.92518E-034</v>
      </c>
      <c r="AH533" s="7" t="n">
        <v>3.51609E-018</v>
      </c>
      <c r="AI533" s="7" t="n">
        <v>2.13919E-019</v>
      </c>
      <c r="AJ533" s="7" t="n">
        <v>7.8084E-010</v>
      </c>
      <c r="AK533" s="7" t="n">
        <v>1.53759E-015</v>
      </c>
      <c r="AL533" s="7" t="n">
        <v>9.80284E-008</v>
      </c>
      <c r="AM533" s="7" t="n">
        <v>5.06298E-026</v>
      </c>
      <c r="AN533" s="7" t="n">
        <v>2.08916E-026</v>
      </c>
      <c r="AO533" s="7" t="n">
        <v>1.42863E-034</v>
      </c>
      <c r="AP533" s="7" t="n">
        <v>9.87847E-017</v>
      </c>
      <c r="AQ533" s="7" t="n">
        <v>1.5984E-019</v>
      </c>
      <c r="AR533" s="7" t="n">
        <v>9.39271E-028</v>
      </c>
      <c r="AS533" s="7" t="n">
        <v>2.17837E-043</v>
      </c>
      <c r="AT533" s="7" t="n">
        <v>3.8808E-019</v>
      </c>
      <c r="AU533" s="7" t="n">
        <v>2.72796E-021</v>
      </c>
      <c r="AV533" s="7" t="n">
        <v>1.82572E-018</v>
      </c>
      <c r="AW533" s="7" t="n">
        <v>7.61828E-034</v>
      </c>
      <c r="AX533" s="7" t="n">
        <v>3.01663E-015</v>
      </c>
      <c r="AY533" s="7" t="n">
        <v>6.4173E-024</v>
      </c>
      <c r="AZ533" s="7" t="n">
        <v>1.08214E-029</v>
      </c>
      <c r="BA533" s="7" t="n">
        <v>3.87608E-035</v>
      </c>
      <c r="BB533" s="7" t="n">
        <v>1.45295E-045</v>
      </c>
      <c r="BC533" s="7" t="n">
        <v>1.28044E-037</v>
      </c>
      <c r="BD533" s="7" t="n">
        <v>4.71324E-021</v>
      </c>
      <c r="BE533" s="7" t="n">
        <v>1.44071E-024</v>
      </c>
      <c r="BF533" s="7" t="n">
        <v>789.953</v>
      </c>
    </row>
    <row r="534" customFormat="false" ht="12.75" hidden="false" customHeight="false" outlineLevel="0" collapsed="false">
      <c r="A534" s="7" t="n">
        <v>146424</v>
      </c>
      <c r="B534" s="7" t="n">
        <v>7.46392E-006</v>
      </c>
      <c r="C534" s="7" t="n">
        <v>1.53721E-013</v>
      </c>
      <c r="D534" s="7" t="n">
        <v>1.55122E-015</v>
      </c>
      <c r="E534" s="7" t="n">
        <v>4.57722E-007</v>
      </c>
      <c r="F534" s="7" t="n">
        <v>1.40373E-016</v>
      </c>
      <c r="G534" s="7" t="n">
        <v>1.29212E-016</v>
      </c>
      <c r="H534" s="7" t="n">
        <v>4.49083E-007</v>
      </c>
      <c r="I534" s="7" t="n">
        <v>8.36151E-013</v>
      </c>
      <c r="J534" s="7" t="n">
        <v>3.57636E-012</v>
      </c>
      <c r="K534" s="7" t="n">
        <v>4.61961E-019</v>
      </c>
      <c r="L534" s="7" t="n">
        <v>2.70137E-012</v>
      </c>
      <c r="M534" s="7" t="n">
        <v>3.47213E-012</v>
      </c>
      <c r="N534" s="7" t="n">
        <v>7.35624E-006</v>
      </c>
      <c r="O534" s="7" t="n">
        <v>6.54235E-013</v>
      </c>
      <c r="P534" s="7" t="n">
        <v>1.27431E-012</v>
      </c>
      <c r="Q534" s="7" t="n">
        <v>3.13296E-026</v>
      </c>
      <c r="R534" s="7" t="n">
        <v>3.45606E-010</v>
      </c>
      <c r="S534" s="7" t="n">
        <v>2.50683E-020</v>
      </c>
      <c r="T534" s="7" t="n">
        <v>4.89924E-010</v>
      </c>
      <c r="U534" s="7" t="n">
        <v>3.47128E-008</v>
      </c>
      <c r="V534" s="7" t="n">
        <v>1.88835E-010</v>
      </c>
      <c r="W534" s="7" t="n">
        <v>6.4254E-017</v>
      </c>
      <c r="X534" s="7" t="n">
        <v>2.69403E-010</v>
      </c>
      <c r="Y534" s="7" t="n">
        <v>1.20452E-009</v>
      </c>
      <c r="Z534" s="7" t="n">
        <v>3.84024E-012</v>
      </c>
      <c r="AA534" s="7" t="n">
        <v>3.54784E-029</v>
      </c>
      <c r="AB534" s="7" t="n">
        <v>2.89221E-015</v>
      </c>
      <c r="AC534" s="7" t="n">
        <v>6.41836E-023</v>
      </c>
      <c r="AD534" s="7" t="n">
        <v>3.17196E-020</v>
      </c>
      <c r="AE534" s="7" t="n">
        <v>1.43713E-013</v>
      </c>
      <c r="AF534" s="7" t="n">
        <v>3.08859E-030</v>
      </c>
      <c r="AG534" s="7" t="n">
        <v>2.11357E-034</v>
      </c>
      <c r="AH534" s="7" t="n">
        <v>3.62015E-018</v>
      </c>
      <c r="AI534" s="7" t="n">
        <v>2.24677E-019</v>
      </c>
      <c r="AJ534" s="7" t="n">
        <v>7.86142E-010</v>
      </c>
      <c r="AK534" s="7" t="n">
        <v>1.59871E-015</v>
      </c>
      <c r="AL534" s="7" t="n">
        <v>9.80053E-008</v>
      </c>
      <c r="AM534" s="7" t="n">
        <v>5.46233E-026</v>
      </c>
      <c r="AN534" s="7" t="n">
        <v>2.25645E-026</v>
      </c>
      <c r="AO534" s="7" t="n">
        <v>1.58885E-034</v>
      </c>
      <c r="AP534" s="7" t="n">
        <v>1.03587E-016</v>
      </c>
      <c r="AQ534" s="7" t="n">
        <v>1.67007E-019</v>
      </c>
      <c r="AR534" s="7" t="n">
        <v>1.03259E-027</v>
      </c>
      <c r="AS534" s="7" t="n">
        <v>2.51788E-043</v>
      </c>
      <c r="AT534" s="7" t="n">
        <v>4.17498E-019</v>
      </c>
      <c r="AU534" s="7" t="n">
        <v>2.85326E-021</v>
      </c>
      <c r="AV534" s="7" t="n">
        <v>1.8919E-018</v>
      </c>
      <c r="AW534" s="7" t="n">
        <v>8.66499E-034</v>
      </c>
      <c r="AX534" s="7" t="n">
        <v>3.13568E-015</v>
      </c>
      <c r="AY534" s="7" t="n">
        <v>6.96705E-024</v>
      </c>
      <c r="AZ534" s="7" t="n">
        <v>1.22316E-029</v>
      </c>
      <c r="BA534" s="7" t="n">
        <v>4.4917E-035</v>
      </c>
      <c r="BB534" s="7" t="n">
        <v>1.75408E-045</v>
      </c>
      <c r="BC534" s="7" t="n">
        <v>1.51116E-037</v>
      </c>
      <c r="BD534" s="7" t="n">
        <v>4.9161E-021</v>
      </c>
      <c r="BE534" s="7" t="n">
        <v>1.58784E-024</v>
      </c>
      <c r="BF534" s="7" t="n">
        <v>791.229</v>
      </c>
    </row>
    <row r="535" customFormat="false" ht="12.75" hidden="false" customHeight="false" outlineLevel="0" collapsed="false">
      <c r="A535" s="7" t="n">
        <v>146425</v>
      </c>
      <c r="B535" s="7" t="n">
        <v>7.46314E-006</v>
      </c>
      <c r="C535" s="7" t="n">
        <v>1.58033E-013</v>
      </c>
      <c r="D535" s="7" t="n">
        <v>1.59945E-015</v>
      </c>
      <c r="E535" s="7" t="n">
        <v>4.56417E-007</v>
      </c>
      <c r="F535" s="7" t="n">
        <v>1.45519E-016</v>
      </c>
      <c r="G535" s="7" t="n">
        <v>1.33206E-016</v>
      </c>
      <c r="H535" s="7" t="n">
        <v>4.51599E-007</v>
      </c>
      <c r="I535" s="7" t="n">
        <v>8.55374E-013</v>
      </c>
      <c r="J535" s="7" t="n">
        <v>3.58506E-012</v>
      </c>
      <c r="K535" s="7" t="n">
        <v>4.81372E-019</v>
      </c>
      <c r="L535" s="7" t="n">
        <v>2.76474E-012</v>
      </c>
      <c r="M535" s="7" t="n">
        <v>3.56901E-012</v>
      </c>
      <c r="N535" s="7" t="n">
        <v>7.3549E-006</v>
      </c>
      <c r="O535" s="7" t="n">
        <v>6.73643E-013</v>
      </c>
      <c r="P535" s="7" t="n">
        <v>1.30588E-012</v>
      </c>
      <c r="Q535" s="7" t="n">
        <v>3.34505E-026</v>
      </c>
      <c r="R535" s="7" t="n">
        <v>3.48454E-010</v>
      </c>
      <c r="S535" s="7" t="n">
        <v>2.59842E-020</v>
      </c>
      <c r="T535" s="7" t="n">
        <v>4.92046E-010</v>
      </c>
      <c r="U535" s="7" t="n">
        <v>3.48585E-008</v>
      </c>
      <c r="V535" s="7" t="n">
        <v>1.90949E-010</v>
      </c>
      <c r="W535" s="7" t="n">
        <v>6.55565E-017</v>
      </c>
      <c r="X535" s="7" t="n">
        <v>2.7117E-010</v>
      </c>
      <c r="Y535" s="7" t="n">
        <v>1.21879E-009</v>
      </c>
      <c r="Z535" s="7" t="n">
        <v>3.91773E-012</v>
      </c>
      <c r="AA535" s="7" t="n">
        <v>3.78132E-029</v>
      </c>
      <c r="AB535" s="7" t="n">
        <v>2.95827E-015</v>
      </c>
      <c r="AC535" s="7" t="n">
        <v>6.78058E-023</v>
      </c>
      <c r="AD535" s="7" t="n">
        <v>3.32352E-020</v>
      </c>
      <c r="AE535" s="7" t="n">
        <v>1.47178E-013</v>
      </c>
      <c r="AF535" s="7" t="n">
        <v>3.27704E-030</v>
      </c>
      <c r="AG535" s="7" t="n">
        <v>2.27746E-034</v>
      </c>
      <c r="AH535" s="7" t="n">
        <v>3.7054E-018</v>
      </c>
      <c r="AI535" s="7" t="n">
        <v>2.33669E-019</v>
      </c>
      <c r="AJ535" s="7" t="n">
        <v>7.90411E-010</v>
      </c>
      <c r="AK535" s="7" t="n">
        <v>1.64936E-015</v>
      </c>
      <c r="AL535" s="7" t="n">
        <v>9.79867E-008</v>
      </c>
      <c r="AM535" s="7" t="n">
        <v>5.8045E-026</v>
      </c>
      <c r="AN535" s="7" t="n">
        <v>2.39993E-026</v>
      </c>
      <c r="AO535" s="7" t="n">
        <v>1.72982E-034</v>
      </c>
      <c r="AP535" s="7" t="n">
        <v>1.07601E-016</v>
      </c>
      <c r="AQ535" s="7" t="n">
        <v>1.72962E-019</v>
      </c>
      <c r="AR535" s="7" t="n">
        <v>1.11394E-027</v>
      </c>
      <c r="AS535" s="7" t="n">
        <v>2.82705E-043</v>
      </c>
      <c r="AT535" s="7" t="n">
        <v>4.4261E-019</v>
      </c>
      <c r="AU535" s="7" t="n">
        <v>2.95758E-021</v>
      </c>
      <c r="AV535" s="7" t="n">
        <v>1.94654E-018</v>
      </c>
      <c r="AW535" s="7" t="n">
        <v>9.60462E-034</v>
      </c>
      <c r="AX535" s="7" t="n">
        <v>3.23439E-015</v>
      </c>
      <c r="AY535" s="7" t="n">
        <v>7.44077E-024</v>
      </c>
      <c r="AZ535" s="7" t="n">
        <v>1.349E-029</v>
      </c>
      <c r="BA535" s="7" t="n">
        <v>5.05374E-035</v>
      </c>
      <c r="BB535" s="7" t="n">
        <v>2.03924E-045</v>
      </c>
      <c r="BC535" s="7" t="n">
        <v>1.7252E-037</v>
      </c>
      <c r="BD535" s="7" t="n">
        <v>5.08464E-021</v>
      </c>
      <c r="BE535" s="7" t="n">
        <v>1.71617E-024</v>
      </c>
      <c r="BF535" s="7" t="n">
        <v>792.253</v>
      </c>
    </row>
    <row r="536" customFormat="false" ht="12.75" hidden="false" customHeight="false" outlineLevel="0" collapsed="false">
      <c r="A536" s="7" t="n">
        <v>146429</v>
      </c>
      <c r="B536" s="7" t="n">
        <v>7.46121E-006</v>
      </c>
      <c r="C536" s="7" t="n">
        <v>1.69053E-013</v>
      </c>
      <c r="D536" s="7" t="n">
        <v>1.72311E-015</v>
      </c>
      <c r="E536" s="7" t="n">
        <v>4.53226E-007</v>
      </c>
      <c r="F536" s="7" t="n">
        <v>1.58834E-016</v>
      </c>
      <c r="G536" s="7" t="n">
        <v>1.43462E-016</v>
      </c>
      <c r="H536" s="7" t="n">
        <v>4.57754E-007</v>
      </c>
      <c r="I536" s="7" t="n">
        <v>9.04028E-013</v>
      </c>
      <c r="J536" s="7" t="n">
        <v>3.6065E-012</v>
      </c>
      <c r="K536" s="7" t="n">
        <v>5.32107E-019</v>
      </c>
      <c r="L536" s="7" t="n">
        <v>2.92492E-012</v>
      </c>
      <c r="M536" s="7" t="n">
        <v>3.8169E-012</v>
      </c>
      <c r="N536" s="7" t="n">
        <v>7.35161E-006</v>
      </c>
      <c r="O536" s="7" t="n">
        <v>7.23355E-013</v>
      </c>
      <c r="P536" s="7" t="n">
        <v>1.38617E-012</v>
      </c>
      <c r="Q536" s="7" t="n">
        <v>3.92307E-026</v>
      </c>
      <c r="R536" s="7" t="n">
        <v>3.55466E-010</v>
      </c>
      <c r="S536" s="7" t="n">
        <v>2.83574E-020</v>
      </c>
      <c r="T536" s="7" t="n">
        <v>4.97213E-010</v>
      </c>
      <c r="U536" s="7" t="n">
        <v>3.52132E-008</v>
      </c>
      <c r="V536" s="7" t="n">
        <v>1.96185E-010</v>
      </c>
      <c r="W536" s="7" t="n">
        <v>6.88322E-017</v>
      </c>
      <c r="X536" s="7" t="n">
        <v>2.75521E-010</v>
      </c>
      <c r="Y536" s="7" t="n">
        <v>1.25415E-009</v>
      </c>
      <c r="Z536" s="7" t="n">
        <v>4.11295E-012</v>
      </c>
      <c r="AA536" s="7" t="n">
        <v>4.4162E-029</v>
      </c>
      <c r="AB536" s="7" t="n">
        <v>3.12545E-015</v>
      </c>
      <c r="AC536" s="7" t="n">
        <v>7.75022E-023</v>
      </c>
      <c r="AD536" s="7" t="n">
        <v>3.723E-020</v>
      </c>
      <c r="AE536" s="7" t="n">
        <v>1.55958E-013</v>
      </c>
      <c r="AF536" s="7" t="n">
        <v>3.78546E-030</v>
      </c>
      <c r="AG536" s="7" t="n">
        <v>2.73152E-034</v>
      </c>
      <c r="AH536" s="7" t="n">
        <v>3.92059E-018</v>
      </c>
      <c r="AI536" s="7" t="n">
        <v>2.57091E-019</v>
      </c>
      <c r="AJ536" s="7" t="n">
        <v>8.00915E-010</v>
      </c>
      <c r="AK536" s="7" t="n">
        <v>1.77957E-015</v>
      </c>
      <c r="AL536" s="7" t="n">
        <v>9.79407E-008</v>
      </c>
      <c r="AM536" s="7" t="n">
        <v>6.73034E-026</v>
      </c>
      <c r="AN536" s="7" t="n">
        <v>2.78875E-026</v>
      </c>
      <c r="AO536" s="7" t="n">
        <v>2.12731E-034</v>
      </c>
      <c r="AP536" s="7" t="n">
        <v>1.18054E-016</v>
      </c>
      <c r="AQ536" s="7" t="n">
        <v>1.88325E-019</v>
      </c>
      <c r="AR536" s="7" t="n">
        <v>1.34011E-027</v>
      </c>
      <c r="AS536" s="7" t="n">
        <v>3.74722E-043</v>
      </c>
      <c r="AT536" s="7" t="n">
        <v>5.10156E-019</v>
      </c>
      <c r="AU536" s="7" t="n">
        <v>3.22761E-021</v>
      </c>
      <c r="AV536" s="7" t="n">
        <v>2.08611E-018</v>
      </c>
      <c r="AW536" s="7" t="n">
        <v>1.23389E-033</v>
      </c>
      <c r="AX536" s="7" t="n">
        <v>3.48821E-015</v>
      </c>
      <c r="AY536" s="7" t="n">
        <v>8.73405E-024</v>
      </c>
      <c r="AZ536" s="7" t="n">
        <v>1.71173E-029</v>
      </c>
      <c r="BA536" s="7" t="n">
        <v>6.73328E-035</v>
      </c>
      <c r="BB536" s="7" t="n">
        <v>2.94219E-045</v>
      </c>
      <c r="BC536" s="7" t="n">
        <v>2.38116E-037</v>
      </c>
      <c r="BD536" s="7" t="n">
        <v>5.51945E-021</v>
      </c>
      <c r="BE536" s="7" t="n">
        <v>2.07313E-024</v>
      </c>
      <c r="BF536" s="7" t="n">
        <v>794.756</v>
      </c>
    </row>
    <row r="537" customFormat="false" ht="12.75" hidden="false" customHeight="false" outlineLevel="0" collapsed="false">
      <c r="A537" s="7" t="n">
        <v>146431</v>
      </c>
      <c r="B537" s="7" t="n">
        <v>7.45981E-006</v>
      </c>
      <c r="C537" s="7" t="n">
        <v>1.77457E-013</v>
      </c>
      <c r="D537" s="7" t="n">
        <v>1.81772E-015</v>
      </c>
      <c r="E537" s="7" t="n">
        <v>4.50922E-007</v>
      </c>
      <c r="F537" s="7" t="n">
        <v>1.69137E-016</v>
      </c>
      <c r="G537" s="7" t="n">
        <v>1.51323E-016</v>
      </c>
      <c r="H537" s="7" t="n">
        <v>4.62205E-007</v>
      </c>
      <c r="I537" s="7" t="n">
        <v>9.40692E-013</v>
      </c>
      <c r="J537" s="7" t="n">
        <v>3.62215E-012</v>
      </c>
      <c r="K537" s="7" t="n">
        <v>5.71852E-019</v>
      </c>
      <c r="L537" s="7" t="n">
        <v>3.04543E-012</v>
      </c>
      <c r="M537" s="7" t="n">
        <v>4.00622E-012</v>
      </c>
      <c r="N537" s="7" t="n">
        <v>7.34923E-006</v>
      </c>
      <c r="O537" s="7" t="n">
        <v>7.61364E-013</v>
      </c>
      <c r="P537" s="7" t="n">
        <v>1.44705E-012</v>
      </c>
      <c r="Q537" s="7" t="n">
        <v>4.39904E-026</v>
      </c>
      <c r="R537" s="7" t="n">
        <v>3.60578E-010</v>
      </c>
      <c r="S537" s="7" t="n">
        <v>3.01972E-020</v>
      </c>
      <c r="T537" s="7" t="n">
        <v>5.00928E-010</v>
      </c>
      <c r="U537" s="7" t="n">
        <v>3.54682E-008</v>
      </c>
      <c r="V537" s="7" t="n">
        <v>2.00027E-010</v>
      </c>
      <c r="W537" s="7" t="n">
        <v>7.12812E-017</v>
      </c>
      <c r="X537" s="7" t="n">
        <v>2.78692E-010</v>
      </c>
      <c r="Y537" s="7" t="n">
        <v>1.28011E-009</v>
      </c>
      <c r="Z537" s="7" t="n">
        <v>4.25925E-012</v>
      </c>
      <c r="AA537" s="7" t="n">
        <v>4.93765E-029</v>
      </c>
      <c r="AB537" s="7" t="n">
        <v>3.25141E-015</v>
      </c>
      <c r="AC537" s="7" t="n">
        <v>8.53186E-023</v>
      </c>
      <c r="AD537" s="7" t="n">
        <v>4.03907E-020</v>
      </c>
      <c r="AE537" s="7" t="n">
        <v>1.62583E-013</v>
      </c>
      <c r="AF537" s="7" t="n">
        <v>4.19917E-030</v>
      </c>
      <c r="AG537" s="7" t="n">
        <v>3.11284E-034</v>
      </c>
      <c r="AH537" s="7" t="n">
        <v>4.0822E-018</v>
      </c>
      <c r="AI537" s="7" t="n">
        <v>2.75361E-019</v>
      </c>
      <c r="AJ537" s="7" t="n">
        <v>8.08562E-010</v>
      </c>
      <c r="AK537" s="7" t="n">
        <v>1.87953E-015</v>
      </c>
      <c r="AL537" s="7" t="n">
        <v>9.79069E-008</v>
      </c>
      <c r="AM537" s="7" t="n">
        <v>7.48633E-026</v>
      </c>
      <c r="AN537" s="7" t="n">
        <v>3.10682E-026</v>
      </c>
      <c r="AO537" s="7" t="n">
        <v>2.46813E-034</v>
      </c>
      <c r="AP537" s="7" t="n">
        <v>1.26206E-016</v>
      </c>
      <c r="AQ537" s="7" t="n">
        <v>2.00171E-019</v>
      </c>
      <c r="AR537" s="7" t="n">
        <v>1.53087E-027</v>
      </c>
      <c r="AS537" s="7" t="n">
        <v>4.58787E-043</v>
      </c>
      <c r="AT537" s="7" t="n">
        <v>5.64909E-019</v>
      </c>
      <c r="AU537" s="7" t="n">
        <v>3.43667E-021</v>
      </c>
      <c r="AV537" s="7" t="n">
        <v>2.19249E-018</v>
      </c>
      <c r="AW537" s="7" t="n">
        <v>1.47718E-033</v>
      </c>
      <c r="AX537" s="7" t="n">
        <v>3.68321E-015</v>
      </c>
      <c r="AY537" s="7" t="n">
        <v>9.80136E-024</v>
      </c>
      <c r="AZ537" s="7" t="n">
        <v>2.03088E-029</v>
      </c>
      <c r="BA537" s="7" t="n">
        <v>8.27507E-035</v>
      </c>
      <c r="BB537" s="7" t="n">
        <v>3.82875E-045</v>
      </c>
      <c r="BC537" s="7" t="n">
        <v>3.00119E-037</v>
      </c>
      <c r="BD537" s="7" t="n">
        <v>5.85476E-021</v>
      </c>
      <c r="BE537" s="7" t="n">
        <v>2.37424E-024</v>
      </c>
      <c r="BF537" s="7" t="n">
        <v>796.563</v>
      </c>
    </row>
    <row r="538" customFormat="false" ht="12.75" hidden="false" customHeight="false" outlineLevel="0" collapsed="false">
      <c r="A538" s="7" t="n">
        <v>146433</v>
      </c>
      <c r="B538" s="7" t="n">
        <v>7.45873E-006</v>
      </c>
      <c r="C538" s="7" t="n">
        <v>1.84208E-013</v>
      </c>
      <c r="D538" s="7" t="n">
        <v>1.89392E-015</v>
      </c>
      <c r="E538" s="7" t="n">
        <v>4.49144E-007</v>
      </c>
      <c r="F538" s="7" t="n">
        <v>1.77502E-016</v>
      </c>
      <c r="G538" s="7" t="n">
        <v>1.57663E-016</v>
      </c>
      <c r="H538" s="7" t="n">
        <v>4.65643E-007</v>
      </c>
      <c r="I538" s="7" t="n">
        <v>9.69886E-013</v>
      </c>
      <c r="J538" s="7" t="n">
        <v>3.63433E-012</v>
      </c>
      <c r="K538" s="7" t="n">
        <v>6.04424E-019</v>
      </c>
      <c r="L538" s="7" t="n">
        <v>3.14127E-012</v>
      </c>
      <c r="M538" s="7" t="n">
        <v>4.15849E-012</v>
      </c>
      <c r="N538" s="7" t="n">
        <v>7.34739E-006</v>
      </c>
      <c r="O538" s="7" t="n">
        <v>7.91959E-013</v>
      </c>
      <c r="P538" s="7" t="n">
        <v>1.49574E-012</v>
      </c>
      <c r="Q538" s="7" t="n">
        <v>4.80379E-026</v>
      </c>
      <c r="R538" s="7" t="n">
        <v>3.6455E-010</v>
      </c>
      <c r="S538" s="7" t="n">
        <v>3.16935E-020</v>
      </c>
      <c r="T538" s="7" t="n">
        <v>5.03783E-010</v>
      </c>
      <c r="U538" s="7" t="n">
        <v>3.56642E-008</v>
      </c>
      <c r="V538" s="7" t="n">
        <v>2.03026E-010</v>
      </c>
      <c r="W538" s="7" t="n">
        <v>7.32198E-017</v>
      </c>
      <c r="X538" s="7" t="n">
        <v>2.81154E-010</v>
      </c>
      <c r="Y538" s="7" t="n">
        <v>1.3004E-009</v>
      </c>
      <c r="Z538" s="7" t="n">
        <v>4.37527E-012</v>
      </c>
      <c r="AA538" s="7" t="n">
        <v>5.38026E-029</v>
      </c>
      <c r="AB538" s="7" t="n">
        <v>3.3517E-015</v>
      </c>
      <c r="AC538" s="7" t="n">
        <v>9.18619E-023</v>
      </c>
      <c r="AD538" s="7" t="n">
        <v>4.29999E-020</v>
      </c>
      <c r="AE538" s="7" t="n">
        <v>1.67864E-013</v>
      </c>
      <c r="AF538" s="7" t="n">
        <v>4.54792E-030</v>
      </c>
      <c r="AG538" s="7" t="n">
        <v>3.44189E-034</v>
      </c>
      <c r="AH538" s="7" t="n">
        <v>4.21055E-018</v>
      </c>
      <c r="AI538" s="7" t="n">
        <v>2.90287E-019</v>
      </c>
      <c r="AJ538" s="7" t="n">
        <v>8.145E-010</v>
      </c>
      <c r="AK538" s="7" t="n">
        <v>1.96024E-015</v>
      </c>
      <c r="AL538" s="7" t="n">
        <v>9.78805E-008</v>
      </c>
      <c r="AM538" s="7" t="n">
        <v>8.12526E-026</v>
      </c>
      <c r="AN538" s="7" t="n">
        <v>3.37599E-026</v>
      </c>
      <c r="AO538" s="7" t="n">
        <v>2.76678E-034</v>
      </c>
      <c r="AP538" s="7" t="n">
        <v>1.32866E-016</v>
      </c>
      <c r="AQ538" s="7" t="n">
        <v>2.09765E-019</v>
      </c>
      <c r="AR538" s="7" t="n">
        <v>1.69602E-027</v>
      </c>
      <c r="AS538" s="7" t="n">
        <v>5.36002E-043</v>
      </c>
      <c r="AT538" s="7" t="n">
        <v>6.10925E-019</v>
      </c>
      <c r="AU538" s="7" t="n">
        <v>3.6065E-021</v>
      </c>
      <c r="AV538" s="7" t="n">
        <v>2.27791E-018</v>
      </c>
      <c r="AW538" s="7" t="n">
        <v>1.69631E-033</v>
      </c>
      <c r="AX538" s="7" t="n">
        <v>3.84073E-015</v>
      </c>
      <c r="AY538" s="7" t="n">
        <v>1.07105E-023</v>
      </c>
      <c r="AZ538" s="7" t="n">
        <v>2.31592E-029</v>
      </c>
      <c r="BA538" s="7" t="n">
        <v>9.69636E-035</v>
      </c>
      <c r="BB538" s="7" t="n">
        <v>4.68798E-045</v>
      </c>
      <c r="BC538" s="7" t="n">
        <v>3.58528E-037</v>
      </c>
      <c r="BD538" s="7" t="n">
        <v>6.12636E-021</v>
      </c>
      <c r="BE538" s="7" t="n">
        <v>2.63487E-024</v>
      </c>
      <c r="BF538" s="7" t="n">
        <v>797.959</v>
      </c>
    </row>
    <row r="539" customFormat="false" ht="12.75" hidden="false" customHeight="false" outlineLevel="0" collapsed="false">
      <c r="A539" s="7" t="n">
        <v>146434</v>
      </c>
      <c r="B539" s="7" t="n">
        <v>7.4579E-006</v>
      </c>
      <c r="C539" s="7" t="n">
        <v>1.89598E-013</v>
      </c>
      <c r="D539" s="7" t="n">
        <v>1.95487E-015</v>
      </c>
      <c r="E539" s="7" t="n">
        <v>4.47767E-007</v>
      </c>
      <c r="F539" s="7" t="n">
        <v>1.84235E-016</v>
      </c>
      <c r="G539" s="7" t="n">
        <v>1.62739E-016</v>
      </c>
      <c r="H539" s="7" t="n">
        <v>4.68305E-007</v>
      </c>
      <c r="I539" s="7" t="n">
        <v>9.93033E-013</v>
      </c>
      <c r="J539" s="7" t="n">
        <v>3.6438E-012</v>
      </c>
      <c r="K539" s="7" t="n">
        <v>6.3083E-019</v>
      </c>
      <c r="L539" s="7" t="n">
        <v>3.21717E-012</v>
      </c>
      <c r="M539" s="7" t="n">
        <v>4.28018E-012</v>
      </c>
      <c r="N539" s="7" t="n">
        <v>7.34596E-006</v>
      </c>
      <c r="O539" s="7" t="n">
        <v>8.16421E-013</v>
      </c>
      <c r="P539" s="7" t="n">
        <v>1.53448E-012</v>
      </c>
      <c r="Q539" s="7" t="n">
        <v>5.14138E-026</v>
      </c>
      <c r="R539" s="7" t="n">
        <v>3.67639E-010</v>
      </c>
      <c r="S539" s="7" t="n">
        <v>3.28994E-020</v>
      </c>
      <c r="T539" s="7" t="n">
        <v>5.05987E-010</v>
      </c>
      <c r="U539" s="7" t="n">
        <v>3.58155E-008</v>
      </c>
      <c r="V539" s="7" t="n">
        <v>2.05367E-010</v>
      </c>
      <c r="W539" s="7" t="n">
        <v>7.47499E-017</v>
      </c>
      <c r="X539" s="7" t="n">
        <v>2.8307E-010</v>
      </c>
      <c r="Y539" s="7" t="n">
        <v>1.31625E-009</v>
      </c>
      <c r="Z539" s="7" t="n">
        <v>4.46698E-012</v>
      </c>
      <c r="AA539" s="7" t="n">
        <v>5.74893E-029</v>
      </c>
      <c r="AB539" s="7" t="n">
        <v>3.43122E-015</v>
      </c>
      <c r="AC539" s="7" t="n">
        <v>9.72542E-023</v>
      </c>
      <c r="AD539" s="7" t="n">
        <v>4.51271E-020</v>
      </c>
      <c r="AE539" s="7" t="n">
        <v>1.72055E-013</v>
      </c>
      <c r="AF539" s="7" t="n">
        <v>4.83688E-030</v>
      </c>
      <c r="AG539" s="7" t="n">
        <v>3.71948E-034</v>
      </c>
      <c r="AH539" s="7" t="n">
        <v>4.3121E-018</v>
      </c>
      <c r="AI539" s="7" t="n">
        <v>3.02357E-019</v>
      </c>
      <c r="AJ539" s="7" t="n">
        <v>8.19117E-010</v>
      </c>
      <c r="AK539" s="7" t="n">
        <v>2.02491E-015</v>
      </c>
      <c r="AL539" s="7" t="n">
        <v>9.786E-008</v>
      </c>
      <c r="AM539" s="7" t="n">
        <v>8.65568E-026</v>
      </c>
      <c r="AN539" s="7" t="n">
        <v>3.59968E-026</v>
      </c>
      <c r="AO539" s="7" t="n">
        <v>3.0217E-034</v>
      </c>
      <c r="AP539" s="7" t="n">
        <v>1.38252E-016</v>
      </c>
      <c r="AQ539" s="7" t="n">
        <v>2.17471E-019</v>
      </c>
      <c r="AR539" s="7" t="n">
        <v>1.83571E-027</v>
      </c>
      <c r="AS539" s="7" t="n">
        <v>6.04348E-043</v>
      </c>
      <c r="AT539" s="7" t="n">
        <v>6.48957E-019</v>
      </c>
      <c r="AU539" s="7" t="n">
        <v>3.74326E-021</v>
      </c>
      <c r="AV539" s="7" t="n">
        <v>2.34609E-018</v>
      </c>
      <c r="AW539" s="7" t="n">
        <v>1.88736E-033</v>
      </c>
      <c r="AX539" s="7" t="n">
        <v>3.96701E-015</v>
      </c>
      <c r="AY539" s="7" t="n">
        <v>1.14699E-023</v>
      </c>
      <c r="AZ539" s="7" t="n">
        <v>2.56282E-029</v>
      </c>
      <c r="BA539" s="7" t="n">
        <v>1.0958E-034</v>
      </c>
      <c r="BB539" s="7" t="n">
        <v>5.48068E-045</v>
      </c>
      <c r="BC539" s="7" t="n">
        <v>4.11244E-037</v>
      </c>
      <c r="BD539" s="7" t="n">
        <v>6.34456E-021</v>
      </c>
      <c r="BE539" s="7" t="n">
        <v>2.85524E-024</v>
      </c>
      <c r="BF539" s="7" t="n">
        <v>799.039</v>
      </c>
    </row>
    <row r="540" customFormat="false" ht="12.75" hidden="false" customHeight="false" outlineLevel="0" collapsed="false">
      <c r="A540" s="7" t="n">
        <v>146437</v>
      </c>
      <c r="B540" s="7" t="n">
        <v>7.45592E-006</v>
      </c>
      <c r="C540" s="7" t="n">
        <v>2.02923E-013</v>
      </c>
      <c r="D540" s="7" t="n">
        <v>2.10593E-015</v>
      </c>
      <c r="E540" s="7" t="n">
        <v>4.44516E-007</v>
      </c>
      <c r="F540" s="7" t="n">
        <v>2.01079E-016</v>
      </c>
      <c r="G540" s="7" t="n">
        <v>1.75346E-016</v>
      </c>
      <c r="H540" s="7" t="n">
        <v>4.74602E-007</v>
      </c>
      <c r="I540" s="7" t="n">
        <v>1.04968E-012</v>
      </c>
      <c r="J540" s="7" t="n">
        <v>3.66638E-012</v>
      </c>
      <c r="K540" s="7" t="n">
        <v>6.97605E-019</v>
      </c>
      <c r="L540" s="7" t="n">
        <v>3.40261E-012</v>
      </c>
      <c r="M540" s="7" t="n">
        <v>4.58148E-012</v>
      </c>
      <c r="N540" s="7" t="n">
        <v>7.3426E-006</v>
      </c>
      <c r="O540" s="7" t="n">
        <v>8.77032E-013</v>
      </c>
      <c r="P540" s="7" t="n">
        <v>1.62979E-012</v>
      </c>
      <c r="Q540" s="7" t="n">
        <v>6.0318E-026</v>
      </c>
      <c r="R540" s="7" t="n">
        <v>3.74994E-010</v>
      </c>
      <c r="S540" s="7" t="n">
        <v>3.59227E-020</v>
      </c>
      <c r="T540" s="7" t="n">
        <v>5.11169E-010</v>
      </c>
      <c r="U540" s="7" t="n">
        <v>3.61715E-008</v>
      </c>
      <c r="V540" s="7" t="n">
        <v>2.10971E-010</v>
      </c>
      <c r="W540" s="7" t="n">
        <v>7.84688E-017</v>
      </c>
      <c r="X540" s="7" t="n">
        <v>2.87626E-010</v>
      </c>
      <c r="Y540" s="7" t="n">
        <v>1.35421E-009</v>
      </c>
      <c r="Z540" s="7" t="n">
        <v>4.69042E-012</v>
      </c>
      <c r="AA540" s="7" t="n">
        <v>6.71949E-029</v>
      </c>
      <c r="AB540" s="7" t="n">
        <v>3.62581E-015</v>
      </c>
      <c r="AC540" s="7" t="n">
        <v>1.11226E-022</v>
      </c>
      <c r="AD540" s="7" t="n">
        <v>5.05504E-020</v>
      </c>
      <c r="AE540" s="7" t="n">
        <v>1.82326E-013</v>
      </c>
      <c r="AF540" s="7" t="n">
        <v>5.59161E-030</v>
      </c>
      <c r="AG540" s="7" t="n">
        <v>4.46415E-034</v>
      </c>
      <c r="AH540" s="7" t="n">
        <v>4.55983E-018</v>
      </c>
      <c r="AI540" s="7" t="n">
        <v>3.32769E-019</v>
      </c>
      <c r="AJ540" s="7" t="n">
        <v>8.30102E-010</v>
      </c>
      <c r="AK540" s="7" t="n">
        <v>2.18571E-015</v>
      </c>
      <c r="AL540" s="7" t="n">
        <v>9.78108E-008</v>
      </c>
      <c r="AM540" s="7" t="n">
        <v>1.00452E-025</v>
      </c>
      <c r="AN540" s="7" t="n">
        <v>4.18654E-026</v>
      </c>
      <c r="AO540" s="7" t="n">
        <v>3.7177E-034</v>
      </c>
      <c r="AP540" s="7" t="n">
        <v>1.51826E-016</v>
      </c>
      <c r="AQ540" s="7" t="n">
        <v>2.36695E-019</v>
      </c>
      <c r="AR540" s="7" t="n">
        <v>2.21196E-027</v>
      </c>
      <c r="AS540" s="7" t="n">
        <v>8.01395E-043</v>
      </c>
      <c r="AT540" s="7" t="n">
        <v>7.47911E-019</v>
      </c>
      <c r="AU540" s="7" t="n">
        <v>4.08564E-021</v>
      </c>
      <c r="AV540" s="7" t="n">
        <v>2.51455E-018</v>
      </c>
      <c r="AW540" s="7" t="n">
        <v>2.42578E-033</v>
      </c>
      <c r="AX540" s="7" t="n">
        <v>4.28119E-015</v>
      </c>
      <c r="AY540" s="7" t="n">
        <v>1.34773E-023</v>
      </c>
      <c r="AZ540" s="7" t="n">
        <v>3.25172E-029</v>
      </c>
      <c r="BA540" s="7" t="n">
        <v>1.46108E-034</v>
      </c>
      <c r="BB540" s="7" t="n">
        <v>7.91425E-045</v>
      </c>
      <c r="BC540" s="7" t="n">
        <v>5.67756E-037</v>
      </c>
      <c r="BD540" s="7" t="n">
        <v>6.88905E-021</v>
      </c>
      <c r="BE540" s="7" t="n">
        <v>3.44829E-024</v>
      </c>
      <c r="BF540" s="7" t="n">
        <v>801.591</v>
      </c>
    </row>
    <row r="541" customFormat="false" ht="12.75" hidden="false" customHeight="false" outlineLevel="0" collapsed="false">
      <c r="A541" s="7" t="n">
        <v>146438</v>
      </c>
      <c r="B541" s="7" t="n">
        <v>7.4545E-006</v>
      </c>
      <c r="C541" s="7" t="n">
        <v>2.12962E-013</v>
      </c>
      <c r="D541" s="7" t="n">
        <v>2.22006E-015</v>
      </c>
      <c r="E541" s="7" t="n">
        <v>4.42197E-007</v>
      </c>
      <c r="F541" s="7" t="n">
        <v>2.13947E-016</v>
      </c>
      <c r="G541" s="7" t="n">
        <v>1.84892E-016</v>
      </c>
      <c r="H541" s="7" t="n">
        <v>4.791E-007</v>
      </c>
      <c r="I541" s="7" t="n">
        <v>1.09183E-012</v>
      </c>
      <c r="J541" s="7" t="n">
        <v>3.68264E-012</v>
      </c>
      <c r="K541" s="7" t="n">
        <v>7.49274E-019</v>
      </c>
      <c r="L541" s="7" t="n">
        <v>3.5403E-012</v>
      </c>
      <c r="M541" s="7" t="n">
        <v>4.80888E-012</v>
      </c>
      <c r="N541" s="7" t="n">
        <v>7.34019E-006</v>
      </c>
      <c r="O541" s="7" t="n">
        <v>9.22812E-013</v>
      </c>
      <c r="P541" s="7" t="n">
        <v>1.70118E-012</v>
      </c>
      <c r="Q541" s="7" t="n">
        <v>6.75574E-026</v>
      </c>
      <c r="R541" s="7" t="n">
        <v>3.80289E-010</v>
      </c>
      <c r="S541" s="7" t="n">
        <v>3.82384E-020</v>
      </c>
      <c r="T541" s="7" t="n">
        <v>5.14845E-010</v>
      </c>
      <c r="U541" s="7" t="n">
        <v>3.64242E-008</v>
      </c>
      <c r="V541" s="7" t="n">
        <v>2.1503E-010</v>
      </c>
      <c r="W541" s="7" t="n">
        <v>8.12136E-017</v>
      </c>
      <c r="X541" s="7" t="n">
        <v>2.90905E-010</v>
      </c>
      <c r="Y541" s="7" t="n">
        <v>1.38175E-009</v>
      </c>
      <c r="Z541" s="7" t="n">
        <v>4.85584E-012</v>
      </c>
      <c r="AA541" s="7" t="n">
        <v>7.5069E-029</v>
      </c>
      <c r="AB541" s="7" t="n">
        <v>3.77063E-015</v>
      </c>
      <c r="AC541" s="7" t="n">
        <v>1.22352E-022</v>
      </c>
      <c r="AD541" s="7" t="n">
        <v>5.47871E-020</v>
      </c>
      <c r="AE541" s="7" t="n">
        <v>1.89982E-013</v>
      </c>
      <c r="AF541" s="7" t="n">
        <v>6.19829E-030</v>
      </c>
      <c r="AG541" s="7" t="n">
        <v>5.08178E-034</v>
      </c>
      <c r="AH541" s="7" t="n">
        <v>4.74347E-018</v>
      </c>
      <c r="AI541" s="7" t="n">
        <v>3.56198E-019</v>
      </c>
      <c r="AJ541" s="7" t="n">
        <v>8.38006E-010</v>
      </c>
      <c r="AK541" s="7" t="n">
        <v>2.30764E-015</v>
      </c>
      <c r="AL541" s="7" t="n">
        <v>9.77752E-008</v>
      </c>
      <c r="AM541" s="7" t="n">
        <v>1.11659E-025</v>
      </c>
      <c r="AN541" s="7" t="n">
        <v>4.66074E-026</v>
      </c>
      <c r="AO541" s="7" t="n">
        <v>4.30686E-034</v>
      </c>
      <c r="AP541" s="7" t="n">
        <v>1.62286E-016</v>
      </c>
      <c r="AQ541" s="7" t="n">
        <v>2.51327E-019</v>
      </c>
      <c r="AR541" s="7" t="n">
        <v>2.52556E-027</v>
      </c>
      <c r="AS541" s="7" t="n">
        <v>9.79048E-043</v>
      </c>
      <c r="AT541" s="7" t="n">
        <v>8.27075E-019</v>
      </c>
      <c r="AU541" s="7" t="n">
        <v>4.34743E-021</v>
      </c>
      <c r="AV541" s="7" t="n">
        <v>2.64138E-018</v>
      </c>
      <c r="AW541" s="7" t="n">
        <v>2.89863E-033</v>
      </c>
      <c r="AX541" s="7" t="n">
        <v>4.51962E-015</v>
      </c>
      <c r="AY541" s="7" t="n">
        <v>1.51137E-023</v>
      </c>
      <c r="AZ541" s="7" t="n">
        <v>3.84971E-029</v>
      </c>
      <c r="BA541" s="7" t="n">
        <v>1.79206E-034</v>
      </c>
      <c r="BB541" s="7" t="n">
        <v>1.0272E-044</v>
      </c>
      <c r="BC541" s="7" t="n">
        <v>7.13692E-037</v>
      </c>
      <c r="BD541" s="7" t="n">
        <v>7.30372E-021</v>
      </c>
      <c r="BE541" s="7" t="n">
        <v>3.94186E-024</v>
      </c>
      <c r="BF541" s="7" t="n">
        <v>803.412</v>
      </c>
    </row>
    <row r="542" customFormat="false" ht="12.75" hidden="false" customHeight="false" outlineLevel="0" collapsed="false">
      <c r="A542" s="7" t="n">
        <v>146440</v>
      </c>
      <c r="B542" s="7" t="n">
        <v>7.45344E-006</v>
      </c>
      <c r="C542" s="7" t="n">
        <v>2.20811E-013</v>
      </c>
      <c r="D542" s="7" t="n">
        <v>2.30948E-015</v>
      </c>
      <c r="E542" s="7" t="n">
        <v>4.40453E-007</v>
      </c>
      <c r="F542" s="7" t="n">
        <v>2.2411E-016</v>
      </c>
      <c r="G542" s="7" t="n">
        <v>1.92384E-016</v>
      </c>
      <c r="H542" s="7" t="n">
        <v>4.82484E-007</v>
      </c>
      <c r="I542" s="7" t="n">
        <v>1.12449E-012</v>
      </c>
      <c r="J542" s="7" t="n">
        <v>3.69494E-012</v>
      </c>
      <c r="K542" s="7" t="n">
        <v>7.90471E-019</v>
      </c>
      <c r="L542" s="7" t="n">
        <v>3.64683E-012</v>
      </c>
      <c r="M542" s="7" t="n">
        <v>4.98696E-012</v>
      </c>
      <c r="N542" s="7" t="n">
        <v>7.33839E-006</v>
      </c>
      <c r="O542" s="7" t="n">
        <v>9.58678E-013</v>
      </c>
      <c r="P542" s="7" t="n">
        <v>1.75676E-012</v>
      </c>
      <c r="Q542" s="7" t="n">
        <v>7.35409E-026</v>
      </c>
      <c r="R542" s="7" t="n">
        <v>3.84295E-010</v>
      </c>
      <c r="S542" s="7" t="n">
        <v>4.00712E-020</v>
      </c>
      <c r="T542" s="7" t="n">
        <v>5.17596E-010</v>
      </c>
      <c r="U542" s="7" t="n">
        <v>3.66134E-008</v>
      </c>
      <c r="V542" s="7" t="n">
        <v>2.18115E-010</v>
      </c>
      <c r="W542" s="7" t="n">
        <v>8.33279E-017</v>
      </c>
      <c r="X542" s="7" t="n">
        <v>2.93384E-010</v>
      </c>
      <c r="Y542" s="7" t="n">
        <v>1.4027E-009</v>
      </c>
      <c r="Z542" s="7" t="n">
        <v>4.98357E-012</v>
      </c>
      <c r="AA542" s="7" t="n">
        <v>8.15677E-029</v>
      </c>
      <c r="AB542" s="7" t="n">
        <v>3.88287E-015</v>
      </c>
      <c r="AC542" s="7" t="n">
        <v>1.3141E-022</v>
      </c>
      <c r="AD542" s="7" t="n">
        <v>5.81884E-020</v>
      </c>
      <c r="AE542" s="7" t="n">
        <v>1.95923E-013</v>
      </c>
      <c r="AF542" s="7" t="n">
        <v>6.69565E-030</v>
      </c>
      <c r="AG542" s="7" t="n">
        <v>5.59976E-034</v>
      </c>
      <c r="AH542" s="7" t="n">
        <v>4.88537E-018</v>
      </c>
      <c r="AI542" s="7" t="n">
        <v>3.7482E-019</v>
      </c>
      <c r="AJ542" s="7" t="n">
        <v>8.43984E-010</v>
      </c>
      <c r="AK542" s="7" t="n">
        <v>2.40344E-015</v>
      </c>
      <c r="AL542" s="7" t="n">
        <v>9.77481E-008</v>
      </c>
      <c r="AM542" s="7" t="n">
        <v>1.2087E-025</v>
      </c>
      <c r="AN542" s="7" t="n">
        <v>5.05097E-026</v>
      </c>
      <c r="AO542" s="7" t="n">
        <v>4.80833E-034</v>
      </c>
      <c r="AP542" s="7" t="n">
        <v>1.70602E-016</v>
      </c>
      <c r="AQ542" s="7" t="n">
        <v>2.62855E-019</v>
      </c>
      <c r="AR542" s="7" t="n">
        <v>2.78954E-027</v>
      </c>
      <c r="AS542" s="7" t="n">
        <v>1.13737E-042</v>
      </c>
      <c r="AT542" s="7" t="n">
        <v>8.91736E-019</v>
      </c>
      <c r="AU542" s="7" t="n">
        <v>4.55435E-021</v>
      </c>
      <c r="AV542" s="7" t="n">
        <v>2.74052E-018</v>
      </c>
      <c r="AW542" s="7" t="n">
        <v>3.31203E-033</v>
      </c>
      <c r="AX542" s="7" t="n">
        <v>4.70707E-015</v>
      </c>
      <c r="AY542" s="7" t="n">
        <v>1.64691E-023</v>
      </c>
      <c r="AZ542" s="7" t="n">
        <v>4.36804E-029</v>
      </c>
      <c r="BA542" s="7" t="n">
        <v>2.08811E-034</v>
      </c>
      <c r="BB542" s="7" t="n">
        <v>1.24866E-044</v>
      </c>
      <c r="BC542" s="7" t="n">
        <v>8.46971E-037</v>
      </c>
      <c r="BD542" s="7" t="n">
        <v>7.63054E-021</v>
      </c>
      <c r="BE542" s="7" t="n">
        <v>4.35676E-024</v>
      </c>
      <c r="BF542" s="7" t="n">
        <v>804.781</v>
      </c>
    </row>
    <row r="543" customFormat="false" ht="12.75" hidden="false" customHeight="false" outlineLevel="0" collapsed="false">
      <c r="A543" s="7" t="n">
        <v>146441</v>
      </c>
      <c r="B543" s="7" t="n">
        <v>7.45235E-006</v>
      </c>
      <c r="C543" s="7" t="n">
        <v>2.29117E-013</v>
      </c>
      <c r="D543" s="7" t="n">
        <v>2.40425E-015</v>
      </c>
      <c r="E543" s="7" t="n">
        <v>4.38671E-007</v>
      </c>
      <c r="F543" s="7" t="n">
        <v>2.34955E-016</v>
      </c>
      <c r="G543" s="7" t="n">
        <v>2.00338E-016</v>
      </c>
      <c r="H543" s="7" t="n">
        <v>4.85947E-007</v>
      </c>
      <c r="I543" s="7" t="n">
        <v>1.15878E-012</v>
      </c>
      <c r="J543" s="7" t="n">
        <v>3.70758E-012</v>
      </c>
      <c r="K543" s="7" t="n">
        <v>8.34797E-019</v>
      </c>
      <c r="L543" s="7" t="n">
        <v>3.75848E-012</v>
      </c>
      <c r="M543" s="7" t="n">
        <v>5.17561E-012</v>
      </c>
      <c r="N543" s="7" t="n">
        <v>7.33654E-006</v>
      </c>
      <c r="O543" s="7" t="n">
        <v>9.96686E-013</v>
      </c>
      <c r="P543" s="7" t="n">
        <v>1.81536E-012</v>
      </c>
      <c r="Q543" s="7" t="n">
        <v>8.01829E-026</v>
      </c>
      <c r="R543" s="7" t="n">
        <v>3.88415E-010</v>
      </c>
      <c r="S543" s="7" t="n">
        <v>4.20307E-020</v>
      </c>
      <c r="T543" s="7" t="n">
        <v>5.20396E-010</v>
      </c>
      <c r="U543" s="7" t="n">
        <v>3.68063E-008</v>
      </c>
      <c r="V543" s="7" t="n">
        <v>2.21299E-010</v>
      </c>
      <c r="W543" s="7" t="n">
        <v>8.55356E-017</v>
      </c>
      <c r="X543" s="7" t="n">
        <v>2.95932E-010</v>
      </c>
      <c r="Y543" s="7" t="n">
        <v>1.42435E-009</v>
      </c>
      <c r="Z543" s="7" t="n">
        <v>5.11723E-012</v>
      </c>
      <c r="AA543" s="7" t="n">
        <v>8.87728E-029</v>
      </c>
      <c r="AB543" s="7" t="n">
        <v>4.0007E-015</v>
      </c>
      <c r="AC543" s="7" t="n">
        <v>1.41335E-022</v>
      </c>
      <c r="AD543" s="7" t="n">
        <v>6.18699E-020</v>
      </c>
      <c r="AE543" s="7" t="n">
        <v>2.02167E-013</v>
      </c>
      <c r="AF543" s="7" t="n">
        <v>7.24388E-030</v>
      </c>
      <c r="AG543" s="7" t="n">
        <v>6.18212E-034</v>
      </c>
      <c r="AH543" s="7" t="n">
        <v>5.03393E-018</v>
      </c>
      <c r="AI543" s="7" t="n">
        <v>3.948E-019</v>
      </c>
      <c r="AJ543" s="7" t="n">
        <v>8.5013E-010</v>
      </c>
      <c r="AK543" s="7" t="n">
        <v>2.50521E-015</v>
      </c>
      <c r="AL543" s="7" t="n">
        <v>9.77202E-008</v>
      </c>
      <c r="AM543" s="7" t="n">
        <v>1.31044E-025</v>
      </c>
      <c r="AN543" s="7" t="n">
        <v>5.48251E-026</v>
      </c>
      <c r="AO543" s="7" t="n">
        <v>5.37941E-034</v>
      </c>
      <c r="AP543" s="7" t="n">
        <v>1.79529E-016</v>
      </c>
      <c r="AQ543" s="7" t="n">
        <v>2.75128E-019</v>
      </c>
      <c r="AR543" s="7" t="n">
        <v>3.08729E-027</v>
      </c>
      <c r="AS543" s="7" t="n">
        <v>1.32502E-042</v>
      </c>
      <c r="AT543" s="7" t="n">
        <v>9.62773E-019</v>
      </c>
      <c r="AU543" s="7" t="n">
        <v>4.77532E-021</v>
      </c>
      <c r="AV543" s="7" t="n">
        <v>2.84535E-018</v>
      </c>
      <c r="AW543" s="7" t="n">
        <v>3.79391E-033</v>
      </c>
      <c r="AX543" s="7" t="n">
        <v>4.90631E-015</v>
      </c>
      <c r="AY543" s="7" t="n">
        <v>1.79763E-023</v>
      </c>
      <c r="AZ543" s="7" t="n">
        <v>4.96766E-029</v>
      </c>
      <c r="BA543" s="7" t="n">
        <v>2.44013E-034</v>
      </c>
      <c r="BB543" s="7" t="n">
        <v>1.52348E-044</v>
      </c>
      <c r="BC543" s="7" t="n">
        <v>1.00834E-036</v>
      </c>
      <c r="BD543" s="7" t="n">
        <v>7.97866E-021</v>
      </c>
      <c r="BE543" s="7" t="n">
        <v>4.82409E-024</v>
      </c>
      <c r="BF543" s="7" t="n">
        <v>806.181</v>
      </c>
    </row>
    <row r="544" customFormat="false" ht="12.75" hidden="false" customHeight="false" outlineLevel="0" collapsed="false">
      <c r="A544" s="7" t="n">
        <v>146442</v>
      </c>
      <c r="B544" s="7" t="n">
        <v>7.4514E-006</v>
      </c>
      <c r="C544" s="7" t="n">
        <v>2.36565E-013</v>
      </c>
      <c r="D544" s="7" t="n">
        <v>2.48936E-015</v>
      </c>
      <c r="E544" s="7" t="n">
        <v>4.37123E-007</v>
      </c>
      <c r="F544" s="7" t="n">
        <v>2.44759E-016</v>
      </c>
      <c r="G544" s="7" t="n">
        <v>2.07492E-016</v>
      </c>
      <c r="H544" s="7" t="n">
        <v>4.88956E-007</v>
      </c>
      <c r="I544" s="7" t="n">
        <v>1.1893E-012</v>
      </c>
      <c r="J544" s="7" t="n">
        <v>3.71862E-012</v>
      </c>
      <c r="K544" s="7" t="n">
        <v>8.75185E-019</v>
      </c>
      <c r="L544" s="7" t="n">
        <v>3.85773E-012</v>
      </c>
      <c r="M544" s="7" t="n">
        <v>5.345E-012</v>
      </c>
      <c r="N544" s="7" t="n">
        <v>7.33493E-006</v>
      </c>
      <c r="O544" s="7" t="n">
        <v>1.03083E-012</v>
      </c>
      <c r="P544" s="7" t="n">
        <v>1.86773E-012</v>
      </c>
      <c r="Q544" s="7" t="n">
        <v>8.64144E-026</v>
      </c>
      <c r="R544" s="7" t="n">
        <v>3.92011E-010</v>
      </c>
      <c r="S544" s="7" t="n">
        <v>4.38056E-020</v>
      </c>
      <c r="T544" s="7" t="n">
        <v>5.22819E-010</v>
      </c>
      <c r="U544" s="7" t="n">
        <v>3.69733E-008</v>
      </c>
      <c r="V544" s="7" t="n">
        <v>2.24089E-010</v>
      </c>
      <c r="W544" s="7" t="n">
        <v>8.7491E-017</v>
      </c>
      <c r="X544" s="7" t="n">
        <v>2.98155E-010</v>
      </c>
      <c r="Y544" s="7" t="n">
        <v>1.44333E-009</v>
      </c>
      <c r="Z544" s="7" t="n">
        <v>5.23586E-012</v>
      </c>
      <c r="AA544" s="7" t="n">
        <v>9.55254E-029</v>
      </c>
      <c r="AB544" s="7" t="n">
        <v>4.10561E-015</v>
      </c>
      <c r="AC544" s="7" t="n">
        <v>1.50534E-022</v>
      </c>
      <c r="AD544" s="7" t="n">
        <v>6.52429E-020</v>
      </c>
      <c r="AE544" s="7" t="n">
        <v>2.07731E-013</v>
      </c>
      <c r="AF544" s="7" t="n">
        <v>7.75489E-030</v>
      </c>
      <c r="AG544" s="7" t="n">
        <v>6.73508E-034</v>
      </c>
      <c r="AH544" s="7" t="n">
        <v>5.16585E-018</v>
      </c>
      <c r="AI544" s="7" t="n">
        <v>4.12957E-019</v>
      </c>
      <c r="AJ544" s="7" t="n">
        <v>8.55495E-010</v>
      </c>
      <c r="AK544" s="7" t="n">
        <v>2.59683E-015</v>
      </c>
      <c r="AL544" s="7" t="n">
        <v>9.76957E-008</v>
      </c>
      <c r="AM544" s="7" t="n">
        <v>1.40546E-025</v>
      </c>
      <c r="AN544" s="7" t="n">
        <v>5.88598E-026</v>
      </c>
      <c r="AO544" s="7" t="n">
        <v>5.92822E-034</v>
      </c>
      <c r="AP544" s="7" t="n">
        <v>1.87643E-016</v>
      </c>
      <c r="AQ544" s="7" t="n">
        <v>2.862E-019</v>
      </c>
      <c r="AR544" s="7" t="n">
        <v>3.37092E-027</v>
      </c>
      <c r="AS544" s="7" t="n">
        <v>1.51224E-042</v>
      </c>
      <c r="AT544" s="7" t="n">
        <v>1.02877E-018</v>
      </c>
      <c r="AU544" s="7" t="n">
        <v>4.97521E-021</v>
      </c>
      <c r="AV544" s="7" t="n">
        <v>2.93934E-018</v>
      </c>
      <c r="AW544" s="7" t="n">
        <v>4.26723E-033</v>
      </c>
      <c r="AX544" s="7" t="n">
        <v>5.08579E-015</v>
      </c>
      <c r="AY544" s="7" t="n">
        <v>1.93929E-023</v>
      </c>
      <c r="AZ544" s="7" t="n">
        <v>5.55244E-029</v>
      </c>
      <c r="BA544" s="7" t="n">
        <v>2.79242E-034</v>
      </c>
      <c r="BB544" s="7" t="n">
        <v>1.80974E-044</v>
      </c>
      <c r="BC544" s="7" t="n">
        <v>1.1726E-036</v>
      </c>
      <c r="BD544" s="7" t="n">
        <v>8.29285E-021</v>
      </c>
      <c r="BE544" s="7" t="n">
        <v>5.26857E-024</v>
      </c>
      <c r="BF544" s="7" t="n">
        <v>807.397</v>
      </c>
    </row>
    <row r="545" customFormat="false" ht="12.75" hidden="false" customHeight="false" outlineLevel="0" collapsed="false">
      <c r="A545" s="7" t="n">
        <v>146444</v>
      </c>
      <c r="B545" s="7" t="n">
        <v>7.44973E-006</v>
      </c>
      <c r="C545" s="7" t="n">
        <v>2.50157E-013</v>
      </c>
      <c r="D545" s="7" t="n">
        <v>2.64494E-015</v>
      </c>
      <c r="E545" s="7" t="n">
        <v>4.34413E-007</v>
      </c>
      <c r="F545" s="7" t="n">
        <v>2.62831E-016</v>
      </c>
      <c r="G545" s="7" t="n">
        <v>2.20598E-016</v>
      </c>
      <c r="H545" s="7" t="n">
        <v>4.94231E-007</v>
      </c>
      <c r="I545" s="7" t="n">
        <v>1.24446E-012</v>
      </c>
      <c r="J545" s="7" t="n">
        <v>3.73806E-012</v>
      </c>
      <c r="K545" s="7" t="n">
        <v>9.50389E-019</v>
      </c>
      <c r="L545" s="7" t="n">
        <v>4.03672E-012</v>
      </c>
      <c r="M545" s="7" t="n">
        <v>5.65461E-012</v>
      </c>
      <c r="N545" s="7" t="n">
        <v>7.33211E-006</v>
      </c>
      <c r="O545" s="7" t="n">
        <v>1.09324E-012</v>
      </c>
      <c r="P545" s="7" t="n">
        <v>1.96286E-012</v>
      </c>
      <c r="Q545" s="7" t="n">
        <v>9.8462E-026</v>
      </c>
      <c r="R545" s="7" t="n">
        <v>3.98351E-010</v>
      </c>
      <c r="S545" s="7" t="n">
        <v>4.70855E-020</v>
      </c>
      <c r="T545" s="7" t="n">
        <v>5.27039E-010</v>
      </c>
      <c r="U545" s="7" t="n">
        <v>3.72646E-008</v>
      </c>
      <c r="V545" s="7" t="n">
        <v>2.29028E-010</v>
      </c>
      <c r="W545" s="7" t="n">
        <v>9.10021E-017</v>
      </c>
      <c r="X545" s="7" t="n">
        <v>3.0207E-010</v>
      </c>
      <c r="Y545" s="7" t="n">
        <v>1.47698E-009</v>
      </c>
      <c r="Z545" s="7" t="n">
        <v>5.44949E-012</v>
      </c>
      <c r="AA545" s="7" t="n">
        <v>1.08563E-028</v>
      </c>
      <c r="AB545" s="7" t="n">
        <v>4.29525E-015</v>
      </c>
      <c r="AC545" s="7" t="n">
        <v>1.68044E-022</v>
      </c>
      <c r="AD545" s="7" t="n">
        <v>7.15679E-020</v>
      </c>
      <c r="AE545" s="7" t="n">
        <v>2.17805E-013</v>
      </c>
      <c r="AF545" s="7" t="n">
        <v>8.73467E-030</v>
      </c>
      <c r="AG545" s="7" t="n">
        <v>7.82089E-034</v>
      </c>
      <c r="AH545" s="7" t="n">
        <v>5.40348E-018</v>
      </c>
      <c r="AI545" s="7" t="n">
        <v>4.46651E-019</v>
      </c>
      <c r="AJ545" s="7" t="n">
        <v>8.64952E-010</v>
      </c>
      <c r="AK545" s="7" t="n">
        <v>2.76481E-015</v>
      </c>
      <c r="AL545" s="7" t="n">
        <v>9.76524E-008</v>
      </c>
      <c r="AM545" s="7" t="n">
        <v>1.58812E-025</v>
      </c>
      <c r="AN545" s="7" t="n">
        <v>6.6626E-026</v>
      </c>
      <c r="AO545" s="7" t="n">
        <v>7.02266E-034</v>
      </c>
      <c r="AP545" s="7" t="n">
        <v>2.0271E-016</v>
      </c>
      <c r="AQ545" s="7" t="n">
        <v>3.06553E-019</v>
      </c>
      <c r="AR545" s="7" t="n">
        <v>3.93016E-027</v>
      </c>
      <c r="AS545" s="7" t="n">
        <v>1.90416E-042</v>
      </c>
      <c r="AT545" s="7" t="n">
        <v>1.15477E-018</v>
      </c>
      <c r="AU545" s="7" t="n">
        <v>5.34402E-021</v>
      </c>
      <c r="AV545" s="7" t="n">
        <v>3.11075E-018</v>
      </c>
      <c r="AW545" s="7" t="n">
        <v>5.23813E-033</v>
      </c>
      <c r="AX545" s="7" t="n">
        <v>5.4151E-015</v>
      </c>
      <c r="AY545" s="7" t="n">
        <v>2.21383E-023</v>
      </c>
      <c r="AZ545" s="7" t="n">
        <v>6.74082E-029</v>
      </c>
      <c r="BA545" s="7" t="n">
        <v>3.53281E-034</v>
      </c>
      <c r="BB545" s="7" t="n">
        <v>2.44353E-044</v>
      </c>
      <c r="BC545" s="7" t="n">
        <v>1.52545E-036</v>
      </c>
      <c r="BD545" s="7" t="n">
        <v>8.87078E-021</v>
      </c>
      <c r="BE545" s="7" t="n">
        <v>6.14303E-024</v>
      </c>
      <c r="BF545" s="7" t="n">
        <v>809.526</v>
      </c>
    </row>
    <row r="546" customFormat="false" ht="12.75" hidden="false" customHeight="false" outlineLevel="0" collapsed="false">
      <c r="A546" s="7" t="n">
        <v>146447</v>
      </c>
      <c r="B546" s="7" t="n">
        <v>7.44684E-006</v>
      </c>
      <c r="C546" s="7" t="n">
        <v>2.75439E-013</v>
      </c>
      <c r="D546" s="7" t="n">
        <v>2.93513E-015</v>
      </c>
      <c r="E546" s="7" t="n">
        <v>4.29722E-007</v>
      </c>
      <c r="F546" s="7" t="n">
        <v>2.97029E-016</v>
      </c>
      <c r="G546" s="7" t="n">
        <v>2.45139E-016</v>
      </c>
      <c r="H546" s="7" t="n">
        <v>5.03381E-007</v>
      </c>
      <c r="I546" s="7" t="n">
        <v>1.34532E-012</v>
      </c>
      <c r="J546" s="7" t="n">
        <v>3.77204E-012</v>
      </c>
      <c r="K546" s="7" t="n">
        <v>1.09527E-018</v>
      </c>
      <c r="L546" s="7" t="n">
        <v>4.36283E-012</v>
      </c>
      <c r="M546" s="7" t="n">
        <v>6.23219E-012</v>
      </c>
      <c r="N546" s="7" t="n">
        <v>7.32722E-006</v>
      </c>
      <c r="O546" s="7" t="n">
        <v>1.20972E-012</v>
      </c>
      <c r="P546" s="7" t="n">
        <v>2.13845E-012</v>
      </c>
      <c r="Q546" s="7" t="n">
        <v>1.23233E-025</v>
      </c>
      <c r="R546" s="7" t="n">
        <v>4.0946E-010</v>
      </c>
      <c r="S546" s="7" t="n">
        <v>5.33221E-020</v>
      </c>
      <c r="T546" s="7" t="n">
        <v>5.34276E-010</v>
      </c>
      <c r="U546" s="7" t="n">
        <v>3.77657E-008</v>
      </c>
      <c r="V546" s="7" t="n">
        <v>2.37745E-010</v>
      </c>
      <c r="W546" s="7" t="n">
        <v>9.73505E-017</v>
      </c>
      <c r="X546" s="7" t="n">
        <v>3.08918E-010</v>
      </c>
      <c r="Y546" s="7" t="n">
        <v>1.53654E-009</v>
      </c>
      <c r="Z546" s="7" t="n">
        <v>5.83783E-012</v>
      </c>
      <c r="AA546" s="7" t="n">
        <v>1.35315E-028</v>
      </c>
      <c r="AB546" s="7" t="n">
        <v>4.64225E-015</v>
      </c>
      <c r="AC546" s="7" t="n">
        <v>2.03094E-022</v>
      </c>
      <c r="AD546" s="7" t="n">
        <v>8.39006E-020</v>
      </c>
      <c r="AE546" s="7" t="n">
        <v>2.36281E-013</v>
      </c>
      <c r="AF546" s="7" t="n">
        <v>1.07208E-029</v>
      </c>
      <c r="AG546" s="7" t="n">
        <v>1.01149E-033</v>
      </c>
      <c r="AH546" s="7" t="n">
        <v>5.83549E-018</v>
      </c>
      <c r="AI546" s="7" t="n">
        <v>5.11173E-019</v>
      </c>
      <c r="AJ546" s="7" t="n">
        <v>8.81522E-010</v>
      </c>
      <c r="AK546" s="7" t="n">
        <v>3.07984E-015</v>
      </c>
      <c r="AL546" s="7" t="n">
        <v>9.75758E-008</v>
      </c>
      <c r="AM546" s="7" t="n">
        <v>1.96001E-025</v>
      </c>
      <c r="AN546" s="7" t="n">
        <v>8.24748E-026</v>
      </c>
      <c r="AO546" s="7" t="n">
        <v>9.39769E-034</v>
      </c>
      <c r="AP546" s="7" t="n">
        <v>2.31595E-016</v>
      </c>
      <c r="AQ546" s="7" t="n">
        <v>3.44885E-019</v>
      </c>
      <c r="AR546" s="7" t="n">
        <v>5.12056E-027</v>
      </c>
      <c r="AS546" s="7" t="n">
        <v>2.82971E-042</v>
      </c>
      <c r="AT546" s="7" t="n">
        <v>1.40813E-018</v>
      </c>
      <c r="AU546" s="7" t="n">
        <v>6.04321E-021</v>
      </c>
      <c r="AV546" s="7" t="n">
        <v>3.42927E-018</v>
      </c>
      <c r="AW546" s="7" t="n">
        <v>7.45121E-033</v>
      </c>
      <c r="AX546" s="7" t="n">
        <v>6.03355E-015</v>
      </c>
      <c r="AY546" s="7" t="n">
        <v>2.78074E-023</v>
      </c>
      <c r="AZ546" s="7" t="n">
        <v>9.40512E-029</v>
      </c>
      <c r="BA546" s="7" t="n">
        <v>5.29359E-034</v>
      </c>
      <c r="BB546" s="7" t="n">
        <v>4.09462E-044</v>
      </c>
      <c r="BC546" s="7" t="n">
        <v>2.39716E-036</v>
      </c>
      <c r="BD546" s="7" t="n">
        <v>9.96065E-021</v>
      </c>
      <c r="BE546" s="7" t="n">
        <v>7.99591E-024</v>
      </c>
      <c r="BF546" s="7" t="n">
        <v>813.215</v>
      </c>
    </row>
    <row r="547" customFormat="false" ht="12.75" hidden="false" customHeight="false" outlineLevel="0" collapsed="false">
      <c r="A547" s="7" t="n">
        <v>146448</v>
      </c>
      <c r="B547" s="7" t="n">
        <v>7.44547E-006</v>
      </c>
      <c r="C547" s="7" t="n">
        <v>2.88252E-013</v>
      </c>
      <c r="D547" s="7" t="n">
        <v>3.08253E-015</v>
      </c>
      <c r="E547" s="7" t="n">
        <v>4.27496E-007</v>
      </c>
      <c r="F547" s="7" t="n">
        <v>3.1463E-016</v>
      </c>
      <c r="G547" s="7" t="n">
        <v>2.57652E-016</v>
      </c>
      <c r="H547" s="7" t="n">
        <v>5.07729E-007</v>
      </c>
      <c r="I547" s="7" t="n">
        <v>1.39563E-012</v>
      </c>
      <c r="J547" s="7" t="n">
        <v>3.78829E-012</v>
      </c>
      <c r="K547" s="7" t="n">
        <v>1.17108E-018</v>
      </c>
      <c r="L547" s="7" t="n">
        <v>4.52492E-012</v>
      </c>
      <c r="M547" s="7" t="n">
        <v>6.52574E-012</v>
      </c>
      <c r="N547" s="7" t="n">
        <v>7.3249E-006</v>
      </c>
      <c r="O547" s="7" t="n">
        <v>1.26893E-012</v>
      </c>
      <c r="P547" s="7" t="n">
        <v>2.22681E-012</v>
      </c>
      <c r="Q547" s="7" t="n">
        <v>1.36979E-025</v>
      </c>
      <c r="R547" s="7" t="n">
        <v>4.14788E-010</v>
      </c>
      <c r="S547" s="7" t="n">
        <v>5.65474E-020</v>
      </c>
      <c r="T547" s="7" t="n">
        <v>5.37676E-010</v>
      </c>
      <c r="U547" s="7" t="n">
        <v>3.8002E-008</v>
      </c>
      <c r="V547" s="7" t="n">
        <v>2.41953E-010</v>
      </c>
      <c r="W547" s="7" t="n">
        <v>1.00484E-016</v>
      </c>
      <c r="X547" s="7" t="n">
        <v>3.12196E-010</v>
      </c>
      <c r="Y547" s="7" t="n">
        <v>1.56537E-009</v>
      </c>
      <c r="Z547" s="7" t="n">
        <v>6.03054E-012</v>
      </c>
      <c r="AA547" s="7" t="n">
        <v>1.50137E-028</v>
      </c>
      <c r="AB547" s="7" t="n">
        <v>4.81547E-015</v>
      </c>
      <c r="AC547" s="7" t="n">
        <v>2.22084E-022</v>
      </c>
      <c r="AD547" s="7" t="n">
        <v>9.04245E-020</v>
      </c>
      <c r="AE547" s="7" t="n">
        <v>2.45527E-013</v>
      </c>
      <c r="AF547" s="7" t="n">
        <v>1.18092E-029</v>
      </c>
      <c r="AG547" s="7" t="n">
        <v>1.14196E-033</v>
      </c>
      <c r="AH547" s="7" t="n">
        <v>6.0498E-018</v>
      </c>
      <c r="AI547" s="7" t="n">
        <v>5.44752E-019</v>
      </c>
      <c r="AJ547" s="7" t="n">
        <v>8.89471E-010</v>
      </c>
      <c r="AK547" s="7" t="n">
        <v>3.24069E-015</v>
      </c>
      <c r="AL547" s="7" t="n">
        <v>9.75389E-008</v>
      </c>
      <c r="AM547" s="7" t="n">
        <v>2.1646E-025</v>
      </c>
      <c r="AN547" s="7" t="n">
        <v>9.12126E-026</v>
      </c>
      <c r="AO547" s="7" t="n">
        <v>1.07808E-033</v>
      </c>
      <c r="AP547" s="7" t="n">
        <v>2.46645E-016</v>
      </c>
      <c r="AQ547" s="7" t="n">
        <v>3.64529E-019</v>
      </c>
      <c r="AR547" s="7" t="n">
        <v>5.80224E-027</v>
      </c>
      <c r="AS547" s="7" t="n">
        <v>3.41036E-042</v>
      </c>
      <c r="AT547" s="7" t="n">
        <v>1.54592E-018</v>
      </c>
      <c r="AU547" s="7" t="n">
        <v>6.40374E-021</v>
      </c>
      <c r="AV547" s="7" t="n">
        <v>3.59056E-018</v>
      </c>
      <c r="AW547" s="7" t="n">
        <v>8.79717E-033</v>
      </c>
      <c r="AX547" s="7" t="n">
        <v>6.34975E-015</v>
      </c>
      <c r="AY547" s="7" t="n">
        <v>3.09662E-023</v>
      </c>
      <c r="AZ547" s="7" t="n">
        <v>1.10017E-028</v>
      </c>
      <c r="BA547" s="7" t="n">
        <v>6.40505E-034</v>
      </c>
      <c r="BB547" s="7" t="n">
        <v>5.2223E-044</v>
      </c>
      <c r="BC547" s="7" t="n">
        <v>2.96582E-036</v>
      </c>
      <c r="BD547" s="7" t="n">
        <v>1.05199E-020</v>
      </c>
      <c r="BE547" s="7" t="n">
        <v>9.05193E-024</v>
      </c>
      <c r="BF547" s="7" t="n">
        <v>814.966</v>
      </c>
    </row>
    <row r="548" customFormat="false" ht="12.75" hidden="false" customHeight="false" outlineLevel="0" collapsed="false">
      <c r="A548" s="7" t="n">
        <v>146450</v>
      </c>
      <c r="B548" s="7" t="n">
        <v>7.44314E-006</v>
      </c>
      <c r="C548" s="7" t="n">
        <v>3.11164E-013</v>
      </c>
      <c r="D548" s="7" t="n">
        <v>3.34655E-015</v>
      </c>
      <c r="E548" s="7" t="n">
        <v>4.23738E-007</v>
      </c>
      <c r="F548" s="7" t="n">
        <v>3.46522E-016</v>
      </c>
      <c r="G548" s="7" t="n">
        <v>2.80147E-016</v>
      </c>
      <c r="H548" s="7" t="n">
        <v>5.15082E-007</v>
      </c>
      <c r="I548" s="7" t="n">
        <v>1.48435E-012</v>
      </c>
      <c r="J548" s="7" t="n">
        <v>3.8159E-012</v>
      </c>
      <c r="K548" s="7" t="n">
        <v>1.31048E-018</v>
      </c>
      <c r="L548" s="7" t="n">
        <v>4.80977E-012</v>
      </c>
      <c r="M548" s="7" t="n">
        <v>7.05197E-012</v>
      </c>
      <c r="N548" s="7" t="n">
        <v>7.32098E-006</v>
      </c>
      <c r="O548" s="7" t="n">
        <v>1.37508E-012</v>
      </c>
      <c r="P548" s="7" t="n">
        <v>2.38383E-012</v>
      </c>
      <c r="Q548" s="7" t="n">
        <v>1.63592E-025</v>
      </c>
      <c r="R548" s="7" t="n">
        <v>4.23871E-010</v>
      </c>
      <c r="S548" s="7" t="n">
        <v>6.24177E-020</v>
      </c>
      <c r="T548" s="7" t="n">
        <v>5.43367E-010</v>
      </c>
      <c r="U548" s="7" t="n">
        <v>3.83989E-008</v>
      </c>
      <c r="V548" s="7" t="n">
        <v>2.49165E-010</v>
      </c>
      <c r="W548" s="7" t="n">
        <v>1.05958E-016</v>
      </c>
      <c r="X548" s="7" t="n">
        <v>3.1777E-010</v>
      </c>
      <c r="Y548" s="7" t="n">
        <v>1.6149E-009</v>
      </c>
      <c r="Z548" s="7" t="n">
        <v>6.36886E-012</v>
      </c>
      <c r="AA548" s="7" t="n">
        <v>1.78795E-028</v>
      </c>
      <c r="AB548" s="7" t="n">
        <v>5.12115E-015</v>
      </c>
      <c r="AC548" s="7" t="n">
        <v>2.58089E-022</v>
      </c>
      <c r="AD548" s="7" t="n">
        <v>1.02533E-019</v>
      </c>
      <c r="AE548" s="7" t="n">
        <v>2.61875E-013</v>
      </c>
      <c r="AF548" s="7" t="n">
        <v>1.38939E-029</v>
      </c>
      <c r="AG548" s="7" t="n">
        <v>1.40017E-033</v>
      </c>
      <c r="AH548" s="7" t="n">
        <v>6.4258E-018</v>
      </c>
      <c r="AI548" s="7" t="n">
        <v>6.0619E-019</v>
      </c>
      <c r="AJ548" s="7" t="n">
        <v>9.03023E-010</v>
      </c>
      <c r="AK548" s="7" t="n">
        <v>3.53013E-015</v>
      </c>
      <c r="AL548" s="7" t="n">
        <v>9.74754E-008</v>
      </c>
      <c r="AM548" s="7" t="n">
        <v>2.55775E-025</v>
      </c>
      <c r="AN548" s="7" t="n">
        <v>1.08035E-025</v>
      </c>
      <c r="AO548" s="7" t="n">
        <v>1.35764E-033</v>
      </c>
      <c r="AP548" s="7" t="n">
        <v>2.74217E-016</v>
      </c>
      <c r="AQ548" s="7" t="n">
        <v>3.99985E-019</v>
      </c>
      <c r="AR548" s="7" t="n">
        <v>7.1599E-027</v>
      </c>
      <c r="AS548" s="7" t="n">
        <v>4.66518E-042</v>
      </c>
      <c r="AT548" s="7" t="n">
        <v>1.80793E-018</v>
      </c>
      <c r="AU548" s="7" t="n">
        <v>7.05812E-021</v>
      </c>
      <c r="AV548" s="7" t="n">
        <v>3.87874E-018</v>
      </c>
      <c r="AW548" s="7" t="n">
        <v>1.16253E-032</v>
      </c>
      <c r="AX548" s="7" t="n">
        <v>6.91945E-015</v>
      </c>
      <c r="AY548" s="7" t="n">
        <v>3.71048E-023</v>
      </c>
      <c r="AZ548" s="7" t="n">
        <v>1.43112E-028</v>
      </c>
      <c r="BA548" s="7" t="n">
        <v>8.82059E-034</v>
      </c>
      <c r="BB548" s="7" t="n">
        <v>7.85645E-044</v>
      </c>
      <c r="BC548" s="7" t="n">
        <v>4.23911E-036</v>
      </c>
      <c r="BD548" s="7" t="n">
        <v>1.15307E-020</v>
      </c>
      <c r="BE548" s="7" t="n">
        <v>1.11449E-023</v>
      </c>
      <c r="BF548" s="7" t="n">
        <v>817.924</v>
      </c>
    </row>
    <row r="549" customFormat="false" ht="12.75" hidden="false" customHeight="false" outlineLevel="0" collapsed="false">
      <c r="A549" s="7" t="n">
        <v>146451</v>
      </c>
      <c r="B549" s="7" t="n">
        <v>7.44148E-006</v>
      </c>
      <c r="C549" s="7" t="n">
        <v>3.28443E-013</v>
      </c>
      <c r="D549" s="7" t="n">
        <v>3.54597E-015</v>
      </c>
      <c r="E549" s="7" t="n">
        <v>4.21073E-007</v>
      </c>
      <c r="F549" s="7" t="n">
        <v>3.70905E-016</v>
      </c>
      <c r="G549" s="7" t="n">
        <v>2.97205E-016</v>
      </c>
      <c r="H549" s="7" t="n">
        <v>5.20307E-007</v>
      </c>
      <c r="I549" s="7" t="n">
        <v>1.55024E-012</v>
      </c>
      <c r="J549" s="7" t="n">
        <v>3.83559E-012</v>
      </c>
      <c r="K549" s="7" t="n">
        <v>1.41875E-018</v>
      </c>
      <c r="L549" s="7" t="n">
        <v>5.02057E-012</v>
      </c>
      <c r="M549" s="7" t="n">
        <v>7.44993E-012</v>
      </c>
      <c r="N549" s="7" t="n">
        <v>7.31819E-006</v>
      </c>
      <c r="O549" s="7" t="n">
        <v>1.45534E-012</v>
      </c>
      <c r="P549" s="7" t="n">
        <v>2.50145E-012</v>
      </c>
      <c r="Q549" s="7" t="n">
        <v>1.85412E-025</v>
      </c>
      <c r="R549" s="7" t="n">
        <v>4.3038E-010</v>
      </c>
      <c r="S549" s="7" t="n">
        <v>6.69286E-020</v>
      </c>
      <c r="T549" s="7" t="n">
        <v>5.47365E-010</v>
      </c>
      <c r="U549" s="7" t="n">
        <v>3.86789E-008</v>
      </c>
      <c r="V549" s="7" t="n">
        <v>2.54363E-010</v>
      </c>
      <c r="W549" s="7" t="n">
        <v>1.09984E-016</v>
      </c>
      <c r="X549" s="7" t="n">
        <v>3.21754E-010</v>
      </c>
      <c r="Y549" s="7" t="n">
        <v>1.6507E-009</v>
      </c>
      <c r="Z549" s="7" t="n">
        <v>6.61908E-012</v>
      </c>
      <c r="AA549" s="7" t="n">
        <v>2.02265E-028</v>
      </c>
      <c r="AB549" s="7" t="n">
        <v>5.34845E-015</v>
      </c>
      <c r="AC549" s="7" t="n">
        <v>2.86972E-022</v>
      </c>
      <c r="AD549" s="7" t="n">
        <v>1.1203E-019</v>
      </c>
      <c r="AE549" s="7" t="n">
        <v>2.74059E-013</v>
      </c>
      <c r="AF549" s="7" t="n">
        <v>1.55841E-029</v>
      </c>
      <c r="AG549" s="7" t="n">
        <v>1.61681E-033</v>
      </c>
      <c r="AH549" s="7" t="n">
        <v>6.70358E-018</v>
      </c>
      <c r="AI549" s="7" t="n">
        <v>6.53659E-019</v>
      </c>
      <c r="AJ549" s="7" t="n">
        <v>9.1274E-010</v>
      </c>
      <c r="AK549" s="7" t="n">
        <v>3.74986E-015</v>
      </c>
      <c r="AL549" s="7" t="n">
        <v>9.74296E-008</v>
      </c>
      <c r="AM549" s="7" t="n">
        <v>2.8776E-025</v>
      </c>
      <c r="AN549" s="7" t="n">
        <v>1.21747E-025</v>
      </c>
      <c r="AO549" s="7" t="n">
        <v>1.59736E-033</v>
      </c>
      <c r="AP549" s="7" t="n">
        <v>2.95551E-016</v>
      </c>
      <c r="AQ549" s="7" t="n">
        <v>4.26981E-019</v>
      </c>
      <c r="AR549" s="7" t="n">
        <v>8.30673E-027</v>
      </c>
      <c r="AS549" s="7" t="n">
        <v>5.81837E-042</v>
      </c>
      <c r="AT549" s="7" t="n">
        <v>2.01868E-018</v>
      </c>
      <c r="AU549" s="7" t="n">
        <v>7.55942E-021</v>
      </c>
      <c r="AV549" s="7" t="n">
        <v>4.09589E-018</v>
      </c>
      <c r="AW549" s="7" t="n">
        <v>1.41502E-032</v>
      </c>
      <c r="AX549" s="7" t="n">
        <v>7.35251E-015</v>
      </c>
      <c r="AY549" s="7" t="n">
        <v>4.21581E-023</v>
      </c>
      <c r="AZ549" s="7" t="n">
        <v>1.72239E-028</v>
      </c>
      <c r="BA549" s="7" t="n">
        <v>1.10535E-033</v>
      </c>
      <c r="BB549" s="7" t="n">
        <v>1.04781E-043</v>
      </c>
      <c r="BC549" s="7" t="n">
        <v>5.45254E-036</v>
      </c>
      <c r="BD549" s="7" t="n">
        <v>1.23016E-020</v>
      </c>
      <c r="BE549" s="7" t="n">
        <v>1.29029E-023</v>
      </c>
      <c r="BF549" s="7" t="n">
        <v>820.023</v>
      </c>
    </row>
    <row r="550" customFormat="false" ht="12.75" hidden="false" customHeight="false" outlineLevel="0" collapsed="false">
      <c r="A550" s="7" t="n">
        <v>146453</v>
      </c>
      <c r="B550" s="7" t="n">
        <v>7.43935E-006</v>
      </c>
      <c r="C550" s="7" t="n">
        <v>3.51808E-013</v>
      </c>
      <c r="D550" s="7" t="n">
        <v>3.81596E-015</v>
      </c>
      <c r="E550" s="7" t="n">
        <v>4.1767E-007</v>
      </c>
      <c r="F550" s="7" t="n">
        <v>4.04298E-016</v>
      </c>
      <c r="G550" s="7" t="n">
        <v>3.20393E-016</v>
      </c>
      <c r="H550" s="7" t="n">
        <v>5.26989E-007</v>
      </c>
      <c r="I550" s="7" t="n">
        <v>1.63807E-012</v>
      </c>
      <c r="J550" s="7" t="n">
        <v>3.86084E-012</v>
      </c>
      <c r="K550" s="7" t="n">
        <v>1.5693E-018</v>
      </c>
      <c r="L550" s="7" t="n">
        <v>5.30051E-012</v>
      </c>
      <c r="M550" s="7" t="n">
        <v>7.98953E-012</v>
      </c>
      <c r="N550" s="7" t="n">
        <v>7.31462E-006</v>
      </c>
      <c r="O550" s="7" t="n">
        <v>1.56416E-012</v>
      </c>
      <c r="P550" s="7" t="n">
        <v>2.65952E-012</v>
      </c>
      <c r="Q550" s="7" t="n">
        <v>2.17347E-025</v>
      </c>
      <c r="R550" s="7" t="n">
        <v>4.3877E-010</v>
      </c>
      <c r="S550" s="7" t="n">
        <v>7.31387E-020</v>
      </c>
      <c r="T550" s="7" t="n">
        <v>5.52418E-010</v>
      </c>
      <c r="U550" s="7" t="n">
        <v>3.90344E-008</v>
      </c>
      <c r="V550" s="7" t="n">
        <v>2.61095E-010</v>
      </c>
      <c r="W550" s="7" t="n">
        <v>1.15299E-016</v>
      </c>
      <c r="X550" s="7" t="n">
        <v>3.26872E-010</v>
      </c>
      <c r="Y550" s="7" t="n">
        <v>1.69721E-009</v>
      </c>
      <c r="Z550" s="7" t="n">
        <v>6.95128E-012</v>
      </c>
      <c r="AA550" s="7" t="n">
        <v>2.36585E-028</v>
      </c>
      <c r="AB550" s="7" t="n">
        <v>5.65174E-015</v>
      </c>
      <c r="AC550" s="7" t="n">
        <v>3.28391E-022</v>
      </c>
      <c r="AD550" s="7" t="n">
        <v>1.25357E-019</v>
      </c>
      <c r="AE550" s="7" t="n">
        <v>2.90354E-013</v>
      </c>
      <c r="AF550" s="7" t="n">
        <v>1.80325E-029</v>
      </c>
      <c r="AG550" s="7" t="n">
        <v>1.94101E-033</v>
      </c>
      <c r="AH550" s="7" t="n">
        <v>7.07186E-018</v>
      </c>
      <c r="AI550" s="7" t="n">
        <v>7.19332E-019</v>
      </c>
      <c r="AJ550" s="7" t="n">
        <v>9.2527E-010</v>
      </c>
      <c r="AK550" s="7" t="n">
        <v>4.04881E-015</v>
      </c>
      <c r="AL550" s="7" t="n">
        <v>9.73703E-008</v>
      </c>
      <c r="AM550" s="7" t="n">
        <v>3.34238E-025</v>
      </c>
      <c r="AN550" s="7" t="n">
        <v>1.41711E-025</v>
      </c>
      <c r="AO550" s="7" t="n">
        <v>1.9636E-033</v>
      </c>
      <c r="AP550" s="7" t="n">
        <v>3.2511E-016</v>
      </c>
      <c r="AQ550" s="7" t="n">
        <v>4.63811E-019</v>
      </c>
      <c r="AR550" s="7" t="n">
        <v>1.00343E-026</v>
      </c>
      <c r="AS550" s="7" t="n">
        <v>7.70098E-042</v>
      </c>
      <c r="AT550" s="7" t="n">
        <v>2.32155E-018</v>
      </c>
      <c r="AU550" s="7" t="n">
        <v>8.24738E-021</v>
      </c>
      <c r="AV550" s="7" t="n">
        <v>4.38931E-018</v>
      </c>
      <c r="AW550" s="7" t="n">
        <v>1.8159E-032</v>
      </c>
      <c r="AX550" s="7" t="n">
        <v>7.94255E-015</v>
      </c>
      <c r="AY550" s="7" t="n">
        <v>4.95838E-023</v>
      </c>
      <c r="AZ550" s="7" t="n">
        <v>2.17848E-028</v>
      </c>
      <c r="BA550" s="7" t="n">
        <v>1.47195E-033</v>
      </c>
      <c r="BB550" s="7" t="n">
        <v>1.51008E-043</v>
      </c>
      <c r="BC550" s="7" t="n">
        <v>7.50383E-036</v>
      </c>
      <c r="BD550" s="7" t="n">
        <v>1.33549E-020</v>
      </c>
      <c r="BE550" s="7" t="n">
        <v>1.55355E-023</v>
      </c>
      <c r="BF550" s="7" t="n">
        <v>822.704</v>
      </c>
    </row>
    <row r="551" customFormat="false" ht="12.75" hidden="false" customHeight="false" outlineLevel="0" collapsed="false">
      <c r="A551" s="7" t="n">
        <v>146454</v>
      </c>
      <c r="B551" s="7" t="n">
        <v>7.43748E-006</v>
      </c>
      <c r="C551" s="7" t="n">
        <v>3.73699E-013</v>
      </c>
      <c r="D551" s="7" t="n">
        <v>4.06916E-015</v>
      </c>
      <c r="E551" s="7" t="n">
        <v>4.14669E-007</v>
      </c>
      <c r="F551" s="7" t="n">
        <v>4.35993E-016</v>
      </c>
      <c r="G551" s="7" t="n">
        <v>3.42236E-016</v>
      </c>
      <c r="H551" s="7" t="n">
        <v>5.32892E-007</v>
      </c>
      <c r="I551" s="7" t="n">
        <v>1.71909E-012</v>
      </c>
      <c r="J551" s="7" t="n">
        <v>3.88318E-012</v>
      </c>
      <c r="K551" s="7" t="n">
        <v>1.71451E-018</v>
      </c>
      <c r="L551" s="7" t="n">
        <v>5.55771E-012</v>
      </c>
      <c r="M551" s="7" t="n">
        <v>8.49654E-012</v>
      </c>
      <c r="N551" s="7" t="n">
        <v>7.31148E-006</v>
      </c>
      <c r="O551" s="7" t="n">
        <v>1.66637E-012</v>
      </c>
      <c r="P551" s="7" t="n">
        <v>2.80662E-012</v>
      </c>
      <c r="Q551" s="7" t="n">
        <v>2.49835E-025</v>
      </c>
      <c r="R551" s="7" t="n">
        <v>4.46244E-010</v>
      </c>
      <c r="S551" s="7" t="n">
        <v>7.90669E-020</v>
      </c>
      <c r="T551" s="7" t="n">
        <v>5.56826E-010</v>
      </c>
      <c r="U551" s="7" t="n">
        <v>3.93462E-008</v>
      </c>
      <c r="V551" s="7" t="n">
        <v>2.67122E-010</v>
      </c>
      <c r="W551" s="7" t="n">
        <v>1.20153E-016</v>
      </c>
      <c r="X551" s="7" t="n">
        <v>3.31414E-010</v>
      </c>
      <c r="Y551" s="7" t="n">
        <v>1.73899E-009</v>
      </c>
      <c r="Z551" s="7" t="n">
        <v>7.25659E-012</v>
      </c>
      <c r="AA551" s="7" t="n">
        <v>2.71473E-028</v>
      </c>
      <c r="AB551" s="7" t="n">
        <v>5.93191E-015</v>
      </c>
      <c r="AC551" s="7" t="n">
        <v>3.69647E-022</v>
      </c>
      <c r="AD551" s="7" t="n">
        <v>1.38333E-019</v>
      </c>
      <c r="AE551" s="7" t="n">
        <v>3.05444E-013</v>
      </c>
      <c r="AF551" s="7" t="n">
        <v>2.04972E-029</v>
      </c>
      <c r="AG551" s="7" t="n">
        <v>2.27858E-033</v>
      </c>
      <c r="AH551" s="7" t="n">
        <v>7.40969E-018</v>
      </c>
      <c r="AI551" s="7" t="n">
        <v>7.82337E-019</v>
      </c>
      <c r="AJ551" s="7" t="n">
        <v>9.36438E-010</v>
      </c>
      <c r="AK551" s="7" t="n">
        <v>4.33066E-015</v>
      </c>
      <c r="AL551" s="7" t="n">
        <v>9.7317E-008</v>
      </c>
      <c r="AM551" s="7" t="n">
        <v>3.81175E-025</v>
      </c>
      <c r="AN551" s="7" t="n">
        <v>1.6191E-025</v>
      </c>
      <c r="AO551" s="7" t="n">
        <v>2.35319E-033</v>
      </c>
      <c r="AP551" s="7" t="n">
        <v>3.53519E-016</v>
      </c>
      <c r="AQ551" s="7" t="n">
        <v>4.98624E-019</v>
      </c>
      <c r="AR551" s="7" t="n">
        <v>1.18457E-026</v>
      </c>
      <c r="AS551" s="7" t="n">
        <v>9.84577E-042</v>
      </c>
      <c r="AT551" s="7" t="n">
        <v>2.6238E-018</v>
      </c>
      <c r="AU551" s="7" t="n">
        <v>8.90185E-021</v>
      </c>
      <c r="AV551" s="7" t="n">
        <v>4.66399E-018</v>
      </c>
      <c r="AW551" s="7" t="n">
        <v>2.25965E-032</v>
      </c>
      <c r="AX551" s="7" t="n">
        <v>8.49966E-015</v>
      </c>
      <c r="AY551" s="7" t="n">
        <v>5.71706E-023</v>
      </c>
      <c r="AZ551" s="7" t="n">
        <v>2.67604E-028</v>
      </c>
      <c r="BA551" s="7" t="n">
        <v>1.89206E-033</v>
      </c>
      <c r="BB551" s="7" t="n">
        <v>2.08025E-043</v>
      </c>
      <c r="BC551" s="7" t="n">
        <v>9.92619E-036</v>
      </c>
      <c r="BD551" s="7" t="n">
        <v>1.43525E-020</v>
      </c>
      <c r="BE551" s="7" t="n">
        <v>1.82775E-023</v>
      </c>
      <c r="BF551" s="7" t="n">
        <v>825.071</v>
      </c>
    </row>
    <row r="552" customFormat="false" ht="12.75" hidden="false" customHeight="false" outlineLevel="0" collapsed="false">
      <c r="A552" s="7" t="n">
        <v>146456</v>
      </c>
      <c r="B552" s="7" t="n">
        <v>7.43518E-006</v>
      </c>
      <c r="C552" s="7" t="n">
        <v>4.02105E-013</v>
      </c>
      <c r="D552" s="7" t="n">
        <v>4.39796E-015</v>
      </c>
      <c r="E552" s="7" t="n">
        <v>4.11011E-007</v>
      </c>
      <c r="F552" s="7" t="n">
        <v>4.77667E-016</v>
      </c>
      <c r="G552" s="7" t="n">
        <v>3.70739E-016</v>
      </c>
      <c r="H552" s="7" t="n">
        <v>5.40101E-007</v>
      </c>
      <c r="I552" s="7" t="n">
        <v>1.82253E-012</v>
      </c>
      <c r="J552" s="7" t="n">
        <v>3.91047E-012</v>
      </c>
      <c r="K552" s="7" t="n">
        <v>1.90872E-018</v>
      </c>
      <c r="L552" s="7" t="n">
        <v>5.88464E-012</v>
      </c>
      <c r="M552" s="7" t="n">
        <v>9.15648E-012</v>
      </c>
      <c r="N552" s="7" t="n">
        <v>7.30763E-006</v>
      </c>
      <c r="O552" s="7" t="n">
        <v>1.79935E-012</v>
      </c>
      <c r="P552" s="7" t="n">
        <v>2.99618E-012</v>
      </c>
      <c r="Q552" s="7" t="n">
        <v>2.95753E-025</v>
      </c>
      <c r="R552" s="7" t="n">
        <v>4.55449E-010</v>
      </c>
      <c r="S552" s="7" t="n">
        <v>8.69117E-020</v>
      </c>
      <c r="T552" s="7" t="n">
        <v>5.62134E-010</v>
      </c>
      <c r="U552" s="7" t="n">
        <v>3.97241E-008</v>
      </c>
      <c r="V552" s="7" t="n">
        <v>2.74581E-010</v>
      </c>
      <c r="W552" s="7" t="n">
        <v>1.26285E-016</v>
      </c>
      <c r="X552" s="7" t="n">
        <v>3.36981E-010</v>
      </c>
      <c r="Y552" s="7" t="n">
        <v>1.79089E-009</v>
      </c>
      <c r="Z552" s="7" t="n">
        <v>7.64493E-012</v>
      </c>
      <c r="AA552" s="7" t="n">
        <v>3.20755E-028</v>
      </c>
      <c r="AB552" s="7" t="n">
        <v>6.29019E-015</v>
      </c>
      <c r="AC552" s="7" t="n">
        <v>4.26706E-022</v>
      </c>
      <c r="AD552" s="7" t="n">
        <v>1.55857E-019</v>
      </c>
      <c r="AE552" s="7" t="n">
        <v>3.24791E-013</v>
      </c>
      <c r="AF552" s="7" t="n">
        <v>2.39438E-029</v>
      </c>
      <c r="AG552" s="7" t="n">
        <v>2.7675E-033</v>
      </c>
      <c r="AH552" s="7" t="n">
        <v>7.83839E-018</v>
      </c>
      <c r="AI552" s="7" t="n">
        <v>8.66126E-019</v>
      </c>
      <c r="AJ552" s="7" t="n">
        <v>9.50202E-010</v>
      </c>
      <c r="AK552" s="7" t="n">
        <v>4.69874E-015</v>
      </c>
      <c r="AL552" s="7" t="n">
        <v>9.72509E-008</v>
      </c>
      <c r="AM552" s="7" t="n">
        <v>4.4702E-025</v>
      </c>
      <c r="AN552" s="7" t="n">
        <v>1.90304E-025</v>
      </c>
      <c r="AO552" s="7" t="n">
        <v>2.93008E-033</v>
      </c>
      <c r="AP552" s="7" t="n">
        <v>3.91372E-016</v>
      </c>
      <c r="AQ552" s="7" t="n">
        <v>5.44201E-019</v>
      </c>
      <c r="AR552" s="7" t="n">
        <v>1.4489E-026</v>
      </c>
      <c r="AS552" s="7" t="n">
        <v>1.32576E-041</v>
      </c>
      <c r="AT552" s="7" t="n">
        <v>3.04247E-018</v>
      </c>
      <c r="AU552" s="7" t="n">
        <v>9.76459E-021</v>
      </c>
      <c r="AV552" s="7" t="n">
        <v>5.02013E-018</v>
      </c>
      <c r="AW552" s="7" t="n">
        <v>2.94463E-032</v>
      </c>
      <c r="AX552" s="7" t="n">
        <v>9.2284E-015</v>
      </c>
      <c r="AY552" s="7" t="n">
        <v>6.7943E-023</v>
      </c>
      <c r="AZ552" s="7" t="n">
        <v>3.43226E-028</v>
      </c>
      <c r="BA552" s="7" t="n">
        <v>2.56451E-033</v>
      </c>
      <c r="BB552" s="7" t="n">
        <v>3.06608E-043</v>
      </c>
      <c r="BC552" s="7" t="n">
        <v>1.39268E-035</v>
      </c>
      <c r="BD552" s="7" t="n">
        <v>1.56613E-020</v>
      </c>
      <c r="BE552" s="7" t="n">
        <v>2.22483E-023</v>
      </c>
      <c r="BF552" s="7" t="n">
        <v>827.956</v>
      </c>
    </row>
    <row r="553" customFormat="false" ht="12.75" hidden="false" customHeight="false" outlineLevel="0" collapsed="false">
      <c r="A553" s="7" t="n">
        <v>146457</v>
      </c>
      <c r="B553" s="7" t="n">
        <v>7.4332E-006</v>
      </c>
      <c r="C553" s="7" t="n">
        <v>4.28108E-013</v>
      </c>
      <c r="D553" s="7" t="n">
        <v>4.69911E-015</v>
      </c>
      <c r="E553" s="7" t="n">
        <v>4.0787E-007</v>
      </c>
      <c r="F553" s="7" t="n">
        <v>5.16318E-016</v>
      </c>
      <c r="G553" s="7" t="n">
        <v>3.9698E-016</v>
      </c>
      <c r="H553" s="7" t="n">
        <v>5.46306E-007</v>
      </c>
      <c r="I553" s="7" t="n">
        <v>1.91565E-012</v>
      </c>
      <c r="J553" s="7" t="n">
        <v>3.93395E-012</v>
      </c>
      <c r="K553" s="7" t="n">
        <v>2.09203E-018</v>
      </c>
      <c r="L553" s="7" t="n">
        <v>6.17759E-012</v>
      </c>
      <c r="M553" s="7" t="n">
        <v>9.76253E-012</v>
      </c>
      <c r="N553" s="7" t="n">
        <v>7.30432E-006</v>
      </c>
      <c r="O553" s="7" t="n">
        <v>1.92141E-012</v>
      </c>
      <c r="P553" s="7" t="n">
        <v>3.16848E-012</v>
      </c>
      <c r="Q553" s="7" t="n">
        <v>3.41566E-025</v>
      </c>
      <c r="R553" s="7" t="n">
        <v>4.63442E-010</v>
      </c>
      <c r="S553" s="7" t="n">
        <v>9.42376E-020</v>
      </c>
      <c r="T553" s="7" t="n">
        <v>5.66634E-010</v>
      </c>
      <c r="U553" s="7" t="n">
        <v>4.00468E-008</v>
      </c>
      <c r="V553" s="7" t="n">
        <v>2.81087E-010</v>
      </c>
      <c r="W553" s="7" t="n">
        <v>1.31745E-016</v>
      </c>
      <c r="X553" s="7" t="n">
        <v>3.41788E-010</v>
      </c>
      <c r="Y553" s="7" t="n">
        <v>1.83635E-009</v>
      </c>
      <c r="Z553" s="7" t="n">
        <v>7.99334E-012</v>
      </c>
      <c r="AA553" s="7" t="n">
        <v>3.69908E-028</v>
      </c>
      <c r="AB553" s="7" t="n">
        <v>6.61334E-015</v>
      </c>
      <c r="AC553" s="7" t="n">
        <v>4.82418E-022</v>
      </c>
      <c r="AD553" s="7" t="n">
        <v>1.72558E-019</v>
      </c>
      <c r="AE553" s="7" t="n">
        <v>3.4229E-013</v>
      </c>
      <c r="AF553" s="7" t="n">
        <v>2.73466E-029</v>
      </c>
      <c r="AG553" s="7" t="n">
        <v>3.26753E-033</v>
      </c>
      <c r="AH553" s="7" t="n">
        <v>8.22189E-018</v>
      </c>
      <c r="AI553" s="7" t="n">
        <v>9.44746E-019</v>
      </c>
      <c r="AJ553" s="7" t="n">
        <v>9.62161E-010</v>
      </c>
      <c r="AK553" s="7" t="n">
        <v>5.03783E-015</v>
      </c>
      <c r="AL553" s="7" t="n">
        <v>9.71931E-008</v>
      </c>
      <c r="AM553" s="7" t="n">
        <v>5.12228E-025</v>
      </c>
      <c r="AN553" s="7" t="n">
        <v>2.1848E-025</v>
      </c>
      <c r="AO553" s="7" t="n">
        <v>3.53327E-033</v>
      </c>
      <c r="AP553" s="7" t="n">
        <v>4.26968E-016</v>
      </c>
      <c r="AQ553" s="7" t="n">
        <v>5.86286E-019</v>
      </c>
      <c r="AR553" s="7" t="n">
        <v>1.72129E-026</v>
      </c>
      <c r="AS553" s="7" t="n">
        <v>1.70898E-041</v>
      </c>
      <c r="AT553" s="7" t="n">
        <v>3.45171E-018</v>
      </c>
      <c r="AU553" s="7" t="n">
        <v>1.05669E-020</v>
      </c>
      <c r="AV553" s="7" t="n">
        <v>5.34589E-018</v>
      </c>
      <c r="AW553" s="7" t="n">
        <v>3.69121E-032</v>
      </c>
      <c r="AX553" s="7" t="n">
        <v>9.9009E-015</v>
      </c>
      <c r="AY553" s="7" t="n">
        <v>7.87416E-023</v>
      </c>
      <c r="AZ553" s="7" t="n">
        <v>4.24361E-028</v>
      </c>
      <c r="BA553" s="7" t="n">
        <v>3.32453E-033</v>
      </c>
      <c r="BB553" s="7" t="n">
        <v>4.26928E-043</v>
      </c>
      <c r="BC553" s="7" t="n">
        <v>1.85911E-035</v>
      </c>
      <c r="BD553" s="7" t="n">
        <v>1.68726E-020</v>
      </c>
      <c r="BE553" s="7" t="n">
        <v>2.63067E-023</v>
      </c>
      <c r="BF553" s="7" t="n">
        <v>830.437</v>
      </c>
    </row>
    <row r="554" customFormat="false" ht="12.75" hidden="false" customHeight="false" outlineLevel="0" collapsed="false">
      <c r="A554" s="7" t="n">
        <v>146458</v>
      </c>
      <c r="B554" s="7" t="n">
        <v>7.43044E-006</v>
      </c>
      <c r="C554" s="7" t="n">
        <v>4.66788E-013</v>
      </c>
      <c r="D554" s="7" t="n">
        <v>5.14712E-015</v>
      </c>
      <c r="E554" s="7" t="n">
        <v>4.03513E-007</v>
      </c>
      <c r="F554" s="7" t="n">
        <v>5.74622E-016</v>
      </c>
      <c r="G554" s="7" t="n">
        <v>4.36255E-016</v>
      </c>
      <c r="H554" s="7" t="n">
        <v>5.54931E-007</v>
      </c>
      <c r="I554" s="7" t="n">
        <v>2.05158E-012</v>
      </c>
      <c r="J554" s="7" t="n">
        <v>3.96648E-012</v>
      </c>
      <c r="K554" s="7" t="n">
        <v>2.37403E-018</v>
      </c>
      <c r="L554" s="7" t="n">
        <v>6.60296E-012</v>
      </c>
      <c r="M554" s="7" t="n">
        <v>1.06672E-011</v>
      </c>
      <c r="N554" s="7" t="n">
        <v>7.29973E-006</v>
      </c>
      <c r="O554" s="7" t="n">
        <v>2.10349E-012</v>
      </c>
      <c r="P554" s="7" t="n">
        <v>3.42275E-012</v>
      </c>
      <c r="Q554" s="7" t="n">
        <v>4.16497E-025</v>
      </c>
      <c r="R554" s="7" t="n">
        <v>4.7466E-010</v>
      </c>
      <c r="S554" s="7" t="n">
        <v>1.05379E-019</v>
      </c>
      <c r="T554" s="7" t="n">
        <v>5.7278E-010</v>
      </c>
      <c r="U554" s="7" t="n">
        <v>4.04914E-008</v>
      </c>
      <c r="V554" s="7" t="n">
        <v>2.90258E-010</v>
      </c>
      <c r="W554" s="7" t="n">
        <v>1.39619E-016</v>
      </c>
      <c r="X554" s="7" t="n">
        <v>3.48486E-010</v>
      </c>
      <c r="Y554" s="7" t="n">
        <v>1.90076E-009</v>
      </c>
      <c r="Z554" s="7" t="n">
        <v>8.5002E-012</v>
      </c>
      <c r="AA554" s="7" t="n">
        <v>4.50293E-028</v>
      </c>
      <c r="AB554" s="7" t="n">
        <v>7.08617E-015</v>
      </c>
      <c r="AC554" s="7" t="n">
        <v>5.71418E-022</v>
      </c>
      <c r="AD554" s="7" t="n">
        <v>1.98524E-019</v>
      </c>
      <c r="AE554" s="7" t="n">
        <v>3.67976E-013</v>
      </c>
      <c r="AF554" s="7" t="n">
        <v>3.28503E-029</v>
      </c>
      <c r="AG554" s="7" t="n">
        <v>4.1084E-033</v>
      </c>
      <c r="AH554" s="7" t="n">
        <v>8.77773E-018</v>
      </c>
      <c r="AI554" s="7" t="n">
        <v>1.06491E-018</v>
      </c>
      <c r="AJ554" s="7" t="n">
        <v>9.78958E-010</v>
      </c>
      <c r="AK554" s="7" t="n">
        <v>5.54567E-015</v>
      </c>
      <c r="AL554" s="7" t="n">
        <v>9.71114E-008</v>
      </c>
      <c r="AM554" s="7" t="n">
        <v>6.18032E-025</v>
      </c>
      <c r="AN554" s="7" t="n">
        <v>2.64299E-025</v>
      </c>
      <c r="AO554" s="7" t="n">
        <v>4.57271E-033</v>
      </c>
      <c r="AP554" s="7" t="n">
        <v>4.8151E-016</v>
      </c>
      <c r="AQ554" s="7" t="n">
        <v>6.49458E-019</v>
      </c>
      <c r="AR554" s="7" t="n">
        <v>2.18332E-026</v>
      </c>
      <c r="AS554" s="7" t="n">
        <v>2.42425E-041</v>
      </c>
      <c r="AT554" s="7" t="n">
        <v>4.10591E-018</v>
      </c>
      <c r="AU554" s="7" t="n">
        <v>1.17812E-020</v>
      </c>
      <c r="AV554" s="7" t="n">
        <v>5.83006E-018</v>
      </c>
      <c r="AW554" s="7" t="n">
        <v>5.03866E-032</v>
      </c>
      <c r="AX554" s="7" t="n">
        <v>1.091E-014</v>
      </c>
      <c r="AY554" s="7" t="n">
        <v>9.64996E-023</v>
      </c>
      <c r="AZ554" s="7" t="n">
        <v>5.68192E-028</v>
      </c>
      <c r="BA554" s="7" t="n">
        <v>4.75304E-033</v>
      </c>
      <c r="BB554" s="7" t="n">
        <v>6.73472E-043</v>
      </c>
      <c r="BC554" s="7" t="n">
        <v>2.76675E-035</v>
      </c>
      <c r="BD554" s="7" t="n">
        <v>1.86961E-020</v>
      </c>
      <c r="BE554" s="7" t="n">
        <v>3.31231E-023</v>
      </c>
      <c r="BF554" s="7" t="n">
        <v>833.881</v>
      </c>
    </row>
    <row r="555" customFormat="false" ht="12.75" hidden="false" customHeight="false" outlineLevel="0" collapsed="false">
      <c r="A555" s="7" t="n">
        <v>146460</v>
      </c>
      <c r="B555" s="7" t="n">
        <v>7.42797E-006</v>
      </c>
      <c r="C555" s="7" t="n">
        <v>5.04011E-013</v>
      </c>
      <c r="D555" s="7" t="n">
        <v>5.57816E-015</v>
      </c>
      <c r="E555" s="7" t="n">
        <v>3.99628E-007</v>
      </c>
      <c r="F555" s="7" t="n">
        <v>6.31566E-016</v>
      </c>
      <c r="G555" s="7" t="n">
        <v>4.74305E-016</v>
      </c>
      <c r="H555" s="7" t="n">
        <v>5.62641E-007</v>
      </c>
      <c r="I555" s="7" t="n">
        <v>2.17968E-012</v>
      </c>
      <c r="J555" s="7" t="n">
        <v>3.99541E-012</v>
      </c>
      <c r="K555" s="7" t="n">
        <v>2.65553E-018</v>
      </c>
      <c r="L555" s="7" t="n">
        <v>7.00144E-012</v>
      </c>
      <c r="M555" s="7" t="n">
        <v>1.15413E-011</v>
      </c>
      <c r="N555" s="7" t="n">
        <v>7.29562E-006</v>
      </c>
      <c r="O555" s="7" t="n">
        <v>2.27924E-012</v>
      </c>
      <c r="P555" s="7" t="n">
        <v>3.66531E-012</v>
      </c>
      <c r="Q555" s="7" t="n">
        <v>4.9639E-025</v>
      </c>
      <c r="R555" s="7" t="n">
        <v>4.84792E-010</v>
      </c>
      <c r="S555" s="7" t="n">
        <v>1.16363E-019</v>
      </c>
      <c r="T555" s="7" t="n">
        <v>5.78164E-010</v>
      </c>
      <c r="U555" s="7" t="n">
        <v>4.08849E-008</v>
      </c>
      <c r="V555" s="7" t="n">
        <v>2.98579E-010</v>
      </c>
      <c r="W555" s="7" t="n">
        <v>1.46942E-016</v>
      </c>
      <c r="X555" s="7" t="n">
        <v>3.5448E-010</v>
      </c>
      <c r="Y555" s="7" t="n">
        <v>1.95955E-009</v>
      </c>
      <c r="Z555" s="7" t="n">
        <v>8.97635E-012</v>
      </c>
      <c r="AA555" s="7" t="n">
        <v>5.36017E-028</v>
      </c>
      <c r="AB555" s="7" t="n">
        <v>7.53311E-015</v>
      </c>
      <c r="AC555" s="7" t="n">
        <v>6.63961E-022</v>
      </c>
      <c r="AD555" s="7" t="n">
        <v>2.24739E-019</v>
      </c>
      <c r="AE555" s="7" t="n">
        <v>3.92344E-013</v>
      </c>
      <c r="AF555" s="7" t="n">
        <v>3.86502E-029</v>
      </c>
      <c r="AG555" s="7" t="n">
        <v>5.03244E-033</v>
      </c>
      <c r="AH555" s="7" t="n">
        <v>9.29742E-018</v>
      </c>
      <c r="AI555" s="7" t="n">
        <v>1.18397E-018</v>
      </c>
      <c r="AJ555" s="7" t="n">
        <v>9.94144E-010</v>
      </c>
      <c r="AK555" s="7" t="n">
        <v>6.0379E-015</v>
      </c>
      <c r="AL555" s="7" t="n">
        <v>9.70369E-008</v>
      </c>
      <c r="AM555" s="7" t="n">
        <v>7.2989E-025</v>
      </c>
      <c r="AN555" s="7" t="n">
        <v>3.12858E-025</v>
      </c>
      <c r="AO555" s="7" t="n">
        <v>5.74511E-033</v>
      </c>
      <c r="AP555" s="7" t="n">
        <v>5.35719E-016</v>
      </c>
      <c r="AQ555" s="7" t="n">
        <v>7.1082E-019</v>
      </c>
      <c r="AR555" s="7" t="n">
        <v>2.69585E-026</v>
      </c>
      <c r="AS555" s="7" t="n">
        <v>3.30286E-041</v>
      </c>
      <c r="AT555" s="7" t="n">
        <v>4.78626E-018</v>
      </c>
      <c r="AU555" s="7" t="n">
        <v>1.29717E-020</v>
      </c>
      <c r="AV555" s="7" t="n">
        <v>6.2956E-018</v>
      </c>
      <c r="AW555" s="7" t="n">
        <v>6.63556E-032</v>
      </c>
      <c r="AX555" s="7" t="n">
        <v>1.18904E-014</v>
      </c>
      <c r="AY555" s="7" t="n">
        <v>1.15546E-022</v>
      </c>
      <c r="AZ555" s="7" t="n">
        <v>7.35354E-028</v>
      </c>
      <c r="BA555" s="7" t="n">
        <v>6.52101E-033</v>
      </c>
      <c r="BB555" s="7" t="n">
        <v>1.00793E-042</v>
      </c>
      <c r="BC555" s="7" t="n">
        <v>3.93218E-035</v>
      </c>
      <c r="BD555" s="7" t="n">
        <v>2.04734E-020</v>
      </c>
      <c r="BE555" s="7" t="n">
        <v>4.0599E-023</v>
      </c>
      <c r="BF555" s="7" t="n">
        <v>836.955</v>
      </c>
    </row>
    <row r="556" customFormat="false" ht="12.75" hidden="false" customHeight="false" outlineLevel="0" collapsed="false">
      <c r="A556" s="7" t="n">
        <v>146461</v>
      </c>
      <c r="B556" s="7" t="n">
        <v>7.42474E-006</v>
      </c>
      <c r="C556" s="7" t="n">
        <v>5.56583E-013</v>
      </c>
      <c r="D556" s="7" t="n">
        <v>6.18647E-015</v>
      </c>
      <c r="E556" s="7" t="n">
        <v>3.94576E-007</v>
      </c>
      <c r="F556" s="7" t="n">
        <v>7.13247E-016</v>
      </c>
      <c r="G556" s="7" t="n">
        <v>5.28435E-016</v>
      </c>
      <c r="H556" s="7" t="n">
        <v>5.72697E-007</v>
      </c>
      <c r="I556" s="7" t="n">
        <v>2.35646E-012</v>
      </c>
      <c r="J556" s="7" t="n">
        <v>4.03282E-012</v>
      </c>
      <c r="K556" s="7" t="n">
        <v>3.06919E-018</v>
      </c>
      <c r="L556" s="7" t="n">
        <v>7.54768E-012</v>
      </c>
      <c r="M556" s="7" t="n">
        <v>1.27812E-011</v>
      </c>
      <c r="N556" s="7" t="n">
        <v>7.29026E-006</v>
      </c>
      <c r="O556" s="7" t="n">
        <v>2.52826E-012</v>
      </c>
      <c r="P556" s="7" t="n">
        <v>4.00462E-012</v>
      </c>
      <c r="Q556" s="7" t="n">
        <v>6.22467E-025</v>
      </c>
      <c r="R556" s="7" t="n">
        <v>4.98159E-010</v>
      </c>
      <c r="S556" s="7" t="n">
        <v>1.32294E-019</v>
      </c>
      <c r="T556" s="7" t="n">
        <v>5.85023E-010</v>
      </c>
      <c r="U556" s="7" t="n">
        <v>4.13928E-008</v>
      </c>
      <c r="V556" s="7" t="n">
        <v>3.09601E-010</v>
      </c>
      <c r="W556" s="7" t="n">
        <v>1.56902E-016</v>
      </c>
      <c r="X556" s="7" t="n">
        <v>3.62294E-010</v>
      </c>
      <c r="Y556" s="7" t="n">
        <v>2.03796E-009</v>
      </c>
      <c r="Z556" s="7" t="n">
        <v>9.63158E-012</v>
      </c>
      <c r="AA556" s="7" t="n">
        <v>6.7138E-028</v>
      </c>
      <c r="AB556" s="7" t="n">
        <v>8.15221E-015</v>
      </c>
      <c r="AC556" s="7" t="n">
        <v>8.06147E-022</v>
      </c>
      <c r="AD556" s="7" t="n">
        <v>2.63731E-019</v>
      </c>
      <c r="AE556" s="7" t="n">
        <v>4.2624E-013</v>
      </c>
      <c r="AF556" s="7" t="n">
        <v>4.76923E-029</v>
      </c>
      <c r="AG556" s="7" t="n">
        <v>6.54004E-033</v>
      </c>
      <c r="AH556" s="7" t="n">
        <v>1.00083E-017</v>
      </c>
      <c r="AI556" s="7" t="n">
        <v>1.35751E-018</v>
      </c>
      <c r="AJ556" s="7" t="n">
        <v>1.0142E-009</v>
      </c>
      <c r="AK556" s="7" t="n">
        <v>6.73836E-015</v>
      </c>
      <c r="AL556" s="7" t="n">
        <v>9.69377E-008</v>
      </c>
      <c r="AM556" s="7" t="n">
        <v>9.04833E-025</v>
      </c>
      <c r="AN556" s="7" t="n">
        <v>3.89E-025</v>
      </c>
      <c r="AO556" s="7" t="n">
        <v>7.71254E-033</v>
      </c>
      <c r="AP556" s="7" t="n">
        <v>6.15009E-016</v>
      </c>
      <c r="AQ556" s="7" t="n">
        <v>7.98308E-019</v>
      </c>
      <c r="AR556" s="7" t="n">
        <v>3.5408E-026</v>
      </c>
      <c r="AS556" s="7" t="n">
        <v>4.92136E-041</v>
      </c>
      <c r="AT556" s="7" t="n">
        <v>5.83095E-018</v>
      </c>
      <c r="AU556" s="7" t="n">
        <v>1.46869E-020</v>
      </c>
      <c r="AV556" s="7" t="n">
        <v>6.95259E-018</v>
      </c>
      <c r="AW556" s="7" t="n">
        <v>9.4641E-032</v>
      </c>
      <c r="AX556" s="7" t="n">
        <v>1.3289E-014</v>
      </c>
      <c r="AY556" s="7" t="n">
        <v>1.45804E-022</v>
      </c>
      <c r="AZ556" s="7" t="n">
        <v>1.02504E-027</v>
      </c>
      <c r="BA556" s="7" t="n">
        <v>9.80494E-033</v>
      </c>
      <c r="BB556" s="7" t="n">
        <v>1.69519E-042</v>
      </c>
      <c r="BC556" s="7" t="n">
        <v>6.18581E-035</v>
      </c>
      <c r="BD556" s="7" t="n">
        <v>2.30176E-020</v>
      </c>
      <c r="BE556" s="7" t="n">
        <v>5.27602E-023</v>
      </c>
      <c r="BF556" s="7" t="n">
        <v>840.958</v>
      </c>
    </row>
    <row r="557" customFormat="false" ht="12.75" hidden="false" customHeight="false" outlineLevel="0" collapsed="false">
      <c r="A557" s="7" t="n">
        <v>146463</v>
      </c>
      <c r="B557" s="7" t="n">
        <v>7.42086E-006</v>
      </c>
      <c r="C557" s="7" t="n">
        <v>6.25887E-013</v>
      </c>
      <c r="D557" s="7" t="n">
        <v>6.98699E-015</v>
      </c>
      <c r="E557" s="7" t="n">
        <v>3.88559E-007</v>
      </c>
      <c r="F557" s="7" t="n">
        <v>8.22907E-016</v>
      </c>
      <c r="G557" s="7" t="n">
        <v>6.00423E-016</v>
      </c>
      <c r="H557" s="7" t="n">
        <v>5.8472E-007</v>
      </c>
      <c r="I557" s="7" t="n">
        <v>2.58279E-012</v>
      </c>
      <c r="J557" s="7" t="n">
        <v>4.07685E-012</v>
      </c>
      <c r="K557" s="7" t="n">
        <v>3.64176E-018</v>
      </c>
      <c r="L557" s="7" t="n">
        <v>8.24101E-012</v>
      </c>
      <c r="M557" s="7" t="n">
        <v>1.44243E-011</v>
      </c>
      <c r="N557" s="7" t="n">
        <v>7.28386E-006</v>
      </c>
      <c r="O557" s="7" t="n">
        <v>2.85776E-012</v>
      </c>
      <c r="P557" s="7" t="n">
        <v>4.44655E-012</v>
      </c>
      <c r="Q557" s="7" t="n">
        <v>8.1282E-025</v>
      </c>
      <c r="R557" s="7" t="n">
        <v>5.14364E-010</v>
      </c>
      <c r="S557" s="7" t="n">
        <v>1.54E-019</v>
      </c>
      <c r="T557" s="7" t="n">
        <v>5.9297E-010</v>
      </c>
      <c r="U557" s="7" t="n">
        <v>4.19919E-008</v>
      </c>
      <c r="V557" s="7" t="n">
        <v>3.23017E-010</v>
      </c>
      <c r="W557" s="7" t="n">
        <v>1.69423E-016</v>
      </c>
      <c r="X557" s="7" t="n">
        <v>3.71604E-010</v>
      </c>
      <c r="Y557" s="7" t="n">
        <v>2.1343E-009</v>
      </c>
      <c r="Z557" s="7" t="n">
        <v>1.04682E-011</v>
      </c>
      <c r="AA557" s="7" t="n">
        <v>8.76021E-028</v>
      </c>
      <c r="AB557" s="7" t="n">
        <v>8.94905E-015</v>
      </c>
      <c r="AC557" s="7" t="n">
        <v>1.01404E-021</v>
      </c>
      <c r="AD557" s="7" t="n">
        <v>3.18497E-019</v>
      </c>
      <c r="AE557" s="7" t="n">
        <v>4.70102E-013</v>
      </c>
      <c r="AF557" s="7" t="n">
        <v>6.11528E-029</v>
      </c>
      <c r="AG557" s="7" t="n">
        <v>8.91231E-033</v>
      </c>
      <c r="AH557" s="7" t="n">
        <v>1.09083E-017</v>
      </c>
      <c r="AI557" s="7" t="n">
        <v>1.59522E-018</v>
      </c>
      <c r="AJ557" s="7" t="n">
        <v>1.03853E-009</v>
      </c>
      <c r="AK557" s="7" t="n">
        <v>7.66997E-015</v>
      </c>
      <c r="AL557" s="7" t="n">
        <v>9.68162E-008</v>
      </c>
      <c r="AM557" s="7" t="n">
        <v>1.16615E-024</v>
      </c>
      <c r="AN557" s="7" t="n">
        <v>5.031E-025</v>
      </c>
      <c r="AO557" s="7" t="n">
        <v>1.09159E-032</v>
      </c>
      <c r="AP557" s="7" t="n">
        <v>7.24133E-016</v>
      </c>
      <c r="AQ557" s="7" t="n">
        <v>9.14869E-019</v>
      </c>
      <c r="AR557" s="7" t="n">
        <v>4.88765E-026</v>
      </c>
      <c r="AS557" s="7" t="n">
        <v>7.87424E-041</v>
      </c>
      <c r="AT557" s="7" t="n">
        <v>7.35574E-018</v>
      </c>
      <c r="AU557" s="7" t="n">
        <v>1.70033E-020</v>
      </c>
      <c r="AV557" s="7" t="n">
        <v>7.81794E-018</v>
      </c>
      <c r="AW557" s="7" t="n">
        <v>1.43837E-031</v>
      </c>
      <c r="AX557" s="7" t="n">
        <v>1.51552E-014</v>
      </c>
      <c r="AY557" s="7" t="n">
        <v>1.91869E-022</v>
      </c>
      <c r="AZ557" s="7" t="n">
        <v>1.51526E-027</v>
      </c>
      <c r="BA557" s="7" t="n">
        <v>1.58578E-032</v>
      </c>
      <c r="BB557" s="7" t="n">
        <v>3.12823E-042</v>
      </c>
      <c r="BC557" s="7" t="n">
        <v>1.05483E-034</v>
      </c>
      <c r="BD557" s="7" t="n">
        <v>2.64263E-020</v>
      </c>
      <c r="BE557" s="7" t="n">
        <v>7.18069E-023</v>
      </c>
      <c r="BF557" s="7" t="n">
        <v>845.733</v>
      </c>
    </row>
    <row r="558" customFormat="false" ht="12.75" hidden="false" customHeight="false" outlineLevel="0" collapsed="false">
      <c r="A558" s="7" t="n">
        <v>146464</v>
      </c>
      <c r="B558" s="7" t="n">
        <v>7.41702E-006</v>
      </c>
      <c r="C558" s="7" t="n">
        <v>7.01965E-013</v>
      </c>
      <c r="D558" s="7" t="n">
        <v>7.86339E-015</v>
      </c>
      <c r="E558" s="7" t="n">
        <v>3.82632E-007</v>
      </c>
      <c r="F558" s="7" t="n">
        <v>9.4554E-016</v>
      </c>
      <c r="G558" s="7" t="n">
        <v>6.8019E-016</v>
      </c>
      <c r="H558" s="7" t="n">
        <v>5.96614E-007</v>
      </c>
      <c r="I558" s="7" t="n">
        <v>2.82338E-012</v>
      </c>
      <c r="J558" s="7" t="n">
        <v>4.11942E-012</v>
      </c>
      <c r="K558" s="7" t="n">
        <v>4.3039E-018</v>
      </c>
      <c r="L558" s="7" t="n">
        <v>8.97106E-012</v>
      </c>
      <c r="M558" s="7" t="n">
        <v>1.62383E-011</v>
      </c>
      <c r="N558" s="7" t="n">
        <v>7.27752E-006</v>
      </c>
      <c r="O558" s="7" t="n">
        <v>3.22087E-012</v>
      </c>
      <c r="P558" s="7" t="n">
        <v>4.92531E-012</v>
      </c>
      <c r="Q558" s="7" t="n">
        <v>1.05409E-024</v>
      </c>
      <c r="R558" s="7" t="n">
        <v>5.30636E-010</v>
      </c>
      <c r="S558" s="7" t="n">
        <v>1.78694E-019</v>
      </c>
      <c r="T558" s="7" t="n">
        <v>6.0055E-010</v>
      </c>
      <c r="U558" s="7" t="n">
        <v>4.25758E-008</v>
      </c>
      <c r="V558" s="7" t="n">
        <v>3.36528E-010</v>
      </c>
      <c r="W558" s="7" t="n">
        <v>1.82474E-016</v>
      </c>
      <c r="X558" s="7" t="n">
        <v>3.80743E-010</v>
      </c>
      <c r="Y558" s="7" t="n">
        <v>2.23241E-009</v>
      </c>
      <c r="Z558" s="7" t="n">
        <v>1.13561E-011</v>
      </c>
      <c r="AA558" s="7" t="n">
        <v>1.13593E-027</v>
      </c>
      <c r="AB558" s="7" t="n">
        <v>9.80175E-015</v>
      </c>
      <c r="AC558" s="7" t="n">
        <v>1.26896E-021</v>
      </c>
      <c r="AD558" s="7" t="n">
        <v>3.82811E-019</v>
      </c>
      <c r="AE558" s="7" t="n">
        <v>5.1733E-013</v>
      </c>
      <c r="AF558" s="7" t="n">
        <v>7.79771E-029</v>
      </c>
      <c r="AG558" s="7" t="n">
        <v>1.20559E-032</v>
      </c>
      <c r="AH558" s="7" t="n">
        <v>1.18532E-017</v>
      </c>
      <c r="AI558" s="7" t="n">
        <v>1.86696E-018</v>
      </c>
      <c r="AJ558" s="7" t="n">
        <v>1.063E-009</v>
      </c>
      <c r="AK558" s="7" t="n">
        <v>8.7019E-015</v>
      </c>
      <c r="AL558" s="7" t="n">
        <v>9.66927E-008</v>
      </c>
      <c r="AM558" s="7" t="n">
        <v>1.49371E-024</v>
      </c>
      <c r="AN558" s="7" t="n">
        <v>6.46614E-025</v>
      </c>
      <c r="AO558" s="7" t="n">
        <v>1.5315E-032</v>
      </c>
      <c r="AP558" s="7" t="n">
        <v>8.49558E-016</v>
      </c>
      <c r="AQ558" s="7" t="n">
        <v>1.04412E-018</v>
      </c>
      <c r="AR558" s="7" t="n">
        <v>6.6972E-026</v>
      </c>
      <c r="AS558" s="7" t="n">
        <v>1.2445E-040</v>
      </c>
      <c r="AT558" s="7" t="n">
        <v>9.21956E-018</v>
      </c>
      <c r="AU558" s="7" t="n">
        <v>1.96115E-020</v>
      </c>
      <c r="AV558" s="7" t="n">
        <v>8.76726E-018</v>
      </c>
      <c r="AW558" s="7" t="n">
        <v>2.1626E-031</v>
      </c>
      <c r="AX558" s="7" t="n">
        <v>1.72301E-014</v>
      </c>
      <c r="AY558" s="7" t="n">
        <v>2.50779E-022</v>
      </c>
      <c r="AZ558" s="7" t="n">
        <v>2.2158E-027</v>
      </c>
      <c r="BA558" s="7" t="n">
        <v>2.53292E-032</v>
      </c>
      <c r="BB558" s="7" t="n">
        <v>5.6805E-042</v>
      </c>
      <c r="BC558" s="7" t="n">
        <v>1.7734E-034</v>
      </c>
      <c r="BD558" s="7" t="n">
        <v>3.02316E-020</v>
      </c>
      <c r="BE558" s="7" t="n">
        <v>9.68894E-023</v>
      </c>
      <c r="BF558" s="7" t="n">
        <v>850.447</v>
      </c>
    </row>
    <row r="559" customFormat="false" ht="12.75" hidden="false" customHeight="false" outlineLevel="0" collapsed="false">
      <c r="A559" s="7" t="n">
        <v>146465</v>
      </c>
      <c r="B559" s="7" t="n">
        <v>7.41271E-006</v>
      </c>
      <c r="C559" s="7" t="n">
        <v>7.96543E-013</v>
      </c>
      <c r="D559" s="7" t="n">
        <v>8.94866E-015</v>
      </c>
      <c r="E559" s="7" t="n">
        <v>3.76049E-007</v>
      </c>
      <c r="F559" s="7" t="n">
        <v>1.1008E-015</v>
      </c>
      <c r="G559" s="7" t="n">
        <v>7.80317E-016</v>
      </c>
      <c r="H559" s="7" t="n">
        <v>6.09885E-007</v>
      </c>
      <c r="I559" s="7" t="n">
        <v>3.11229E-012</v>
      </c>
      <c r="J559" s="7" t="n">
        <v>4.16542E-012</v>
      </c>
      <c r="K559" s="7" t="n">
        <v>5.17304E-018</v>
      </c>
      <c r="L559" s="7" t="n">
        <v>9.83885E-012</v>
      </c>
      <c r="M559" s="7" t="n">
        <v>1.85065E-011</v>
      </c>
      <c r="N559" s="7" t="n">
        <v>7.27046E-006</v>
      </c>
      <c r="O559" s="7" t="n">
        <v>3.67397E-012</v>
      </c>
      <c r="P559" s="7" t="n">
        <v>5.51209E-012</v>
      </c>
      <c r="Q559" s="7" t="n">
        <v>1.40221E-024</v>
      </c>
      <c r="R559" s="7" t="n">
        <v>5.49083E-010</v>
      </c>
      <c r="S559" s="7" t="n">
        <v>2.10577E-019</v>
      </c>
      <c r="T559" s="7" t="n">
        <v>6.08664E-010</v>
      </c>
      <c r="U559" s="7" t="n">
        <v>4.32172E-008</v>
      </c>
      <c r="V559" s="7" t="n">
        <v>3.51867E-010</v>
      </c>
      <c r="W559" s="7" t="n">
        <v>1.97825E-016</v>
      </c>
      <c r="X559" s="7" t="n">
        <v>3.90808E-010</v>
      </c>
      <c r="Y559" s="7" t="n">
        <v>2.34524E-009</v>
      </c>
      <c r="Z559" s="7" t="n">
        <v>1.24219E-011</v>
      </c>
      <c r="AA559" s="7" t="n">
        <v>1.51208E-027</v>
      </c>
      <c r="AB559" s="7" t="n">
        <v>1.08341E-014</v>
      </c>
      <c r="AC559" s="7" t="n">
        <v>1.62468E-021</v>
      </c>
      <c r="AD559" s="7" t="n">
        <v>4.68569E-019</v>
      </c>
      <c r="AE559" s="7" t="n">
        <v>5.74897E-013</v>
      </c>
      <c r="AF559" s="7" t="n">
        <v>1.01931E-028</v>
      </c>
      <c r="AG559" s="7" t="n">
        <v>1.6811E-032</v>
      </c>
      <c r="AH559" s="7" t="n">
        <v>1.29729E-017</v>
      </c>
      <c r="AI559" s="7" t="n">
        <v>2.21917E-018</v>
      </c>
      <c r="AJ559" s="7" t="n">
        <v>1.09075E-009</v>
      </c>
      <c r="AK559" s="7" t="n">
        <v>9.99611E-015</v>
      </c>
      <c r="AL559" s="7" t="n">
        <v>9.65509E-008</v>
      </c>
      <c r="AM559" s="7" t="n">
        <v>1.96111E-024</v>
      </c>
      <c r="AN559" s="7" t="n">
        <v>8.52112E-025</v>
      </c>
      <c r="AO559" s="7" t="n">
        <v>2.22173E-032</v>
      </c>
      <c r="AP559" s="7" t="n">
        <v>1.01313E-015</v>
      </c>
      <c r="AQ559" s="7" t="n">
        <v>1.20624E-018</v>
      </c>
      <c r="AR559" s="7" t="n">
        <v>9.47414E-026</v>
      </c>
      <c r="AS559" s="7" t="n">
        <v>2.05673E-040</v>
      </c>
      <c r="AT559" s="7" t="n">
        <v>1.18084E-017</v>
      </c>
      <c r="AU559" s="7" t="n">
        <v>2.29393E-020</v>
      </c>
      <c r="AV559" s="7" t="n">
        <v>9.94693E-018</v>
      </c>
      <c r="AW559" s="7" t="n">
        <v>3.3843E-031</v>
      </c>
      <c r="AX559" s="7" t="n">
        <v>1.98428E-014</v>
      </c>
      <c r="AY559" s="7" t="n">
        <v>3.36589E-022</v>
      </c>
      <c r="AZ559" s="7" t="n">
        <v>3.36037E-027</v>
      </c>
      <c r="BA559" s="7" t="n">
        <v>4.23541E-032</v>
      </c>
      <c r="BB559" s="7" t="n">
        <v>1.09323E-041</v>
      </c>
      <c r="BC559" s="7" t="n">
        <v>3.13604E-034</v>
      </c>
      <c r="BD559" s="7" t="n">
        <v>3.50431E-020</v>
      </c>
      <c r="BE559" s="7" t="n">
        <v>1.34529E-022</v>
      </c>
      <c r="BF559" s="7" t="n">
        <v>855.695</v>
      </c>
    </row>
    <row r="560" customFormat="false" ht="12.75" hidden="false" customHeight="false" outlineLevel="0" collapsed="false">
      <c r="A560" s="7" t="n">
        <v>146466</v>
      </c>
      <c r="B560" s="7" t="n">
        <v>7.40781E-006</v>
      </c>
      <c r="C560" s="7" t="n">
        <v>9.17301E-013</v>
      </c>
      <c r="D560" s="7" t="n">
        <v>1.03266E-014</v>
      </c>
      <c r="E560" s="7" t="n">
        <v>3.6863E-007</v>
      </c>
      <c r="F560" s="7" t="n">
        <v>1.30283E-015</v>
      </c>
      <c r="G560" s="7" t="n">
        <v>9.09536E-016</v>
      </c>
      <c r="H560" s="7" t="n">
        <v>6.24925E-007</v>
      </c>
      <c r="I560" s="7" t="n">
        <v>3.46675E-012</v>
      </c>
      <c r="J560" s="7" t="n">
        <v>4.21513E-012</v>
      </c>
      <c r="K560" s="7" t="n">
        <v>6.3521E-018</v>
      </c>
      <c r="L560" s="7" t="n">
        <v>1.08914E-011</v>
      </c>
      <c r="M560" s="7" t="n">
        <v>2.14207E-011</v>
      </c>
      <c r="N560" s="7" t="n">
        <v>7.26246E-006</v>
      </c>
      <c r="O560" s="7" t="n">
        <v>4.25472E-012</v>
      </c>
      <c r="P560" s="7" t="n">
        <v>6.24911E-012</v>
      </c>
      <c r="Q560" s="7" t="n">
        <v>1.92613E-024</v>
      </c>
      <c r="R560" s="7" t="n">
        <v>5.70363E-010</v>
      </c>
      <c r="S560" s="7" t="n">
        <v>2.53072E-019</v>
      </c>
      <c r="T560" s="7" t="n">
        <v>6.17403E-010</v>
      </c>
      <c r="U560" s="7" t="n">
        <v>4.39309E-008</v>
      </c>
      <c r="V560" s="7" t="n">
        <v>3.69552E-010</v>
      </c>
      <c r="W560" s="7" t="n">
        <v>2.16228E-016</v>
      </c>
      <c r="X560" s="7" t="n">
        <v>4.01968E-010</v>
      </c>
      <c r="Y560" s="7" t="n">
        <v>2.47741E-009</v>
      </c>
      <c r="Z560" s="7" t="n">
        <v>1.37311E-011</v>
      </c>
      <c r="AA560" s="7" t="n">
        <v>2.0806E-027</v>
      </c>
      <c r="AB560" s="7" t="n">
        <v>1.21141E-014</v>
      </c>
      <c r="AC560" s="7" t="n">
        <v>2.14125E-021</v>
      </c>
      <c r="AD560" s="7" t="n">
        <v>5.86917E-019</v>
      </c>
      <c r="AE560" s="7" t="n">
        <v>6.46864E-013</v>
      </c>
      <c r="AF560" s="7" t="n">
        <v>1.37506E-028</v>
      </c>
      <c r="AG560" s="7" t="n">
        <v>2.43589E-032</v>
      </c>
      <c r="AH560" s="7" t="n">
        <v>1.43258E-017</v>
      </c>
      <c r="AI560" s="7" t="n">
        <v>2.68992E-018</v>
      </c>
      <c r="AJ560" s="7" t="n">
        <v>1.12278E-009</v>
      </c>
      <c r="AK560" s="7" t="n">
        <v>1.16637E-014</v>
      </c>
      <c r="AL560" s="7" t="n">
        <v>9.63854E-008</v>
      </c>
      <c r="AM560" s="7" t="n">
        <v>2.65613E-024</v>
      </c>
      <c r="AN560" s="7" t="n">
        <v>1.15888E-024</v>
      </c>
      <c r="AO560" s="7" t="n">
        <v>3.362E-032</v>
      </c>
      <c r="AP560" s="7" t="n">
        <v>1.23338E-015</v>
      </c>
      <c r="AQ560" s="7" t="n">
        <v>1.41492E-018</v>
      </c>
      <c r="AR560" s="7" t="n">
        <v>1.3953E-025</v>
      </c>
      <c r="AS560" s="7" t="n">
        <v>3.5959E-040</v>
      </c>
      <c r="AT560" s="7" t="n">
        <v>1.55426E-017</v>
      </c>
      <c r="AU560" s="7" t="n">
        <v>2.73105E-020</v>
      </c>
      <c r="AV560" s="7" t="n">
        <v>1.14531E-017</v>
      </c>
      <c r="AW560" s="7" t="n">
        <v>5.57079E-031</v>
      </c>
      <c r="AX560" s="7" t="n">
        <v>2.32253E-014</v>
      </c>
      <c r="AY560" s="7" t="n">
        <v>4.67097E-022</v>
      </c>
      <c r="AZ560" s="7" t="n">
        <v>5.33531E-027</v>
      </c>
      <c r="BA560" s="7" t="n">
        <v>7.50326E-032</v>
      </c>
      <c r="BB560" s="7" t="n">
        <v>2.26377E-041</v>
      </c>
      <c r="BC560" s="7" t="n">
        <v>5.91105E-034</v>
      </c>
      <c r="BD560" s="7" t="n">
        <v>4.1299E-020</v>
      </c>
      <c r="BE560" s="7" t="n">
        <v>1.93654E-022</v>
      </c>
      <c r="BF560" s="7" t="n">
        <v>861.627</v>
      </c>
    </row>
    <row r="561" customFormat="false" ht="12.75" hidden="false" customHeight="false" outlineLevel="0" collapsed="false">
      <c r="A561" s="7" t="n">
        <v>146468</v>
      </c>
      <c r="B561" s="7" t="n">
        <v>7.40079E-006</v>
      </c>
      <c r="C561" s="7" t="n">
        <v>1.11709E-012</v>
      </c>
      <c r="D561" s="7" t="n">
        <v>1.25857E-014</v>
      </c>
      <c r="E561" s="7" t="n">
        <v>3.58149E-007</v>
      </c>
      <c r="F561" s="7" t="n">
        <v>1.64454E-015</v>
      </c>
      <c r="G561" s="7" t="n">
        <v>1.12625E-015</v>
      </c>
      <c r="H561" s="7" t="n">
        <v>6.46329E-007</v>
      </c>
      <c r="I561" s="7" t="n">
        <v>4.02289E-012</v>
      </c>
      <c r="J561" s="7" t="n">
        <v>4.2803E-012</v>
      </c>
      <c r="K561" s="7" t="n">
        <v>8.4606E-018</v>
      </c>
      <c r="L561" s="7" t="n">
        <v>1.25186E-011</v>
      </c>
      <c r="M561" s="7" t="n">
        <v>2.62782E-011</v>
      </c>
      <c r="N561" s="7" t="n">
        <v>7.25108E-006</v>
      </c>
      <c r="O561" s="7" t="n">
        <v>5.2197E-012</v>
      </c>
      <c r="P561" s="7" t="n">
        <v>7.44191E-012</v>
      </c>
      <c r="Q561" s="7" t="n">
        <v>2.994E-024</v>
      </c>
      <c r="R561" s="7" t="n">
        <v>6.01355E-010</v>
      </c>
      <c r="S561" s="7" t="n">
        <v>3.2745E-019</v>
      </c>
      <c r="T561" s="7" t="n">
        <v>6.28978E-010</v>
      </c>
      <c r="U561" s="7" t="n">
        <v>4.49222E-008</v>
      </c>
      <c r="V561" s="7" t="n">
        <v>3.95196E-010</v>
      </c>
      <c r="W561" s="7" t="n">
        <v>2.44256E-016</v>
      </c>
      <c r="X561" s="7" t="n">
        <v>4.17217E-010</v>
      </c>
      <c r="Y561" s="7" t="n">
        <v>2.67351E-009</v>
      </c>
      <c r="Z561" s="7" t="n">
        <v>1.57946E-011</v>
      </c>
      <c r="AA561" s="7" t="n">
        <v>3.24755E-027</v>
      </c>
      <c r="AB561" s="7" t="n">
        <v>1.41553E-014</v>
      </c>
      <c r="AC561" s="7" t="n">
        <v>3.14927E-021</v>
      </c>
      <c r="AD561" s="7" t="n">
        <v>8.03146E-019</v>
      </c>
      <c r="AE561" s="7" t="n">
        <v>7.62916E-013</v>
      </c>
      <c r="AF561" s="7" t="n">
        <v>2.08971E-028</v>
      </c>
      <c r="AG561" s="7" t="n">
        <v>4.08565E-032</v>
      </c>
      <c r="AH561" s="7" t="n">
        <v>1.6406E-017</v>
      </c>
      <c r="AI561" s="7" t="n">
        <v>3.5148E-018</v>
      </c>
      <c r="AJ561" s="7" t="n">
        <v>1.16939E-009</v>
      </c>
      <c r="AK561" s="7" t="n">
        <v>1.44519E-014</v>
      </c>
      <c r="AL561" s="7" t="n">
        <v>9.61404E-008</v>
      </c>
      <c r="AM561" s="7" t="n">
        <v>4.05174E-024</v>
      </c>
      <c r="AN561" s="7" t="n">
        <v>1.77794E-024</v>
      </c>
      <c r="AO561" s="7" t="n">
        <v>5.98224E-032</v>
      </c>
      <c r="AP561" s="7" t="n">
        <v>1.62331E-015</v>
      </c>
      <c r="AQ561" s="7" t="n">
        <v>1.76261E-018</v>
      </c>
      <c r="AR561" s="7" t="n">
        <v>2.39417E-025</v>
      </c>
      <c r="AS561" s="7" t="n">
        <v>7.81162E-040</v>
      </c>
      <c r="AT561" s="7" t="n">
        <v>2.2749E-017</v>
      </c>
      <c r="AU561" s="7" t="n">
        <v>3.48025E-020</v>
      </c>
      <c r="AV561" s="7" t="n">
        <v>1.39469E-017</v>
      </c>
      <c r="AW561" s="7" t="n">
        <v>1.11396E-030</v>
      </c>
      <c r="AX561" s="7" t="n">
        <v>2.89168E-014</v>
      </c>
      <c r="AY561" s="7" t="n">
        <v>7.36666E-022</v>
      </c>
      <c r="AZ561" s="7" t="n">
        <v>1.0125E-026</v>
      </c>
      <c r="BA561" s="7" t="n">
        <v>1.66062E-031</v>
      </c>
      <c r="BB561" s="7" t="n">
        <v>6.2188E-041</v>
      </c>
      <c r="BC561" s="7" t="n">
        <v>1.42575E-033</v>
      </c>
      <c r="BD561" s="7" t="n">
        <v>5.18815E-020</v>
      </c>
      <c r="BE561" s="7" t="n">
        <v>3.20832E-022</v>
      </c>
      <c r="BF561" s="7" t="n">
        <v>870.041</v>
      </c>
    </row>
    <row r="562" customFormat="false" ht="12.75" hidden="false" customHeight="false" outlineLevel="0" collapsed="false">
      <c r="A562" s="7" t="n">
        <v>146469</v>
      </c>
      <c r="B562" s="7" t="n">
        <v>7.39435E-006</v>
      </c>
      <c r="C562" s="7" t="n">
        <v>1.33157E-012</v>
      </c>
      <c r="D562" s="7" t="n">
        <v>1.49806E-014</v>
      </c>
      <c r="E562" s="7" t="n">
        <v>3.4868E-007</v>
      </c>
      <c r="F562" s="7" t="n">
        <v>2.01935E-015</v>
      </c>
      <c r="G562" s="7" t="n">
        <v>1.36237E-015</v>
      </c>
      <c r="H562" s="7" t="n">
        <v>6.65839E-007</v>
      </c>
      <c r="I562" s="7" t="n">
        <v>4.58459E-012</v>
      </c>
      <c r="J562" s="7" t="n">
        <v>4.33261E-012</v>
      </c>
      <c r="K562" s="7" t="n">
        <v>1.09256E-017</v>
      </c>
      <c r="L562" s="7" t="n">
        <v>1.41364E-011</v>
      </c>
      <c r="M562" s="7" t="n">
        <v>3.15305E-011</v>
      </c>
      <c r="N562" s="7" t="n">
        <v>7.24072E-006</v>
      </c>
      <c r="O562" s="7" t="n">
        <v>6.25958E-012</v>
      </c>
      <c r="P562" s="7" t="n">
        <v>8.68986E-012</v>
      </c>
      <c r="Q562" s="7" t="n">
        <v>4.42741E-024</v>
      </c>
      <c r="R562" s="7" t="n">
        <v>6.30359E-010</v>
      </c>
      <c r="S562" s="7" t="n">
        <v>4.12516E-019</v>
      </c>
      <c r="T562" s="7" t="n">
        <v>6.38623E-010</v>
      </c>
      <c r="U562" s="7" t="n">
        <v>4.58005E-008</v>
      </c>
      <c r="V562" s="7" t="n">
        <v>4.18961E-010</v>
      </c>
      <c r="W562" s="7" t="n">
        <v>2.7166E-016</v>
      </c>
      <c r="X562" s="7" t="n">
        <v>4.30237E-010</v>
      </c>
      <c r="Y562" s="7" t="n">
        <v>2.86053E-009</v>
      </c>
      <c r="Z562" s="7" t="n">
        <v>1.78971E-011</v>
      </c>
      <c r="AA562" s="7" t="n">
        <v>4.82888E-027</v>
      </c>
      <c r="AB562" s="7" t="n">
        <v>1.62616E-014</v>
      </c>
      <c r="AC562" s="7" t="n">
        <v>4.44421E-021</v>
      </c>
      <c r="AD562" s="7" t="n">
        <v>1.06173E-018</v>
      </c>
      <c r="AE562" s="7" t="n">
        <v>8.84273E-013</v>
      </c>
      <c r="AF562" s="7" t="n">
        <v>3.03725E-028</v>
      </c>
      <c r="AG562" s="7" t="n">
        <v>6.47619E-032</v>
      </c>
      <c r="AH562" s="7" t="n">
        <v>1.84589E-017</v>
      </c>
      <c r="AI562" s="7" t="n">
        <v>4.45628E-018</v>
      </c>
      <c r="AJ562" s="7" t="n">
        <v>1.21291E-009</v>
      </c>
      <c r="AK562" s="7" t="n">
        <v>1.74753E-014</v>
      </c>
      <c r="AL562" s="7" t="n">
        <v>9.59077E-008</v>
      </c>
      <c r="AM562" s="7" t="n">
        <v>5.89616E-024</v>
      </c>
      <c r="AN562" s="7" t="n">
        <v>2.60042E-024</v>
      </c>
      <c r="AO562" s="7" t="n">
        <v>9.98022E-032</v>
      </c>
      <c r="AP562" s="7" t="n">
        <v>2.07381E-015</v>
      </c>
      <c r="AQ562" s="7" t="n">
        <v>2.13715E-018</v>
      </c>
      <c r="AR562" s="7" t="n">
        <v>3.87194E-025</v>
      </c>
      <c r="AS562" s="7" t="n">
        <v>1.55367E-039</v>
      </c>
      <c r="AT562" s="7" t="n">
        <v>3.18703E-017</v>
      </c>
      <c r="AU562" s="7" t="n">
        <v>4.31515E-020</v>
      </c>
      <c r="AV562" s="7" t="n">
        <v>1.66288E-017</v>
      </c>
      <c r="AW562" s="7" t="n">
        <v>2.06099E-030</v>
      </c>
      <c r="AX562" s="7" t="n">
        <v>3.51337E-014</v>
      </c>
      <c r="AY562" s="7" t="n">
        <v>1.10355E-021</v>
      </c>
      <c r="AZ562" s="7" t="n">
        <v>1.78433E-026</v>
      </c>
      <c r="BA562" s="7" t="n">
        <v>3.35913E-031</v>
      </c>
      <c r="BB562" s="7" t="n">
        <v>1.52253E-040</v>
      </c>
      <c r="BC562" s="7" t="n">
        <v>3.11334E-033</v>
      </c>
      <c r="BD562" s="7" t="n">
        <v>6.35064E-020</v>
      </c>
      <c r="BE562" s="7" t="n">
        <v>5.01477E-022</v>
      </c>
      <c r="BF562" s="7" t="n">
        <v>877.683</v>
      </c>
    </row>
    <row r="563" customFormat="false" ht="12.75" hidden="false" customHeight="false" outlineLevel="0" collapsed="false">
      <c r="A563" s="7" t="n">
        <v>146470</v>
      </c>
      <c r="B563" s="7" t="n">
        <v>7.38698E-006</v>
      </c>
      <c r="C563" s="7" t="n">
        <v>1.6179E-012</v>
      </c>
      <c r="D563" s="7" t="n">
        <v>1.81287E-014</v>
      </c>
      <c r="E563" s="7" t="n">
        <v>3.38031E-007</v>
      </c>
      <c r="F563" s="7" t="n">
        <v>2.52917E-015</v>
      </c>
      <c r="G563" s="7" t="n">
        <v>1.68235E-015</v>
      </c>
      <c r="H563" s="7" t="n">
        <v>6.87993E-007</v>
      </c>
      <c r="I563" s="7" t="n">
        <v>5.2875E-012</v>
      </c>
      <c r="J563" s="7" t="n">
        <v>4.38203E-012</v>
      </c>
      <c r="K563" s="7" t="n">
        <v>1.4515E-017</v>
      </c>
      <c r="L563" s="7" t="n">
        <v>1.61306E-011</v>
      </c>
      <c r="M563" s="7" t="n">
        <v>3.8584E-011</v>
      </c>
      <c r="N563" s="7" t="n">
        <v>7.22896E-006</v>
      </c>
      <c r="O563" s="7" t="n">
        <v>7.65153E-012</v>
      </c>
      <c r="P563" s="7" t="n">
        <v>1.03097E-011</v>
      </c>
      <c r="Q563" s="7" t="n">
        <v>6.81869E-024</v>
      </c>
      <c r="R563" s="7" t="n">
        <v>6.64219E-010</v>
      </c>
      <c r="S563" s="7" t="n">
        <v>5.3387E-019</v>
      </c>
      <c r="T563" s="7" t="n">
        <v>6.4852E-010</v>
      </c>
      <c r="U563" s="7" t="n">
        <v>4.67678E-008</v>
      </c>
      <c r="V563" s="7" t="n">
        <v>4.46264E-010</v>
      </c>
      <c r="W563" s="7" t="n">
        <v>3.04867E-016</v>
      </c>
      <c r="X563" s="7" t="n">
        <v>4.43686E-010</v>
      </c>
      <c r="Y563" s="7" t="n">
        <v>3.08257E-009</v>
      </c>
      <c r="Z563" s="7" t="n">
        <v>2.05636E-011</v>
      </c>
      <c r="AA563" s="7" t="n">
        <v>7.49816E-027</v>
      </c>
      <c r="AB563" s="7" t="n">
        <v>1.89669E-014</v>
      </c>
      <c r="AC563" s="7" t="n">
        <v>6.51739E-021</v>
      </c>
      <c r="AD563" s="7" t="n">
        <v>1.44673E-018</v>
      </c>
      <c r="AE563" s="7" t="n">
        <v>1.04243E-012</v>
      </c>
      <c r="AF563" s="7" t="n">
        <v>4.6044E-028</v>
      </c>
      <c r="AG563" s="7" t="n">
        <v>1.0794E-031</v>
      </c>
      <c r="AH563" s="7" t="n">
        <v>2.09661E-017</v>
      </c>
      <c r="AI563" s="7" t="n">
        <v>5.79123E-018</v>
      </c>
      <c r="AJ563" s="7" t="n">
        <v>1.26347E-009</v>
      </c>
      <c r="AK563" s="7" t="n">
        <v>2.15463E-014</v>
      </c>
      <c r="AL563" s="7" t="n">
        <v>9.56322E-008</v>
      </c>
      <c r="AM563" s="7" t="n">
        <v>8.92612E-024</v>
      </c>
      <c r="AN563" s="7" t="n">
        <v>3.95874E-024</v>
      </c>
      <c r="AO563" s="7" t="n">
        <v>1.75742E-031</v>
      </c>
      <c r="AP563" s="7" t="n">
        <v>2.72112E-015</v>
      </c>
      <c r="AQ563" s="7" t="n">
        <v>2.63633E-018</v>
      </c>
      <c r="AR563" s="7" t="n">
        <v>6.59474E-025</v>
      </c>
      <c r="AS563" s="7" t="n">
        <v>3.31681E-039</v>
      </c>
      <c r="AT563" s="7" t="n">
        <v>4.62136E-017</v>
      </c>
      <c r="AU563" s="7" t="n">
        <v>5.47106E-020</v>
      </c>
      <c r="AV563" s="7" t="n">
        <v>2.02206E-017</v>
      </c>
      <c r="AW563" s="7" t="n">
        <v>4.06892E-030</v>
      </c>
      <c r="AX563" s="7" t="n">
        <v>4.35693E-014</v>
      </c>
      <c r="AY563" s="7" t="n">
        <v>1.72365E-021</v>
      </c>
      <c r="AZ563" s="7" t="n">
        <v>3.32972E-026</v>
      </c>
      <c r="BA563" s="7" t="n">
        <v>7.31016E-031</v>
      </c>
      <c r="BB563" s="7" t="n">
        <v>4.08663E-040</v>
      </c>
      <c r="BC563" s="7" t="n">
        <v>7.37754E-033</v>
      </c>
      <c r="BD563" s="7" t="n">
        <v>7.93703E-020</v>
      </c>
      <c r="BE563" s="7" t="n">
        <v>8.20268E-022</v>
      </c>
      <c r="BF563" s="7" t="n">
        <v>886.328</v>
      </c>
    </row>
    <row r="564" customFormat="false" ht="12.75" hidden="false" customHeight="false" outlineLevel="0" collapsed="false">
      <c r="A564" s="7" t="n">
        <v>146471</v>
      </c>
      <c r="B564" s="7" t="n">
        <v>7.37651E-006</v>
      </c>
      <c r="C564" s="7" t="n">
        <v>2.10983E-012</v>
      </c>
      <c r="D564" s="7" t="n">
        <v>2.34098E-014</v>
      </c>
      <c r="E564" s="7" t="n">
        <v>3.2325E-007</v>
      </c>
      <c r="F564" s="7" t="n">
        <v>3.4222E-015</v>
      </c>
      <c r="G564" s="7" t="n">
        <v>2.24278E-015</v>
      </c>
      <c r="H564" s="7" t="n">
        <v>7.19159E-007</v>
      </c>
      <c r="I564" s="7" t="n">
        <v>6.39482E-012</v>
      </c>
      <c r="J564" s="7" t="n">
        <v>4.43005E-012</v>
      </c>
      <c r="K564" s="7" t="n">
        <v>2.14114E-017</v>
      </c>
      <c r="L564" s="7" t="n">
        <v>1.92199E-011</v>
      </c>
      <c r="M564" s="7" t="n">
        <v>5.0762E-011</v>
      </c>
      <c r="N564" s="7" t="n">
        <v>7.21244E-006</v>
      </c>
      <c r="O564" s="7" t="n">
        <v>1.00459E-011</v>
      </c>
      <c r="P564" s="7" t="n">
        <v>1.29847E-011</v>
      </c>
      <c r="Q564" s="7" t="n">
        <v>1.22472E-023</v>
      </c>
      <c r="R564" s="7" t="n">
        <v>7.13666E-010</v>
      </c>
      <c r="S564" s="7" t="n">
        <v>7.61571E-019</v>
      </c>
      <c r="T564" s="7" t="n">
        <v>6.60575E-010</v>
      </c>
      <c r="U564" s="7" t="n">
        <v>4.80724E-008</v>
      </c>
      <c r="V564" s="7" t="n">
        <v>4.8495E-010</v>
      </c>
      <c r="W564" s="7" t="n">
        <v>3.5517E-016</v>
      </c>
      <c r="X564" s="7" t="n">
        <v>4.59518E-010</v>
      </c>
      <c r="Y564" s="7" t="n">
        <v>3.41243E-009</v>
      </c>
      <c r="Z564" s="7" t="n">
        <v>2.48658E-011</v>
      </c>
      <c r="AA564" s="7" t="n">
        <v>1.36695E-026</v>
      </c>
      <c r="AB564" s="7" t="n">
        <v>2.34027E-014</v>
      </c>
      <c r="AC564" s="7" t="n">
        <v>1.10057E-020</v>
      </c>
      <c r="AD564" s="7" t="n">
        <v>2.20678E-018</v>
      </c>
      <c r="AE564" s="7" t="n">
        <v>1.30697E-012</v>
      </c>
      <c r="AF564" s="7" t="n">
        <v>8.14425E-028</v>
      </c>
      <c r="AG564" s="7" t="n">
        <v>2.16725E-031</v>
      </c>
      <c r="AH564" s="7" t="n">
        <v>2.47903E-017</v>
      </c>
      <c r="AI564" s="7" t="n">
        <v>8.26106E-018</v>
      </c>
      <c r="AJ564" s="7" t="n">
        <v>1.33654E-009</v>
      </c>
      <c r="AK564" s="7" t="n">
        <v>2.85999E-014</v>
      </c>
      <c r="AL564" s="7" t="n">
        <v>9.52247E-008</v>
      </c>
      <c r="AM564" s="7" t="n">
        <v>1.56726E-023</v>
      </c>
      <c r="AN564" s="7" t="n">
        <v>7.00337E-024</v>
      </c>
      <c r="AO564" s="7" t="n">
        <v>3.79095E-031</v>
      </c>
      <c r="AP564" s="7" t="n">
        <v>3.94065E-015</v>
      </c>
      <c r="AQ564" s="7" t="n">
        <v>3.48529E-018</v>
      </c>
      <c r="AR564" s="7" t="n">
        <v>1.36143E-024</v>
      </c>
      <c r="AS564" s="7" t="n">
        <v>9.26286E-039</v>
      </c>
      <c r="AT564" s="7" t="n">
        <v>7.6442E-017</v>
      </c>
      <c r="AU564" s="7" t="n">
        <v>7.54662E-020</v>
      </c>
      <c r="AV564" s="7" t="n">
        <v>2.64299E-017</v>
      </c>
      <c r="AW564" s="7" t="n">
        <v>1.02567E-029</v>
      </c>
      <c r="AX564" s="7" t="n">
        <v>5.83333E-014</v>
      </c>
      <c r="AY564" s="7" t="n">
        <v>3.15213E-021</v>
      </c>
      <c r="AZ564" s="7" t="n">
        <v>7.73821E-026</v>
      </c>
      <c r="BA564" s="7" t="n">
        <v>2.09794E-030</v>
      </c>
      <c r="BB564" s="7" t="n">
        <v>1.55577E-039</v>
      </c>
      <c r="BC564" s="7" t="n">
        <v>2.38156E-032</v>
      </c>
      <c r="BD564" s="7" t="n">
        <v>1.07352E-019</v>
      </c>
      <c r="BE564" s="7" t="n">
        <v>1.59682E-021</v>
      </c>
      <c r="BF564" s="7" t="n">
        <v>898.434</v>
      </c>
    </row>
    <row r="565" customFormat="false" ht="12.75" hidden="false" customHeight="false" outlineLevel="0" collapsed="false">
      <c r="A565" s="7" t="n">
        <v>146472</v>
      </c>
      <c r="B565" s="7" t="n">
        <v>7.36097E-006</v>
      </c>
      <c r="C565" s="7" t="n">
        <v>3.05244E-012</v>
      </c>
      <c r="D565" s="7" t="n">
        <v>3.31148E-014</v>
      </c>
      <c r="E565" s="7" t="n">
        <v>3.02134E-007</v>
      </c>
      <c r="F565" s="7" t="n">
        <v>5.16654E-015</v>
      </c>
      <c r="G565" s="7" t="n">
        <v>3.34744E-015</v>
      </c>
      <c r="H565" s="7" t="n">
        <v>7.64654E-007</v>
      </c>
      <c r="I565" s="7" t="n">
        <v>8.25438E-012</v>
      </c>
      <c r="J565" s="7" t="n">
        <v>4.44651E-012</v>
      </c>
      <c r="K565" s="7" t="n">
        <v>3.6954E-017</v>
      </c>
      <c r="L565" s="7" t="n">
        <v>2.43193E-011</v>
      </c>
      <c r="M565" s="7" t="n">
        <v>7.41083E-011</v>
      </c>
      <c r="N565" s="7" t="n">
        <v>7.18835E-006</v>
      </c>
      <c r="O565" s="7" t="n">
        <v>1.46171E-011</v>
      </c>
      <c r="P565" s="7" t="n">
        <v>1.77851E-011</v>
      </c>
      <c r="Q565" s="7" t="n">
        <v>2.75339E-023</v>
      </c>
      <c r="R565" s="7" t="n">
        <v>7.90252E-010</v>
      </c>
      <c r="S565" s="7" t="n">
        <v>1.25998E-018</v>
      </c>
      <c r="T565" s="7" t="n">
        <v>6.7456E-010</v>
      </c>
      <c r="U565" s="7" t="n">
        <v>4.98513E-008</v>
      </c>
      <c r="V565" s="7" t="n">
        <v>5.41161E-010</v>
      </c>
      <c r="W565" s="7" t="n">
        <v>4.35524E-016</v>
      </c>
      <c r="X565" s="7" t="n">
        <v>4.74257E-010</v>
      </c>
      <c r="Y565" s="7" t="n">
        <v>3.9307E-009</v>
      </c>
      <c r="Z565" s="7" t="n">
        <v>3.24442E-011</v>
      </c>
      <c r="AA565" s="7" t="n">
        <v>3.16154E-026</v>
      </c>
      <c r="AB565" s="7" t="n">
        <v>3.14042E-014</v>
      </c>
      <c r="AC565" s="7" t="n">
        <v>2.29373E-020</v>
      </c>
      <c r="AD565" s="7" t="n">
        <v>3.98226E-018</v>
      </c>
      <c r="AE565" s="7" t="n">
        <v>1.79902E-012</v>
      </c>
      <c r="AF565" s="7" t="n">
        <v>1.81624E-027</v>
      </c>
      <c r="AG565" s="7" t="n">
        <v>5.73636E-031</v>
      </c>
      <c r="AH565" s="7" t="n">
        <v>3.09053E-017</v>
      </c>
      <c r="AI565" s="7" t="n">
        <v>1.34919E-017</v>
      </c>
      <c r="AJ565" s="7" t="n">
        <v>1.44684E-009</v>
      </c>
      <c r="AK565" s="7" t="n">
        <v>4.22179E-014</v>
      </c>
      <c r="AL565" s="7" t="n">
        <v>9.4588E-008</v>
      </c>
      <c r="AM565" s="7" t="n">
        <v>3.41532E-023</v>
      </c>
      <c r="AN565" s="7" t="n">
        <v>1.5421E-023</v>
      </c>
      <c r="AO565" s="7" t="n">
        <v>1.10097E-030</v>
      </c>
      <c r="AP565" s="7" t="n">
        <v>6.59572E-015</v>
      </c>
      <c r="AQ565" s="7" t="n">
        <v>5.06276E-018</v>
      </c>
      <c r="AR565" s="7" t="n">
        <v>3.72554E-024</v>
      </c>
      <c r="AS565" s="7" t="n">
        <v>3.82003E-038</v>
      </c>
      <c r="AT565" s="7" t="n">
        <v>1.53269E-016</v>
      </c>
      <c r="AU565" s="7" t="n">
        <v>1.17639E-019</v>
      </c>
      <c r="AV565" s="7" t="n">
        <v>3.84877E-017</v>
      </c>
      <c r="AW565" s="7" t="n">
        <v>3.70475E-029</v>
      </c>
      <c r="AX565" s="7" t="n">
        <v>8.72522E-014</v>
      </c>
      <c r="AY565" s="7" t="n">
        <v>7.23557E-021</v>
      </c>
      <c r="AZ565" s="7" t="n">
        <v>2.472E-025</v>
      </c>
      <c r="BA565" s="7" t="n">
        <v>9.01427E-030</v>
      </c>
      <c r="BB565" s="7" t="n">
        <v>9.83877E-039</v>
      </c>
      <c r="BC565" s="7" t="n">
        <v>1.21207E-031</v>
      </c>
      <c r="BD565" s="7" t="n">
        <v>1.6289E-019</v>
      </c>
      <c r="BE565" s="7" t="n">
        <v>4.00911E-021</v>
      </c>
      <c r="BF565" s="7" t="n">
        <v>915.989</v>
      </c>
    </row>
    <row r="566" customFormat="false" ht="12.75" hidden="false" customHeight="false" outlineLevel="0" collapsed="false">
      <c r="A566" s="7" t="n">
        <v>146473</v>
      </c>
      <c r="B566" s="7" t="n">
        <v>7.33543E-006</v>
      </c>
      <c r="C566" s="7" t="n">
        <v>5.26113E-012</v>
      </c>
      <c r="D566" s="7" t="n">
        <v>5.40811E-014</v>
      </c>
      <c r="E566" s="7" t="n">
        <v>2.69737E-007</v>
      </c>
      <c r="F566" s="7" t="n">
        <v>9.30087E-015</v>
      </c>
      <c r="G566" s="7" t="n">
        <v>6.06095E-015</v>
      </c>
      <c r="H566" s="7" t="n">
        <v>8.37279E-007</v>
      </c>
      <c r="I566" s="7" t="n">
        <v>1.17533E-011</v>
      </c>
      <c r="J566" s="7" t="n">
        <v>4.32381E-012</v>
      </c>
      <c r="K566" s="7" t="n">
        <v>8.40914E-017</v>
      </c>
      <c r="L566" s="7" t="n">
        <v>3.38737E-011</v>
      </c>
      <c r="M566" s="7" t="n">
        <v>1.27786E-010</v>
      </c>
      <c r="N566" s="7" t="n">
        <v>7.15002E-006</v>
      </c>
      <c r="O566" s="7" t="n">
        <v>2.50787E-011</v>
      </c>
      <c r="P566" s="7" t="n">
        <v>2.76606E-011</v>
      </c>
      <c r="Q566" s="7" t="n">
        <v>9.03982E-023</v>
      </c>
      <c r="R566" s="7" t="n">
        <v>9.2689E-010</v>
      </c>
      <c r="S566" s="7" t="n">
        <v>2.71816E-018</v>
      </c>
      <c r="T566" s="7" t="n">
        <v>6.90351E-010</v>
      </c>
      <c r="U566" s="7" t="n">
        <v>5.23444E-008</v>
      </c>
      <c r="V566" s="7" t="n">
        <v>6.27568E-010</v>
      </c>
      <c r="W566" s="7" t="n">
        <v>5.78622E-016</v>
      </c>
      <c r="X566" s="7" t="n">
        <v>4.71714E-010</v>
      </c>
      <c r="Y566" s="7" t="n">
        <v>4.84648E-009</v>
      </c>
      <c r="Z566" s="7" t="n">
        <v>4.82602E-011</v>
      </c>
      <c r="AA566" s="7" t="n">
        <v>1.10227E-025</v>
      </c>
      <c r="AB566" s="7" t="n">
        <v>4.87934E-014</v>
      </c>
      <c r="AC566" s="7" t="n">
        <v>6.88039E-020</v>
      </c>
      <c r="AD566" s="7" t="n">
        <v>9.62368E-018</v>
      </c>
      <c r="AE566" s="7" t="n">
        <v>2.92265E-012</v>
      </c>
      <c r="AF566" s="7" t="n">
        <v>6.08716E-027</v>
      </c>
      <c r="AG566" s="7" t="n">
        <v>2.44687E-030</v>
      </c>
      <c r="AH566" s="7" t="n">
        <v>4.1485E-017</v>
      </c>
      <c r="AI566" s="7" t="n">
        <v>2.7606E-017</v>
      </c>
      <c r="AJ566" s="7" t="n">
        <v>1.62998E-009</v>
      </c>
      <c r="AK566" s="7" t="n">
        <v>7.41986E-014</v>
      </c>
      <c r="AL566" s="7" t="n">
        <v>9.34719E-008</v>
      </c>
      <c r="AM566" s="7" t="n">
        <v>1.06876E-022</v>
      </c>
      <c r="AN566" s="7" t="n">
        <v>4.89959E-023</v>
      </c>
      <c r="AO566" s="7" t="n">
        <v>5.28766E-030</v>
      </c>
      <c r="AP566" s="7" t="n">
        <v>1.40769E-014</v>
      </c>
      <c r="AQ566" s="7" t="n">
        <v>8.45794E-018</v>
      </c>
      <c r="AR566" s="7" t="n">
        <v>1.63831E-023</v>
      </c>
      <c r="AS566" s="7" t="n">
        <v>3.01536E-037</v>
      </c>
      <c r="AT566" s="7" t="n">
        <v>4.25533E-016</v>
      </c>
      <c r="AU566" s="7" t="n">
        <v>2.24728E-019</v>
      </c>
      <c r="AV566" s="7" t="n">
        <v>6.76308E-017</v>
      </c>
      <c r="AW566" s="7" t="n">
        <v>2.47395E-028</v>
      </c>
      <c r="AX566" s="7" t="n">
        <v>1.56533E-013</v>
      </c>
      <c r="AY566" s="7" t="n">
        <v>2.40894E-020</v>
      </c>
      <c r="AZ566" s="7" t="n">
        <v>1.34314E-024</v>
      </c>
      <c r="BA566" s="7" t="n">
        <v>7.63592E-029</v>
      </c>
      <c r="BB566" s="7" t="n">
        <v>1.45234E-037</v>
      </c>
      <c r="BC566" s="7" t="n">
        <v>1.34425E-030</v>
      </c>
      <c r="BD566" s="7" t="n">
        <v>3.00192E-019</v>
      </c>
      <c r="BE566" s="7" t="n">
        <v>1.55041E-020</v>
      </c>
      <c r="BF566" s="7" t="n">
        <v>943.736</v>
      </c>
    </row>
    <row r="567" customFormat="false" ht="12.75" hidden="false" customHeight="false" outlineLevel="0" collapsed="false">
      <c r="A567" s="7" t="n">
        <v>146474</v>
      </c>
      <c r="B567" s="7" t="n">
        <v>7.27887E-006</v>
      </c>
      <c r="C567" s="7" t="n">
        <v>1.36995E-011</v>
      </c>
      <c r="D567" s="7" t="n">
        <v>1.19713E-013</v>
      </c>
      <c r="E567" s="7" t="n">
        <v>2.09503E-007</v>
      </c>
      <c r="F567" s="7" t="n">
        <v>2.47654E-014</v>
      </c>
      <c r="G567" s="7" t="n">
        <v>1.77233E-014</v>
      </c>
      <c r="H567" s="7" t="n">
        <v>9.87023E-007</v>
      </c>
      <c r="I567" s="7" t="n">
        <v>2.03291E-011</v>
      </c>
      <c r="J567" s="7" t="n">
        <v>3.613E-012</v>
      </c>
      <c r="K567" s="7" t="n">
        <v>3.90779E-016</v>
      </c>
      <c r="L567" s="7" t="n">
        <v>5.93653E-011</v>
      </c>
      <c r="M567" s="7" t="n">
        <v>3.095E-010</v>
      </c>
      <c r="N567" s="7" t="n">
        <v>7.07159E-006</v>
      </c>
      <c r="O567" s="7" t="n">
        <v>5.96065E-011</v>
      </c>
      <c r="P567" s="7" t="n">
        <v>5.27557E-011</v>
      </c>
      <c r="Q567" s="7" t="n">
        <v>7.39841E-022</v>
      </c>
      <c r="R567" s="7" t="n">
        <v>1.30958E-009</v>
      </c>
      <c r="S567" s="7" t="n">
        <v>1.16729E-017</v>
      </c>
      <c r="T567" s="7" t="n">
        <v>7.25069E-010</v>
      </c>
      <c r="U567" s="7" t="n">
        <v>5.57746E-008</v>
      </c>
      <c r="V567" s="7" t="n">
        <v>7.88101E-010</v>
      </c>
      <c r="W567" s="7" t="n">
        <v>9.33627E-016</v>
      </c>
      <c r="X567" s="7" t="n">
        <v>3.66768E-010</v>
      </c>
      <c r="Y567" s="7" t="n">
        <v>7.03736E-009</v>
      </c>
      <c r="Z567" s="7" t="n">
        <v>9.84925E-011</v>
      </c>
      <c r="AA567" s="7" t="n">
        <v>1.07031E-024</v>
      </c>
      <c r="AB567" s="7" t="n">
        <v>1.1028E-013</v>
      </c>
      <c r="AC567" s="7" t="n">
        <v>5.04326E-019</v>
      </c>
      <c r="AD567" s="7" t="n">
        <v>4.78905E-017</v>
      </c>
      <c r="AE567" s="7" t="n">
        <v>7.22843E-012</v>
      </c>
      <c r="AF567" s="7" t="n">
        <v>5.75908E-026</v>
      </c>
      <c r="AG567" s="7" t="n">
        <v>3.43943E-029</v>
      </c>
      <c r="AH567" s="7" t="n">
        <v>6.25522E-017</v>
      </c>
      <c r="AI567" s="7" t="n">
        <v>9.58028E-017</v>
      </c>
      <c r="AJ567" s="7" t="n">
        <v>2.02016E-009</v>
      </c>
      <c r="AK567" s="7" t="n">
        <v>1.948E-013</v>
      </c>
      <c r="AL567" s="7" t="n">
        <v>9.08355E-008</v>
      </c>
      <c r="AM567" s="7" t="n">
        <v>7.93843E-022</v>
      </c>
      <c r="AN567" s="7" t="n">
        <v>3.73682E-022</v>
      </c>
      <c r="AO567" s="7" t="n">
        <v>8.48024E-029</v>
      </c>
      <c r="AP567" s="7" t="n">
        <v>5.23536E-014</v>
      </c>
      <c r="AQ567" s="7" t="n">
        <v>1.85187E-017</v>
      </c>
      <c r="AR567" s="7" t="n">
        <v>2.19546E-022</v>
      </c>
      <c r="AS567" s="7" t="n">
        <v>1.08596E-035</v>
      </c>
      <c r="AT567" s="7" t="n">
        <v>2.55936E-015</v>
      </c>
      <c r="AU567" s="7" t="n">
        <v>6.92077E-019</v>
      </c>
      <c r="AV567" s="7" t="n">
        <v>1.8851E-016</v>
      </c>
      <c r="AW567" s="7" t="n">
        <v>7.38548E-027</v>
      </c>
      <c r="AX567" s="7" t="n">
        <v>4.19543E-013</v>
      </c>
      <c r="AY567" s="7" t="n">
        <v>1.82742E-019</v>
      </c>
      <c r="AZ567" s="7" t="n">
        <v>2.53315E-023</v>
      </c>
      <c r="BA567" s="7" t="n">
        <v>3.25287E-027</v>
      </c>
      <c r="BB567" s="7" t="n">
        <v>1.58159E-035</v>
      </c>
      <c r="BC567" s="7" t="n">
        <v>9.84859E-029</v>
      </c>
      <c r="BD567" s="7" t="n">
        <v>9.04249E-019</v>
      </c>
      <c r="BE567" s="7" t="n">
        <v>1.71148E-019</v>
      </c>
      <c r="BF567" s="7" t="n">
        <v>999.925</v>
      </c>
    </row>
    <row r="568" customFormat="false" ht="12.75" hidden="false" customHeight="false" outlineLevel="0" collapsed="false">
      <c r="A568" s="7" t="n">
        <v>146476</v>
      </c>
      <c r="B568" s="7" t="n">
        <v>3.20267E-012</v>
      </c>
      <c r="C568" s="7" t="n">
        <v>2.12645E-012</v>
      </c>
      <c r="D568" s="7" t="n">
        <v>6.32093E-008</v>
      </c>
      <c r="E568" s="7" t="n">
        <v>3.32451E-007</v>
      </c>
      <c r="F568" s="7" t="n">
        <v>8.55465E-008</v>
      </c>
      <c r="G568" s="7" t="n">
        <v>7.47529E-007</v>
      </c>
      <c r="H568" s="7" t="n">
        <v>1.15594E-005</v>
      </c>
      <c r="I568" s="7" t="n">
        <v>1.78214E-009</v>
      </c>
      <c r="J568" s="7" t="n">
        <v>3.14572E-012</v>
      </c>
      <c r="K568" s="7" t="n">
        <v>4.9211E-012</v>
      </c>
      <c r="L568" s="7" t="n">
        <v>6.90115E-012</v>
      </c>
      <c r="M568" s="7" t="n">
        <v>2.46094E-014</v>
      </c>
      <c r="N568" s="7" t="n">
        <v>1.16161E-006</v>
      </c>
      <c r="O568" s="7" t="n">
        <v>2.54919E-018</v>
      </c>
      <c r="P568" s="7" t="n">
        <v>2.58106E-021</v>
      </c>
      <c r="Q568" s="7" t="n">
        <v>1.94599E-011</v>
      </c>
      <c r="R568" s="7" t="n">
        <v>2.8567E-007</v>
      </c>
      <c r="S568" s="7" t="n">
        <v>1.68676E-012</v>
      </c>
      <c r="T568" s="7" t="n">
        <v>2.32663E-009</v>
      </c>
      <c r="U568" s="7" t="n">
        <v>1.20183E-011</v>
      </c>
      <c r="V568" s="7" t="n">
        <v>3.79116E-009</v>
      </c>
      <c r="W568" s="7" t="n">
        <v>5.58104E-015</v>
      </c>
      <c r="X568" s="7" t="n">
        <v>5.43436E-021</v>
      </c>
      <c r="Y568" s="7" t="n">
        <v>1.71727E-008</v>
      </c>
      <c r="Z568" s="7" t="n">
        <v>8.28272E-008</v>
      </c>
      <c r="AA568" s="7" t="n">
        <v>2.90028E-017</v>
      </c>
      <c r="AB568" s="7" t="n">
        <v>1.16876E-015</v>
      </c>
      <c r="AC568" s="7" t="n">
        <v>9.26308E-016</v>
      </c>
      <c r="AD568" s="7" t="n">
        <v>2.75667E-016</v>
      </c>
      <c r="AE568" s="7" t="n">
        <v>8.08316E-015</v>
      </c>
      <c r="AF568" s="7" t="n">
        <v>8.37078E-026</v>
      </c>
      <c r="AG568" s="7" t="n">
        <v>3.37316E-020</v>
      </c>
      <c r="AH568" s="7" t="n">
        <v>7.81021E-017</v>
      </c>
      <c r="AI568" s="7" t="n">
        <v>4.90624E-014</v>
      </c>
      <c r="AJ568" s="7" t="n">
        <v>1.6781E-015</v>
      </c>
      <c r="AK568" s="7" t="n">
        <v>8.03188E-020</v>
      </c>
      <c r="AL568" s="7" t="n">
        <v>1.73308E-020</v>
      </c>
      <c r="AM568" s="7" t="n">
        <v>9.8953E-020</v>
      </c>
      <c r="AN568" s="7" t="n">
        <v>2.31305E-021</v>
      </c>
      <c r="AO568" s="7" t="n">
        <v>4.97414E-020</v>
      </c>
      <c r="AP568" s="7" t="n">
        <v>5.80851E-030</v>
      </c>
      <c r="AQ568" s="7" t="n">
        <v>6.21543E-022</v>
      </c>
      <c r="AR568" s="7" t="n">
        <v>1.07507E-029</v>
      </c>
      <c r="AS568" s="7" t="n">
        <v>1.61115E-019</v>
      </c>
      <c r="AT568" s="7" t="n">
        <v>4.56256E-025</v>
      </c>
      <c r="AU568" s="7" t="n">
        <v>2.50235E-019</v>
      </c>
      <c r="AV568" s="7" t="n">
        <v>5.15447E-024</v>
      </c>
      <c r="AW568" s="7" t="n">
        <v>4.2652E-027</v>
      </c>
      <c r="AX568" s="7" t="n">
        <v>1.3563E-035</v>
      </c>
      <c r="AY568" s="7" t="n">
        <v>2.84777E-034</v>
      </c>
      <c r="AZ568" s="7" t="n">
        <v>3.99226E-023</v>
      </c>
      <c r="BA568" s="7" t="n">
        <v>5.7598E-037</v>
      </c>
      <c r="BB568" s="7" t="n">
        <v>4.48547E-036</v>
      </c>
      <c r="BC568" s="7" t="n">
        <v>3.48641E-044</v>
      </c>
      <c r="BD568" s="7" t="n">
        <v>3.20502E-021</v>
      </c>
      <c r="BE568" s="7" t="n">
        <v>7.9687E-020</v>
      </c>
      <c r="BF568" s="7" t="n">
        <v>4032.29</v>
      </c>
    </row>
    <row r="569" customFormat="false" ht="12.75" hidden="false" customHeight="false" outlineLevel="0" collapsed="false">
      <c r="A569" s="7" t="n">
        <v>146486</v>
      </c>
      <c r="B569" s="7" t="n">
        <v>3.20267E-012</v>
      </c>
      <c r="C569" s="7" t="n">
        <v>2.12645E-012</v>
      </c>
      <c r="D569" s="7" t="n">
        <v>6.32093E-008</v>
      </c>
      <c r="E569" s="7" t="n">
        <v>3.32451E-007</v>
      </c>
      <c r="F569" s="7" t="n">
        <v>8.55465E-008</v>
      </c>
      <c r="G569" s="7" t="n">
        <v>7.47529E-007</v>
      </c>
      <c r="H569" s="7" t="n">
        <v>1.15594E-005</v>
      </c>
      <c r="I569" s="7" t="n">
        <v>1.78214E-009</v>
      </c>
      <c r="J569" s="7" t="n">
        <v>3.14572E-012</v>
      </c>
      <c r="K569" s="7" t="n">
        <v>4.9211E-012</v>
      </c>
      <c r="L569" s="7" t="n">
        <v>6.90115E-012</v>
      </c>
      <c r="M569" s="7" t="n">
        <v>2.46094E-014</v>
      </c>
      <c r="N569" s="7" t="n">
        <v>1.16161E-006</v>
      </c>
      <c r="O569" s="7" t="n">
        <v>2.54919E-018</v>
      </c>
      <c r="P569" s="7" t="n">
        <v>2.58106E-021</v>
      </c>
      <c r="Q569" s="7" t="n">
        <v>1.94599E-011</v>
      </c>
      <c r="R569" s="7" t="n">
        <v>2.8567E-007</v>
      </c>
      <c r="S569" s="7" t="n">
        <v>1.68676E-012</v>
      </c>
      <c r="T569" s="7" t="n">
        <v>2.32663E-009</v>
      </c>
      <c r="U569" s="7" t="n">
        <v>1.20183E-011</v>
      </c>
      <c r="V569" s="7" t="n">
        <v>3.79116E-009</v>
      </c>
      <c r="W569" s="7" t="n">
        <v>5.58104E-015</v>
      </c>
      <c r="X569" s="7" t="n">
        <v>5.43436E-021</v>
      </c>
      <c r="Y569" s="7" t="n">
        <v>1.71727E-008</v>
      </c>
      <c r="Z569" s="7" t="n">
        <v>8.28272E-008</v>
      </c>
      <c r="AA569" s="7" t="n">
        <v>2.90028E-017</v>
      </c>
      <c r="AB569" s="7" t="n">
        <v>1.16876E-015</v>
      </c>
      <c r="AC569" s="7" t="n">
        <v>9.26308E-016</v>
      </c>
      <c r="AD569" s="7" t="n">
        <v>2.75667E-016</v>
      </c>
      <c r="AE569" s="7" t="n">
        <v>8.08316E-015</v>
      </c>
      <c r="AF569" s="7" t="n">
        <v>8.37078E-026</v>
      </c>
      <c r="AG569" s="7" t="n">
        <v>3.37316E-020</v>
      </c>
      <c r="AH569" s="7" t="n">
        <v>7.81021E-017</v>
      </c>
      <c r="AI569" s="7" t="n">
        <v>4.90624E-014</v>
      </c>
      <c r="AJ569" s="7" t="n">
        <v>1.6781E-015</v>
      </c>
      <c r="AK569" s="7" t="n">
        <v>8.03188E-020</v>
      </c>
      <c r="AL569" s="7" t="n">
        <v>1.73308E-020</v>
      </c>
      <c r="AM569" s="7" t="n">
        <v>9.8953E-020</v>
      </c>
      <c r="AN569" s="7" t="n">
        <v>2.31305E-021</v>
      </c>
      <c r="AO569" s="7" t="n">
        <v>4.97414E-020</v>
      </c>
      <c r="AP569" s="7" t="n">
        <v>5.80851E-030</v>
      </c>
      <c r="AQ569" s="7" t="n">
        <v>6.21543E-022</v>
      </c>
      <c r="AR569" s="7" t="n">
        <v>1.07507E-029</v>
      </c>
      <c r="AS569" s="7" t="n">
        <v>1.61115E-019</v>
      </c>
      <c r="AT569" s="7" t="n">
        <v>4.56256E-025</v>
      </c>
      <c r="AU569" s="7" t="n">
        <v>2.50235E-019</v>
      </c>
      <c r="AV569" s="7" t="n">
        <v>5.15447E-024</v>
      </c>
      <c r="AW569" s="7" t="n">
        <v>4.2652E-027</v>
      </c>
      <c r="AX569" s="7" t="n">
        <v>1.3563E-035</v>
      </c>
      <c r="AY569" s="7" t="n">
        <v>2.84777E-034</v>
      </c>
      <c r="AZ569" s="7" t="n">
        <v>3.99226E-023</v>
      </c>
      <c r="BA569" s="7" t="n">
        <v>5.7598E-037</v>
      </c>
      <c r="BB569" s="7" t="n">
        <v>4.48547E-036</v>
      </c>
      <c r="BC569" s="7" t="n">
        <v>3.48641E-044</v>
      </c>
      <c r="BD569" s="7" t="n">
        <v>3.20502E-021</v>
      </c>
      <c r="BE569" s="7" t="n">
        <v>7.9687E-020</v>
      </c>
      <c r="BF569" s="7" t="n">
        <v>4032.29</v>
      </c>
    </row>
    <row r="570" customFormat="false" ht="12.75" hidden="false" customHeight="false" outlineLevel="0" collapsed="false">
      <c r="A570" s="7" t="n">
        <v>146494</v>
      </c>
      <c r="B570" s="7" t="n">
        <v>3.20267E-012</v>
      </c>
      <c r="C570" s="7" t="n">
        <v>2.12645E-012</v>
      </c>
      <c r="D570" s="7" t="n">
        <v>6.32093E-008</v>
      </c>
      <c r="E570" s="7" t="n">
        <v>3.32451E-007</v>
      </c>
      <c r="F570" s="7" t="n">
        <v>8.55465E-008</v>
      </c>
      <c r="G570" s="7" t="n">
        <v>7.47529E-007</v>
      </c>
      <c r="H570" s="7" t="n">
        <v>1.15594E-005</v>
      </c>
      <c r="I570" s="7" t="n">
        <v>1.78214E-009</v>
      </c>
      <c r="J570" s="7" t="n">
        <v>3.14572E-012</v>
      </c>
      <c r="K570" s="7" t="n">
        <v>4.9211E-012</v>
      </c>
      <c r="L570" s="7" t="n">
        <v>6.90115E-012</v>
      </c>
      <c r="M570" s="7" t="n">
        <v>2.46094E-014</v>
      </c>
      <c r="N570" s="7" t="n">
        <v>1.16161E-006</v>
      </c>
      <c r="O570" s="7" t="n">
        <v>2.54919E-018</v>
      </c>
      <c r="P570" s="7" t="n">
        <v>2.58106E-021</v>
      </c>
      <c r="Q570" s="7" t="n">
        <v>1.94599E-011</v>
      </c>
      <c r="R570" s="7" t="n">
        <v>2.8567E-007</v>
      </c>
      <c r="S570" s="7" t="n">
        <v>1.68676E-012</v>
      </c>
      <c r="T570" s="7" t="n">
        <v>2.32663E-009</v>
      </c>
      <c r="U570" s="7" t="n">
        <v>1.20183E-011</v>
      </c>
      <c r="V570" s="7" t="n">
        <v>3.79116E-009</v>
      </c>
      <c r="W570" s="7" t="n">
        <v>5.58104E-015</v>
      </c>
      <c r="X570" s="7" t="n">
        <v>5.43436E-021</v>
      </c>
      <c r="Y570" s="7" t="n">
        <v>1.71727E-008</v>
      </c>
      <c r="Z570" s="7" t="n">
        <v>8.28272E-008</v>
      </c>
      <c r="AA570" s="7" t="n">
        <v>2.90028E-017</v>
      </c>
      <c r="AB570" s="7" t="n">
        <v>1.16876E-015</v>
      </c>
      <c r="AC570" s="7" t="n">
        <v>9.26308E-016</v>
      </c>
      <c r="AD570" s="7" t="n">
        <v>2.75667E-016</v>
      </c>
      <c r="AE570" s="7" t="n">
        <v>8.08316E-015</v>
      </c>
      <c r="AF570" s="7" t="n">
        <v>8.37078E-026</v>
      </c>
      <c r="AG570" s="7" t="n">
        <v>3.37316E-020</v>
      </c>
      <c r="AH570" s="7" t="n">
        <v>7.81021E-017</v>
      </c>
      <c r="AI570" s="7" t="n">
        <v>4.90624E-014</v>
      </c>
      <c r="AJ570" s="7" t="n">
        <v>1.6781E-015</v>
      </c>
      <c r="AK570" s="7" t="n">
        <v>8.03188E-020</v>
      </c>
      <c r="AL570" s="7" t="n">
        <v>1.73308E-020</v>
      </c>
      <c r="AM570" s="7" t="n">
        <v>9.8953E-020</v>
      </c>
      <c r="AN570" s="7" t="n">
        <v>2.31305E-021</v>
      </c>
      <c r="AO570" s="7" t="n">
        <v>4.97414E-020</v>
      </c>
      <c r="AP570" s="7" t="n">
        <v>5.80851E-030</v>
      </c>
      <c r="AQ570" s="7" t="n">
        <v>6.21543E-022</v>
      </c>
      <c r="AR570" s="7" t="n">
        <v>1.07507E-029</v>
      </c>
      <c r="AS570" s="7" t="n">
        <v>1.61115E-019</v>
      </c>
      <c r="AT570" s="7" t="n">
        <v>4.56256E-025</v>
      </c>
      <c r="AU570" s="7" t="n">
        <v>2.50235E-019</v>
      </c>
      <c r="AV570" s="7" t="n">
        <v>5.15447E-024</v>
      </c>
      <c r="AW570" s="7" t="n">
        <v>4.2652E-027</v>
      </c>
      <c r="AX570" s="7" t="n">
        <v>1.3563E-035</v>
      </c>
      <c r="AY570" s="7" t="n">
        <v>2.84777E-034</v>
      </c>
      <c r="AZ570" s="7" t="n">
        <v>3.99226E-023</v>
      </c>
      <c r="BA570" s="7" t="n">
        <v>5.7598E-037</v>
      </c>
      <c r="BB570" s="7" t="n">
        <v>4.48547E-036</v>
      </c>
      <c r="BC570" s="7" t="n">
        <v>3.48641E-044</v>
      </c>
      <c r="BD570" s="7" t="n">
        <v>3.20502E-021</v>
      </c>
      <c r="BE570" s="7" t="n">
        <v>7.9687E-020</v>
      </c>
      <c r="BF570" s="7" t="n">
        <v>4032.29</v>
      </c>
    </row>
    <row r="571" customFormat="false" ht="12.75" hidden="false" customHeight="false" outlineLevel="0" collapsed="false">
      <c r="A571" s="7" t="n">
        <v>146499</v>
      </c>
      <c r="B571" s="7" t="n">
        <v>3.20267E-012</v>
      </c>
      <c r="C571" s="7" t="n">
        <v>2.12645E-012</v>
      </c>
      <c r="D571" s="7" t="n">
        <v>6.32093E-008</v>
      </c>
      <c r="E571" s="7" t="n">
        <v>3.32451E-007</v>
      </c>
      <c r="F571" s="7" t="n">
        <v>8.55465E-008</v>
      </c>
      <c r="G571" s="7" t="n">
        <v>7.47529E-007</v>
      </c>
      <c r="H571" s="7" t="n">
        <v>1.15594E-005</v>
      </c>
      <c r="I571" s="7" t="n">
        <v>1.78214E-009</v>
      </c>
      <c r="J571" s="7" t="n">
        <v>3.14572E-012</v>
      </c>
      <c r="K571" s="7" t="n">
        <v>4.9211E-012</v>
      </c>
      <c r="L571" s="7" t="n">
        <v>6.90115E-012</v>
      </c>
      <c r="M571" s="7" t="n">
        <v>2.46094E-014</v>
      </c>
      <c r="N571" s="7" t="n">
        <v>1.16161E-006</v>
      </c>
      <c r="O571" s="7" t="n">
        <v>2.54919E-018</v>
      </c>
      <c r="P571" s="7" t="n">
        <v>2.58106E-021</v>
      </c>
      <c r="Q571" s="7" t="n">
        <v>1.94599E-011</v>
      </c>
      <c r="R571" s="7" t="n">
        <v>2.8567E-007</v>
      </c>
      <c r="S571" s="7" t="n">
        <v>1.68676E-012</v>
      </c>
      <c r="T571" s="7" t="n">
        <v>2.32663E-009</v>
      </c>
      <c r="U571" s="7" t="n">
        <v>1.20183E-011</v>
      </c>
      <c r="V571" s="7" t="n">
        <v>3.79116E-009</v>
      </c>
      <c r="W571" s="7" t="n">
        <v>5.58104E-015</v>
      </c>
      <c r="X571" s="7" t="n">
        <v>5.43436E-021</v>
      </c>
      <c r="Y571" s="7" t="n">
        <v>1.71727E-008</v>
      </c>
      <c r="Z571" s="7" t="n">
        <v>8.28272E-008</v>
      </c>
      <c r="AA571" s="7" t="n">
        <v>2.90028E-017</v>
      </c>
      <c r="AB571" s="7" t="n">
        <v>1.16876E-015</v>
      </c>
      <c r="AC571" s="7" t="n">
        <v>9.26308E-016</v>
      </c>
      <c r="AD571" s="7" t="n">
        <v>2.75667E-016</v>
      </c>
      <c r="AE571" s="7" t="n">
        <v>8.08316E-015</v>
      </c>
      <c r="AF571" s="7" t="n">
        <v>8.37078E-026</v>
      </c>
      <c r="AG571" s="7" t="n">
        <v>3.37316E-020</v>
      </c>
      <c r="AH571" s="7" t="n">
        <v>7.81021E-017</v>
      </c>
      <c r="AI571" s="7" t="n">
        <v>4.90624E-014</v>
      </c>
      <c r="AJ571" s="7" t="n">
        <v>1.6781E-015</v>
      </c>
      <c r="AK571" s="7" t="n">
        <v>8.03188E-020</v>
      </c>
      <c r="AL571" s="7" t="n">
        <v>1.73308E-020</v>
      </c>
      <c r="AM571" s="7" t="n">
        <v>9.8953E-020</v>
      </c>
      <c r="AN571" s="7" t="n">
        <v>2.31305E-021</v>
      </c>
      <c r="AO571" s="7" t="n">
        <v>4.97414E-020</v>
      </c>
      <c r="AP571" s="7" t="n">
        <v>5.80851E-030</v>
      </c>
      <c r="AQ571" s="7" t="n">
        <v>6.21543E-022</v>
      </c>
      <c r="AR571" s="7" t="n">
        <v>1.07507E-029</v>
      </c>
      <c r="AS571" s="7" t="n">
        <v>1.61115E-019</v>
      </c>
      <c r="AT571" s="7" t="n">
        <v>4.56256E-025</v>
      </c>
      <c r="AU571" s="7" t="n">
        <v>2.50235E-019</v>
      </c>
      <c r="AV571" s="7" t="n">
        <v>5.15447E-024</v>
      </c>
      <c r="AW571" s="7" t="n">
        <v>4.2652E-027</v>
      </c>
      <c r="AX571" s="7" t="n">
        <v>1.3563E-035</v>
      </c>
      <c r="AY571" s="7" t="n">
        <v>2.84777E-034</v>
      </c>
      <c r="AZ571" s="7" t="n">
        <v>3.99226E-023</v>
      </c>
      <c r="BA571" s="7" t="n">
        <v>5.7598E-037</v>
      </c>
      <c r="BB571" s="7" t="n">
        <v>4.48547E-036</v>
      </c>
      <c r="BC571" s="7" t="n">
        <v>3.48641E-044</v>
      </c>
      <c r="BD571" s="7" t="n">
        <v>3.20502E-021</v>
      </c>
      <c r="BE571" s="7" t="n">
        <v>7.9687E-020</v>
      </c>
      <c r="BF571" s="7" t="n">
        <v>4032.29</v>
      </c>
    </row>
    <row r="572" customFormat="false" ht="12.75" hidden="false" customHeight="false" outlineLevel="0" collapsed="false">
      <c r="A572" s="7" t="n">
        <v>146521</v>
      </c>
      <c r="B572" s="7" t="n">
        <v>3.20267E-012</v>
      </c>
      <c r="C572" s="7" t="n">
        <v>2.12645E-012</v>
      </c>
      <c r="D572" s="7" t="n">
        <v>6.32093E-008</v>
      </c>
      <c r="E572" s="7" t="n">
        <v>3.32451E-007</v>
      </c>
      <c r="F572" s="7" t="n">
        <v>8.55465E-008</v>
      </c>
      <c r="G572" s="7" t="n">
        <v>7.47529E-007</v>
      </c>
      <c r="H572" s="7" t="n">
        <v>1.15594E-005</v>
      </c>
      <c r="I572" s="7" t="n">
        <v>1.78214E-009</v>
      </c>
      <c r="J572" s="7" t="n">
        <v>3.14572E-012</v>
      </c>
      <c r="K572" s="7" t="n">
        <v>4.9211E-012</v>
      </c>
      <c r="L572" s="7" t="n">
        <v>6.90115E-012</v>
      </c>
      <c r="M572" s="7" t="n">
        <v>2.46094E-014</v>
      </c>
      <c r="N572" s="7" t="n">
        <v>1.16161E-006</v>
      </c>
      <c r="O572" s="7" t="n">
        <v>2.54919E-018</v>
      </c>
      <c r="P572" s="7" t="n">
        <v>2.58106E-021</v>
      </c>
      <c r="Q572" s="7" t="n">
        <v>1.94599E-011</v>
      </c>
      <c r="R572" s="7" t="n">
        <v>2.8567E-007</v>
      </c>
      <c r="S572" s="7" t="n">
        <v>1.68676E-012</v>
      </c>
      <c r="T572" s="7" t="n">
        <v>2.32663E-009</v>
      </c>
      <c r="U572" s="7" t="n">
        <v>1.20183E-011</v>
      </c>
      <c r="V572" s="7" t="n">
        <v>3.79116E-009</v>
      </c>
      <c r="W572" s="7" t="n">
        <v>5.58104E-015</v>
      </c>
      <c r="X572" s="7" t="n">
        <v>5.43436E-021</v>
      </c>
      <c r="Y572" s="7" t="n">
        <v>1.71727E-008</v>
      </c>
      <c r="Z572" s="7" t="n">
        <v>8.28272E-008</v>
      </c>
      <c r="AA572" s="7" t="n">
        <v>2.90028E-017</v>
      </c>
      <c r="AB572" s="7" t="n">
        <v>1.16876E-015</v>
      </c>
      <c r="AC572" s="7" t="n">
        <v>9.26308E-016</v>
      </c>
      <c r="AD572" s="7" t="n">
        <v>2.75667E-016</v>
      </c>
      <c r="AE572" s="7" t="n">
        <v>8.08316E-015</v>
      </c>
      <c r="AF572" s="7" t="n">
        <v>8.37078E-026</v>
      </c>
      <c r="AG572" s="7" t="n">
        <v>3.37316E-020</v>
      </c>
      <c r="AH572" s="7" t="n">
        <v>7.81021E-017</v>
      </c>
      <c r="AI572" s="7" t="n">
        <v>4.90624E-014</v>
      </c>
      <c r="AJ572" s="7" t="n">
        <v>1.6781E-015</v>
      </c>
      <c r="AK572" s="7" t="n">
        <v>8.03188E-020</v>
      </c>
      <c r="AL572" s="7" t="n">
        <v>1.73308E-020</v>
      </c>
      <c r="AM572" s="7" t="n">
        <v>9.8953E-020</v>
      </c>
      <c r="AN572" s="7" t="n">
        <v>2.31305E-021</v>
      </c>
      <c r="AO572" s="7" t="n">
        <v>4.97414E-020</v>
      </c>
      <c r="AP572" s="7" t="n">
        <v>5.80851E-030</v>
      </c>
      <c r="AQ572" s="7" t="n">
        <v>6.21543E-022</v>
      </c>
      <c r="AR572" s="7" t="n">
        <v>1.07507E-029</v>
      </c>
      <c r="AS572" s="7" t="n">
        <v>1.61115E-019</v>
      </c>
      <c r="AT572" s="7" t="n">
        <v>4.56256E-025</v>
      </c>
      <c r="AU572" s="7" t="n">
        <v>2.50235E-019</v>
      </c>
      <c r="AV572" s="7" t="n">
        <v>5.15447E-024</v>
      </c>
      <c r="AW572" s="7" t="n">
        <v>4.2652E-027</v>
      </c>
      <c r="AX572" s="7" t="n">
        <v>1.3563E-035</v>
      </c>
      <c r="AY572" s="7" t="n">
        <v>2.84777E-034</v>
      </c>
      <c r="AZ572" s="7" t="n">
        <v>3.99226E-023</v>
      </c>
      <c r="BA572" s="7" t="n">
        <v>5.7598E-037</v>
      </c>
      <c r="BB572" s="7" t="n">
        <v>4.48547E-036</v>
      </c>
      <c r="BC572" s="7" t="n">
        <v>3.48641E-044</v>
      </c>
      <c r="BD572" s="7" t="n">
        <v>3.20502E-021</v>
      </c>
      <c r="BE572" s="7" t="n">
        <v>7.9687E-020</v>
      </c>
      <c r="BF572" s="7" t="n">
        <v>4032.29</v>
      </c>
    </row>
    <row r="573" customFormat="false" ht="12.75" hidden="false" customHeight="false" outlineLevel="0" collapsed="false">
      <c r="A573" s="7" t="n">
        <v>146745</v>
      </c>
      <c r="B573" s="7" t="n">
        <v>3.20267E-012</v>
      </c>
      <c r="C573" s="7" t="n">
        <v>2.12645E-012</v>
      </c>
      <c r="D573" s="7" t="n">
        <v>6.32093E-008</v>
      </c>
      <c r="E573" s="7" t="n">
        <v>3.32451E-007</v>
      </c>
      <c r="F573" s="7" t="n">
        <v>8.55465E-008</v>
      </c>
      <c r="G573" s="7" t="n">
        <v>7.47529E-007</v>
      </c>
      <c r="H573" s="7" t="n">
        <v>1.15594E-005</v>
      </c>
      <c r="I573" s="7" t="n">
        <v>1.78214E-009</v>
      </c>
      <c r="J573" s="7" t="n">
        <v>3.14572E-012</v>
      </c>
      <c r="K573" s="7" t="n">
        <v>4.9211E-012</v>
      </c>
      <c r="L573" s="7" t="n">
        <v>6.90115E-012</v>
      </c>
      <c r="M573" s="7" t="n">
        <v>2.46094E-014</v>
      </c>
      <c r="N573" s="7" t="n">
        <v>1.16161E-006</v>
      </c>
      <c r="O573" s="7" t="n">
        <v>2.54919E-018</v>
      </c>
      <c r="P573" s="7" t="n">
        <v>2.58106E-021</v>
      </c>
      <c r="Q573" s="7" t="n">
        <v>1.94599E-011</v>
      </c>
      <c r="R573" s="7" t="n">
        <v>2.8567E-007</v>
      </c>
      <c r="S573" s="7" t="n">
        <v>1.68676E-012</v>
      </c>
      <c r="T573" s="7" t="n">
        <v>2.32663E-009</v>
      </c>
      <c r="U573" s="7" t="n">
        <v>1.20183E-011</v>
      </c>
      <c r="V573" s="7" t="n">
        <v>3.79116E-009</v>
      </c>
      <c r="W573" s="7" t="n">
        <v>5.58104E-015</v>
      </c>
      <c r="X573" s="7" t="n">
        <v>5.43436E-021</v>
      </c>
      <c r="Y573" s="7" t="n">
        <v>1.71727E-008</v>
      </c>
      <c r="Z573" s="7" t="n">
        <v>8.28272E-008</v>
      </c>
      <c r="AA573" s="7" t="n">
        <v>2.90028E-017</v>
      </c>
      <c r="AB573" s="7" t="n">
        <v>1.16876E-015</v>
      </c>
      <c r="AC573" s="7" t="n">
        <v>9.26308E-016</v>
      </c>
      <c r="AD573" s="7" t="n">
        <v>2.75667E-016</v>
      </c>
      <c r="AE573" s="7" t="n">
        <v>8.08316E-015</v>
      </c>
      <c r="AF573" s="7" t="n">
        <v>8.37078E-026</v>
      </c>
      <c r="AG573" s="7" t="n">
        <v>3.37316E-020</v>
      </c>
      <c r="AH573" s="7" t="n">
        <v>7.81021E-017</v>
      </c>
      <c r="AI573" s="7" t="n">
        <v>4.90624E-014</v>
      </c>
      <c r="AJ573" s="7" t="n">
        <v>1.6781E-015</v>
      </c>
      <c r="AK573" s="7" t="n">
        <v>8.03188E-020</v>
      </c>
      <c r="AL573" s="7" t="n">
        <v>1.73308E-020</v>
      </c>
      <c r="AM573" s="7" t="n">
        <v>9.8953E-020</v>
      </c>
      <c r="AN573" s="7" t="n">
        <v>2.31305E-021</v>
      </c>
      <c r="AO573" s="7" t="n">
        <v>4.97414E-020</v>
      </c>
      <c r="AP573" s="7" t="n">
        <v>5.80851E-030</v>
      </c>
      <c r="AQ573" s="7" t="n">
        <v>6.21543E-022</v>
      </c>
      <c r="AR573" s="7" t="n">
        <v>1.07507E-029</v>
      </c>
      <c r="AS573" s="7" t="n">
        <v>1.61115E-019</v>
      </c>
      <c r="AT573" s="7" t="n">
        <v>4.56256E-025</v>
      </c>
      <c r="AU573" s="7" t="n">
        <v>2.50235E-019</v>
      </c>
      <c r="AV573" s="7" t="n">
        <v>5.15447E-024</v>
      </c>
      <c r="AW573" s="7" t="n">
        <v>4.2652E-027</v>
      </c>
      <c r="AX573" s="7" t="n">
        <v>1.3563E-035</v>
      </c>
      <c r="AY573" s="7" t="n">
        <v>2.84777E-034</v>
      </c>
      <c r="AZ573" s="7" t="n">
        <v>3.99226E-023</v>
      </c>
      <c r="BA573" s="7" t="n">
        <v>5.7598E-037</v>
      </c>
      <c r="BB573" s="7" t="n">
        <v>4.48547E-036</v>
      </c>
      <c r="BC573" s="7" t="n">
        <v>3.48641E-044</v>
      </c>
      <c r="BD573" s="7" t="n">
        <v>3.20502E-021</v>
      </c>
      <c r="BE573" s="7" t="n">
        <v>7.9687E-020</v>
      </c>
      <c r="BF573" s="7" t="n">
        <v>4032.29</v>
      </c>
    </row>
    <row r="574" customFormat="false" ht="12.75" hidden="false" customHeight="false" outlineLevel="0" collapsed="false">
      <c r="A574" s="7" t="n">
        <v>146969</v>
      </c>
      <c r="B574" s="7" t="n">
        <v>3.20267E-012</v>
      </c>
      <c r="C574" s="7" t="n">
        <v>2.12645E-012</v>
      </c>
      <c r="D574" s="7" t="n">
        <v>6.32093E-008</v>
      </c>
      <c r="E574" s="7" t="n">
        <v>3.32451E-007</v>
      </c>
      <c r="F574" s="7" t="n">
        <v>8.55465E-008</v>
      </c>
      <c r="G574" s="7" t="n">
        <v>7.47529E-007</v>
      </c>
      <c r="H574" s="7" t="n">
        <v>1.15594E-005</v>
      </c>
      <c r="I574" s="7" t="n">
        <v>1.78214E-009</v>
      </c>
      <c r="J574" s="7" t="n">
        <v>3.14572E-012</v>
      </c>
      <c r="K574" s="7" t="n">
        <v>4.9211E-012</v>
      </c>
      <c r="L574" s="7" t="n">
        <v>6.90115E-012</v>
      </c>
      <c r="M574" s="7" t="n">
        <v>2.46094E-014</v>
      </c>
      <c r="N574" s="7" t="n">
        <v>1.16161E-006</v>
      </c>
      <c r="O574" s="7" t="n">
        <v>2.54919E-018</v>
      </c>
      <c r="P574" s="7" t="n">
        <v>2.58106E-021</v>
      </c>
      <c r="Q574" s="7" t="n">
        <v>1.94599E-011</v>
      </c>
      <c r="R574" s="7" t="n">
        <v>2.8567E-007</v>
      </c>
      <c r="S574" s="7" t="n">
        <v>1.68676E-012</v>
      </c>
      <c r="T574" s="7" t="n">
        <v>2.32663E-009</v>
      </c>
      <c r="U574" s="7" t="n">
        <v>1.20183E-011</v>
      </c>
      <c r="V574" s="7" t="n">
        <v>3.79116E-009</v>
      </c>
      <c r="W574" s="7" t="n">
        <v>5.58104E-015</v>
      </c>
      <c r="X574" s="7" t="n">
        <v>5.43436E-021</v>
      </c>
      <c r="Y574" s="7" t="n">
        <v>1.71727E-008</v>
      </c>
      <c r="Z574" s="7" t="n">
        <v>8.28272E-008</v>
      </c>
      <c r="AA574" s="7" t="n">
        <v>2.90028E-017</v>
      </c>
      <c r="AB574" s="7" t="n">
        <v>1.16876E-015</v>
      </c>
      <c r="AC574" s="7" t="n">
        <v>9.26308E-016</v>
      </c>
      <c r="AD574" s="7" t="n">
        <v>2.75667E-016</v>
      </c>
      <c r="AE574" s="7" t="n">
        <v>8.08316E-015</v>
      </c>
      <c r="AF574" s="7" t="n">
        <v>8.37078E-026</v>
      </c>
      <c r="AG574" s="7" t="n">
        <v>3.37316E-020</v>
      </c>
      <c r="AH574" s="7" t="n">
        <v>7.81021E-017</v>
      </c>
      <c r="AI574" s="7" t="n">
        <v>4.90624E-014</v>
      </c>
      <c r="AJ574" s="7" t="n">
        <v>1.6781E-015</v>
      </c>
      <c r="AK574" s="7" t="n">
        <v>8.03188E-020</v>
      </c>
      <c r="AL574" s="7" t="n">
        <v>1.73308E-020</v>
      </c>
      <c r="AM574" s="7" t="n">
        <v>9.8953E-020</v>
      </c>
      <c r="AN574" s="7" t="n">
        <v>2.31305E-021</v>
      </c>
      <c r="AO574" s="7" t="n">
        <v>4.97414E-020</v>
      </c>
      <c r="AP574" s="7" t="n">
        <v>5.80851E-030</v>
      </c>
      <c r="AQ574" s="7" t="n">
        <v>6.21543E-022</v>
      </c>
      <c r="AR574" s="7" t="n">
        <v>1.07507E-029</v>
      </c>
      <c r="AS574" s="7" t="n">
        <v>1.61115E-019</v>
      </c>
      <c r="AT574" s="7" t="n">
        <v>4.56256E-025</v>
      </c>
      <c r="AU574" s="7" t="n">
        <v>2.50235E-019</v>
      </c>
      <c r="AV574" s="7" t="n">
        <v>5.15447E-024</v>
      </c>
      <c r="AW574" s="7" t="n">
        <v>4.2652E-027</v>
      </c>
      <c r="AX574" s="7" t="n">
        <v>1.3563E-035</v>
      </c>
      <c r="AY574" s="7" t="n">
        <v>2.84777E-034</v>
      </c>
      <c r="AZ574" s="7" t="n">
        <v>3.99226E-023</v>
      </c>
      <c r="BA574" s="7" t="n">
        <v>5.7598E-037</v>
      </c>
      <c r="BB574" s="7" t="n">
        <v>4.48547E-036</v>
      </c>
      <c r="BC574" s="7" t="n">
        <v>3.48641E-044</v>
      </c>
      <c r="BD574" s="7" t="n">
        <v>3.20502E-021</v>
      </c>
      <c r="BE574" s="7" t="n">
        <v>7.9687E-020</v>
      </c>
      <c r="BF574" s="7" t="n">
        <v>4032.29</v>
      </c>
    </row>
    <row r="575" customFormat="false" ht="12.75" hidden="false" customHeight="false" outlineLevel="0" collapsed="false">
      <c r="A575" s="7" t="n">
        <v>147192</v>
      </c>
      <c r="B575" s="7" t="n">
        <v>3.20267E-012</v>
      </c>
      <c r="C575" s="7" t="n">
        <v>2.12645E-012</v>
      </c>
      <c r="D575" s="7" t="n">
        <v>6.32093E-008</v>
      </c>
      <c r="E575" s="7" t="n">
        <v>3.32451E-007</v>
      </c>
      <c r="F575" s="7" t="n">
        <v>8.55465E-008</v>
      </c>
      <c r="G575" s="7" t="n">
        <v>7.47529E-007</v>
      </c>
      <c r="H575" s="7" t="n">
        <v>1.15594E-005</v>
      </c>
      <c r="I575" s="7" t="n">
        <v>1.78214E-009</v>
      </c>
      <c r="J575" s="7" t="n">
        <v>3.14572E-012</v>
      </c>
      <c r="K575" s="7" t="n">
        <v>4.9211E-012</v>
      </c>
      <c r="L575" s="7" t="n">
        <v>6.90115E-012</v>
      </c>
      <c r="M575" s="7" t="n">
        <v>2.46094E-014</v>
      </c>
      <c r="N575" s="7" t="n">
        <v>1.16161E-006</v>
      </c>
      <c r="O575" s="7" t="n">
        <v>2.54919E-018</v>
      </c>
      <c r="P575" s="7" t="n">
        <v>2.58106E-021</v>
      </c>
      <c r="Q575" s="7" t="n">
        <v>1.94599E-011</v>
      </c>
      <c r="R575" s="7" t="n">
        <v>2.8567E-007</v>
      </c>
      <c r="S575" s="7" t="n">
        <v>1.68676E-012</v>
      </c>
      <c r="T575" s="7" t="n">
        <v>2.32663E-009</v>
      </c>
      <c r="U575" s="7" t="n">
        <v>1.20183E-011</v>
      </c>
      <c r="V575" s="7" t="n">
        <v>3.79116E-009</v>
      </c>
      <c r="W575" s="7" t="n">
        <v>5.58104E-015</v>
      </c>
      <c r="X575" s="7" t="n">
        <v>5.43436E-021</v>
      </c>
      <c r="Y575" s="7" t="n">
        <v>1.71727E-008</v>
      </c>
      <c r="Z575" s="7" t="n">
        <v>8.28272E-008</v>
      </c>
      <c r="AA575" s="7" t="n">
        <v>2.90028E-017</v>
      </c>
      <c r="AB575" s="7" t="n">
        <v>1.16876E-015</v>
      </c>
      <c r="AC575" s="7" t="n">
        <v>9.26308E-016</v>
      </c>
      <c r="AD575" s="7" t="n">
        <v>2.75667E-016</v>
      </c>
      <c r="AE575" s="7" t="n">
        <v>8.08316E-015</v>
      </c>
      <c r="AF575" s="7" t="n">
        <v>8.37078E-026</v>
      </c>
      <c r="AG575" s="7" t="n">
        <v>3.37316E-020</v>
      </c>
      <c r="AH575" s="7" t="n">
        <v>7.81021E-017</v>
      </c>
      <c r="AI575" s="7" t="n">
        <v>4.90624E-014</v>
      </c>
      <c r="AJ575" s="7" t="n">
        <v>1.6781E-015</v>
      </c>
      <c r="AK575" s="7" t="n">
        <v>8.03188E-020</v>
      </c>
      <c r="AL575" s="7" t="n">
        <v>1.73308E-020</v>
      </c>
      <c r="AM575" s="7" t="n">
        <v>9.8953E-020</v>
      </c>
      <c r="AN575" s="7" t="n">
        <v>2.31305E-021</v>
      </c>
      <c r="AO575" s="7" t="n">
        <v>4.97414E-020</v>
      </c>
      <c r="AP575" s="7" t="n">
        <v>5.80851E-030</v>
      </c>
      <c r="AQ575" s="7" t="n">
        <v>6.21543E-022</v>
      </c>
      <c r="AR575" s="7" t="n">
        <v>1.07507E-029</v>
      </c>
      <c r="AS575" s="7" t="n">
        <v>1.61115E-019</v>
      </c>
      <c r="AT575" s="7" t="n">
        <v>4.56256E-025</v>
      </c>
      <c r="AU575" s="7" t="n">
        <v>2.50235E-019</v>
      </c>
      <c r="AV575" s="7" t="n">
        <v>5.15447E-024</v>
      </c>
      <c r="AW575" s="7" t="n">
        <v>4.2652E-027</v>
      </c>
      <c r="AX575" s="7" t="n">
        <v>1.3563E-035</v>
      </c>
      <c r="AY575" s="7" t="n">
        <v>2.84777E-034</v>
      </c>
      <c r="AZ575" s="7" t="n">
        <v>3.99226E-023</v>
      </c>
      <c r="BA575" s="7" t="n">
        <v>5.7598E-037</v>
      </c>
      <c r="BB575" s="7" t="n">
        <v>4.48547E-036</v>
      </c>
      <c r="BC575" s="7" t="n">
        <v>3.48641E-044</v>
      </c>
      <c r="BD575" s="7" t="n">
        <v>3.20502E-021</v>
      </c>
      <c r="BE575" s="7" t="n">
        <v>7.9687E-020</v>
      </c>
      <c r="BF575" s="7" t="n">
        <v>4032.29</v>
      </c>
    </row>
    <row r="576" customFormat="false" ht="12.75" hidden="false" customHeight="false" outlineLevel="0" collapsed="false">
      <c r="A576" s="7" t="n">
        <v>147416</v>
      </c>
      <c r="B576" s="7" t="n">
        <v>3.20267E-012</v>
      </c>
      <c r="C576" s="7" t="n">
        <v>2.12645E-012</v>
      </c>
      <c r="D576" s="7" t="n">
        <v>6.32093E-008</v>
      </c>
      <c r="E576" s="7" t="n">
        <v>3.32451E-007</v>
      </c>
      <c r="F576" s="7" t="n">
        <v>8.55465E-008</v>
      </c>
      <c r="G576" s="7" t="n">
        <v>7.47529E-007</v>
      </c>
      <c r="H576" s="7" t="n">
        <v>1.15594E-005</v>
      </c>
      <c r="I576" s="7" t="n">
        <v>1.78214E-009</v>
      </c>
      <c r="J576" s="7" t="n">
        <v>3.14572E-012</v>
      </c>
      <c r="K576" s="7" t="n">
        <v>4.9211E-012</v>
      </c>
      <c r="L576" s="7" t="n">
        <v>6.90115E-012</v>
      </c>
      <c r="M576" s="7" t="n">
        <v>2.46094E-014</v>
      </c>
      <c r="N576" s="7" t="n">
        <v>1.16161E-006</v>
      </c>
      <c r="O576" s="7" t="n">
        <v>2.54919E-018</v>
      </c>
      <c r="P576" s="7" t="n">
        <v>2.58106E-021</v>
      </c>
      <c r="Q576" s="7" t="n">
        <v>1.94599E-011</v>
      </c>
      <c r="R576" s="7" t="n">
        <v>2.8567E-007</v>
      </c>
      <c r="S576" s="7" t="n">
        <v>1.68676E-012</v>
      </c>
      <c r="T576" s="7" t="n">
        <v>2.32663E-009</v>
      </c>
      <c r="U576" s="7" t="n">
        <v>1.20183E-011</v>
      </c>
      <c r="V576" s="7" t="n">
        <v>3.79116E-009</v>
      </c>
      <c r="W576" s="7" t="n">
        <v>5.58104E-015</v>
      </c>
      <c r="X576" s="7" t="n">
        <v>5.43436E-021</v>
      </c>
      <c r="Y576" s="7" t="n">
        <v>1.71727E-008</v>
      </c>
      <c r="Z576" s="7" t="n">
        <v>8.28272E-008</v>
      </c>
      <c r="AA576" s="7" t="n">
        <v>2.90028E-017</v>
      </c>
      <c r="AB576" s="7" t="n">
        <v>1.16876E-015</v>
      </c>
      <c r="AC576" s="7" t="n">
        <v>9.26308E-016</v>
      </c>
      <c r="AD576" s="7" t="n">
        <v>2.75667E-016</v>
      </c>
      <c r="AE576" s="7" t="n">
        <v>8.08316E-015</v>
      </c>
      <c r="AF576" s="7" t="n">
        <v>8.37078E-026</v>
      </c>
      <c r="AG576" s="7" t="n">
        <v>3.37316E-020</v>
      </c>
      <c r="AH576" s="7" t="n">
        <v>7.81021E-017</v>
      </c>
      <c r="AI576" s="7" t="n">
        <v>4.90624E-014</v>
      </c>
      <c r="AJ576" s="7" t="n">
        <v>1.6781E-015</v>
      </c>
      <c r="AK576" s="7" t="n">
        <v>8.03188E-020</v>
      </c>
      <c r="AL576" s="7" t="n">
        <v>1.73308E-020</v>
      </c>
      <c r="AM576" s="7" t="n">
        <v>9.8953E-020</v>
      </c>
      <c r="AN576" s="7" t="n">
        <v>2.31305E-021</v>
      </c>
      <c r="AO576" s="7" t="n">
        <v>4.97414E-020</v>
      </c>
      <c r="AP576" s="7" t="n">
        <v>5.80851E-030</v>
      </c>
      <c r="AQ576" s="7" t="n">
        <v>6.21543E-022</v>
      </c>
      <c r="AR576" s="7" t="n">
        <v>1.07507E-029</v>
      </c>
      <c r="AS576" s="7" t="n">
        <v>1.61115E-019</v>
      </c>
      <c r="AT576" s="7" t="n">
        <v>4.56256E-025</v>
      </c>
      <c r="AU576" s="7" t="n">
        <v>2.50235E-019</v>
      </c>
      <c r="AV576" s="7" t="n">
        <v>5.15447E-024</v>
      </c>
      <c r="AW576" s="7" t="n">
        <v>4.2652E-027</v>
      </c>
      <c r="AX576" s="7" t="n">
        <v>1.3563E-035</v>
      </c>
      <c r="AY576" s="7" t="n">
        <v>2.84777E-034</v>
      </c>
      <c r="AZ576" s="7" t="n">
        <v>3.99226E-023</v>
      </c>
      <c r="BA576" s="7" t="n">
        <v>5.7598E-037</v>
      </c>
      <c r="BB576" s="7" t="n">
        <v>4.48547E-036</v>
      </c>
      <c r="BC576" s="7" t="n">
        <v>3.48641E-044</v>
      </c>
      <c r="BD576" s="7" t="n">
        <v>3.20502E-021</v>
      </c>
      <c r="BE576" s="7" t="n">
        <v>7.9687E-020</v>
      </c>
      <c r="BF576" s="7" t="n">
        <v>4032.29</v>
      </c>
    </row>
    <row r="577" customFormat="false" ht="12.75" hidden="false" customHeight="false" outlineLevel="0" collapsed="false">
      <c r="A577" s="7" t="n">
        <v>147640</v>
      </c>
      <c r="B577" s="7" t="n">
        <v>3.20267E-012</v>
      </c>
      <c r="C577" s="7" t="n">
        <v>2.12645E-012</v>
      </c>
      <c r="D577" s="7" t="n">
        <v>6.32093E-008</v>
      </c>
      <c r="E577" s="7" t="n">
        <v>3.32451E-007</v>
      </c>
      <c r="F577" s="7" t="n">
        <v>8.55465E-008</v>
      </c>
      <c r="G577" s="7" t="n">
        <v>7.47529E-007</v>
      </c>
      <c r="H577" s="7" t="n">
        <v>1.15594E-005</v>
      </c>
      <c r="I577" s="7" t="n">
        <v>1.78214E-009</v>
      </c>
      <c r="J577" s="7" t="n">
        <v>3.14572E-012</v>
      </c>
      <c r="K577" s="7" t="n">
        <v>4.9211E-012</v>
      </c>
      <c r="L577" s="7" t="n">
        <v>6.90115E-012</v>
      </c>
      <c r="M577" s="7" t="n">
        <v>2.46094E-014</v>
      </c>
      <c r="N577" s="7" t="n">
        <v>1.16161E-006</v>
      </c>
      <c r="O577" s="7" t="n">
        <v>2.54919E-018</v>
      </c>
      <c r="P577" s="7" t="n">
        <v>2.58106E-021</v>
      </c>
      <c r="Q577" s="7" t="n">
        <v>1.94599E-011</v>
      </c>
      <c r="R577" s="7" t="n">
        <v>2.8567E-007</v>
      </c>
      <c r="S577" s="7" t="n">
        <v>1.68676E-012</v>
      </c>
      <c r="T577" s="7" t="n">
        <v>2.32663E-009</v>
      </c>
      <c r="U577" s="7" t="n">
        <v>1.20183E-011</v>
      </c>
      <c r="V577" s="7" t="n">
        <v>3.79116E-009</v>
      </c>
      <c r="W577" s="7" t="n">
        <v>5.58104E-015</v>
      </c>
      <c r="X577" s="7" t="n">
        <v>5.43436E-021</v>
      </c>
      <c r="Y577" s="7" t="n">
        <v>1.71727E-008</v>
      </c>
      <c r="Z577" s="7" t="n">
        <v>8.28272E-008</v>
      </c>
      <c r="AA577" s="7" t="n">
        <v>2.90028E-017</v>
      </c>
      <c r="AB577" s="7" t="n">
        <v>1.16876E-015</v>
      </c>
      <c r="AC577" s="7" t="n">
        <v>9.26308E-016</v>
      </c>
      <c r="AD577" s="7" t="n">
        <v>2.75667E-016</v>
      </c>
      <c r="AE577" s="7" t="n">
        <v>8.08316E-015</v>
      </c>
      <c r="AF577" s="7" t="n">
        <v>8.37078E-026</v>
      </c>
      <c r="AG577" s="7" t="n">
        <v>3.37316E-020</v>
      </c>
      <c r="AH577" s="7" t="n">
        <v>7.81021E-017</v>
      </c>
      <c r="AI577" s="7" t="n">
        <v>4.90624E-014</v>
      </c>
      <c r="AJ577" s="7" t="n">
        <v>1.6781E-015</v>
      </c>
      <c r="AK577" s="7" t="n">
        <v>8.03188E-020</v>
      </c>
      <c r="AL577" s="7" t="n">
        <v>1.73308E-020</v>
      </c>
      <c r="AM577" s="7" t="n">
        <v>9.8953E-020</v>
      </c>
      <c r="AN577" s="7" t="n">
        <v>2.31305E-021</v>
      </c>
      <c r="AO577" s="7" t="n">
        <v>4.97414E-020</v>
      </c>
      <c r="AP577" s="7" t="n">
        <v>5.80851E-030</v>
      </c>
      <c r="AQ577" s="7" t="n">
        <v>6.21543E-022</v>
      </c>
      <c r="AR577" s="7" t="n">
        <v>1.07507E-029</v>
      </c>
      <c r="AS577" s="7" t="n">
        <v>1.61115E-019</v>
      </c>
      <c r="AT577" s="7" t="n">
        <v>4.56256E-025</v>
      </c>
      <c r="AU577" s="7" t="n">
        <v>2.50235E-019</v>
      </c>
      <c r="AV577" s="7" t="n">
        <v>5.15447E-024</v>
      </c>
      <c r="AW577" s="7" t="n">
        <v>4.2652E-027</v>
      </c>
      <c r="AX577" s="7" t="n">
        <v>1.3563E-035</v>
      </c>
      <c r="AY577" s="7" t="n">
        <v>2.84777E-034</v>
      </c>
      <c r="AZ577" s="7" t="n">
        <v>3.99226E-023</v>
      </c>
      <c r="BA577" s="7" t="n">
        <v>5.7598E-037</v>
      </c>
      <c r="BB577" s="7" t="n">
        <v>4.48547E-036</v>
      </c>
      <c r="BC577" s="7" t="n">
        <v>3.48641E-044</v>
      </c>
      <c r="BD577" s="7" t="n">
        <v>3.20502E-021</v>
      </c>
      <c r="BE577" s="7" t="n">
        <v>7.9687E-020</v>
      </c>
      <c r="BF577" s="7" t="n">
        <v>4032.29</v>
      </c>
    </row>
    <row r="578" customFormat="false" ht="12.75" hidden="false" customHeight="false" outlineLevel="0" collapsed="false">
      <c r="A578" s="7" t="n">
        <v>147863</v>
      </c>
      <c r="B578" s="7" t="n">
        <v>3.20267E-012</v>
      </c>
      <c r="C578" s="7" t="n">
        <v>2.12645E-012</v>
      </c>
      <c r="D578" s="7" t="n">
        <v>6.32093E-008</v>
      </c>
      <c r="E578" s="7" t="n">
        <v>3.32451E-007</v>
      </c>
      <c r="F578" s="7" t="n">
        <v>8.55465E-008</v>
      </c>
      <c r="G578" s="7" t="n">
        <v>7.47529E-007</v>
      </c>
      <c r="H578" s="7" t="n">
        <v>1.15594E-005</v>
      </c>
      <c r="I578" s="7" t="n">
        <v>1.78214E-009</v>
      </c>
      <c r="J578" s="7" t="n">
        <v>3.14572E-012</v>
      </c>
      <c r="K578" s="7" t="n">
        <v>4.9211E-012</v>
      </c>
      <c r="L578" s="7" t="n">
        <v>6.90115E-012</v>
      </c>
      <c r="M578" s="7" t="n">
        <v>2.46094E-014</v>
      </c>
      <c r="N578" s="7" t="n">
        <v>1.16161E-006</v>
      </c>
      <c r="O578" s="7" t="n">
        <v>2.54919E-018</v>
      </c>
      <c r="P578" s="7" t="n">
        <v>2.58106E-021</v>
      </c>
      <c r="Q578" s="7" t="n">
        <v>1.94599E-011</v>
      </c>
      <c r="R578" s="7" t="n">
        <v>2.8567E-007</v>
      </c>
      <c r="S578" s="7" t="n">
        <v>1.68676E-012</v>
      </c>
      <c r="T578" s="7" t="n">
        <v>2.32663E-009</v>
      </c>
      <c r="U578" s="7" t="n">
        <v>1.20183E-011</v>
      </c>
      <c r="V578" s="7" t="n">
        <v>3.79116E-009</v>
      </c>
      <c r="W578" s="7" t="n">
        <v>5.58104E-015</v>
      </c>
      <c r="X578" s="7" t="n">
        <v>5.43436E-021</v>
      </c>
      <c r="Y578" s="7" t="n">
        <v>1.71727E-008</v>
      </c>
      <c r="Z578" s="7" t="n">
        <v>8.28272E-008</v>
      </c>
      <c r="AA578" s="7" t="n">
        <v>2.90028E-017</v>
      </c>
      <c r="AB578" s="7" t="n">
        <v>1.16876E-015</v>
      </c>
      <c r="AC578" s="7" t="n">
        <v>9.26308E-016</v>
      </c>
      <c r="AD578" s="7" t="n">
        <v>2.75667E-016</v>
      </c>
      <c r="AE578" s="7" t="n">
        <v>8.08316E-015</v>
      </c>
      <c r="AF578" s="7" t="n">
        <v>8.37078E-026</v>
      </c>
      <c r="AG578" s="7" t="n">
        <v>3.37316E-020</v>
      </c>
      <c r="AH578" s="7" t="n">
        <v>7.81021E-017</v>
      </c>
      <c r="AI578" s="7" t="n">
        <v>4.90624E-014</v>
      </c>
      <c r="AJ578" s="7" t="n">
        <v>1.6781E-015</v>
      </c>
      <c r="AK578" s="7" t="n">
        <v>8.03188E-020</v>
      </c>
      <c r="AL578" s="7" t="n">
        <v>1.73308E-020</v>
      </c>
      <c r="AM578" s="7" t="n">
        <v>9.8953E-020</v>
      </c>
      <c r="AN578" s="7" t="n">
        <v>2.31305E-021</v>
      </c>
      <c r="AO578" s="7" t="n">
        <v>4.97414E-020</v>
      </c>
      <c r="AP578" s="7" t="n">
        <v>5.80851E-030</v>
      </c>
      <c r="AQ578" s="7" t="n">
        <v>6.21543E-022</v>
      </c>
      <c r="AR578" s="7" t="n">
        <v>1.07507E-029</v>
      </c>
      <c r="AS578" s="7" t="n">
        <v>1.61115E-019</v>
      </c>
      <c r="AT578" s="7" t="n">
        <v>4.56256E-025</v>
      </c>
      <c r="AU578" s="7" t="n">
        <v>2.50235E-019</v>
      </c>
      <c r="AV578" s="7" t="n">
        <v>5.15447E-024</v>
      </c>
      <c r="AW578" s="7" t="n">
        <v>4.2652E-027</v>
      </c>
      <c r="AX578" s="7" t="n">
        <v>1.3563E-035</v>
      </c>
      <c r="AY578" s="7" t="n">
        <v>2.84777E-034</v>
      </c>
      <c r="AZ578" s="7" t="n">
        <v>3.99226E-023</v>
      </c>
      <c r="BA578" s="7" t="n">
        <v>5.7598E-037</v>
      </c>
      <c r="BB578" s="7" t="n">
        <v>4.48547E-036</v>
      </c>
      <c r="BC578" s="7" t="n">
        <v>3.48641E-044</v>
      </c>
      <c r="BD578" s="7" t="n">
        <v>3.20502E-021</v>
      </c>
      <c r="BE578" s="7" t="n">
        <v>7.9687E-020</v>
      </c>
      <c r="BF578" s="7" t="n">
        <v>4032.29</v>
      </c>
    </row>
    <row r="579" customFormat="false" ht="12.75" hidden="false" customHeight="false" outlineLevel="0" collapsed="false">
      <c r="A579" s="7" t="n">
        <v>148087</v>
      </c>
      <c r="B579" s="7" t="n">
        <v>3.20267E-012</v>
      </c>
      <c r="C579" s="7" t="n">
        <v>2.12645E-012</v>
      </c>
      <c r="D579" s="7" t="n">
        <v>6.32093E-008</v>
      </c>
      <c r="E579" s="7" t="n">
        <v>3.32451E-007</v>
      </c>
      <c r="F579" s="7" t="n">
        <v>8.55465E-008</v>
      </c>
      <c r="G579" s="7" t="n">
        <v>7.47529E-007</v>
      </c>
      <c r="H579" s="7" t="n">
        <v>1.15594E-005</v>
      </c>
      <c r="I579" s="7" t="n">
        <v>1.78214E-009</v>
      </c>
      <c r="J579" s="7" t="n">
        <v>3.14572E-012</v>
      </c>
      <c r="K579" s="7" t="n">
        <v>4.9211E-012</v>
      </c>
      <c r="L579" s="7" t="n">
        <v>6.90115E-012</v>
      </c>
      <c r="M579" s="7" t="n">
        <v>2.46094E-014</v>
      </c>
      <c r="N579" s="7" t="n">
        <v>1.16161E-006</v>
      </c>
      <c r="O579" s="7" t="n">
        <v>2.54919E-018</v>
      </c>
      <c r="P579" s="7" t="n">
        <v>2.58106E-021</v>
      </c>
      <c r="Q579" s="7" t="n">
        <v>1.94599E-011</v>
      </c>
      <c r="R579" s="7" t="n">
        <v>2.8567E-007</v>
      </c>
      <c r="S579" s="7" t="n">
        <v>1.68676E-012</v>
      </c>
      <c r="T579" s="7" t="n">
        <v>2.32663E-009</v>
      </c>
      <c r="U579" s="7" t="n">
        <v>1.20183E-011</v>
      </c>
      <c r="V579" s="7" t="n">
        <v>3.79116E-009</v>
      </c>
      <c r="W579" s="7" t="n">
        <v>5.58104E-015</v>
      </c>
      <c r="X579" s="7" t="n">
        <v>5.43436E-021</v>
      </c>
      <c r="Y579" s="7" t="n">
        <v>1.71727E-008</v>
      </c>
      <c r="Z579" s="7" t="n">
        <v>8.28272E-008</v>
      </c>
      <c r="AA579" s="7" t="n">
        <v>2.90028E-017</v>
      </c>
      <c r="AB579" s="7" t="n">
        <v>1.16876E-015</v>
      </c>
      <c r="AC579" s="7" t="n">
        <v>9.26308E-016</v>
      </c>
      <c r="AD579" s="7" t="n">
        <v>2.75667E-016</v>
      </c>
      <c r="AE579" s="7" t="n">
        <v>8.08316E-015</v>
      </c>
      <c r="AF579" s="7" t="n">
        <v>8.37078E-026</v>
      </c>
      <c r="AG579" s="7" t="n">
        <v>3.37316E-020</v>
      </c>
      <c r="AH579" s="7" t="n">
        <v>7.81021E-017</v>
      </c>
      <c r="AI579" s="7" t="n">
        <v>4.90624E-014</v>
      </c>
      <c r="AJ579" s="7" t="n">
        <v>1.6781E-015</v>
      </c>
      <c r="AK579" s="7" t="n">
        <v>8.03188E-020</v>
      </c>
      <c r="AL579" s="7" t="n">
        <v>1.73308E-020</v>
      </c>
      <c r="AM579" s="7" t="n">
        <v>9.8953E-020</v>
      </c>
      <c r="AN579" s="7" t="n">
        <v>2.31305E-021</v>
      </c>
      <c r="AO579" s="7" t="n">
        <v>4.97414E-020</v>
      </c>
      <c r="AP579" s="7" t="n">
        <v>5.80851E-030</v>
      </c>
      <c r="AQ579" s="7" t="n">
        <v>6.21543E-022</v>
      </c>
      <c r="AR579" s="7" t="n">
        <v>1.07507E-029</v>
      </c>
      <c r="AS579" s="7" t="n">
        <v>1.61115E-019</v>
      </c>
      <c r="AT579" s="7" t="n">
        <v>4.56256E-025</v>
      </c>
      <c r="AU579" s="7" t="n">
        <v>2.50235E-019</v>
      </c>
      <c r="AV579" s="7" t="n">
        <v>5.15447E-024</v>
      </c>
      <c r="AW579" s="7" t="n">
        <v>4.2652E-027</v>
      </c>
      <c r="AX579" s="7" t="n">
        <v>1.3563E-035</v>
      </c>
      <c r="AY579" s="7" t="n">
        <v>2.84777E-034</v>
      </c>
      <c r="AZ579" s="7" t="n">
        <v>3.99226E-023</v>
      </c>
      <c r="BA579" s="7" t="n">
        <v>5.7598E-037</v>
      </c>
      <c r="BB579" s="7" t="n">
        <v>4.48547E-036</v>
      </c>
      <c r="BC579" s="7" t="n">
        <v>3.48641E-044</v>
      </c>
      <c r="BD579" s="7" t="n">
        <v>3.20502E-021</v>
      </c>
      <c r="BE579" s="7" t="n">
        <v>7.9687E-020</v>
      </c>
      <c r="BF579" s="7" t="n">
        <v>4032.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2" activeCellId="0" sqref="A12"/>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72</v>
      </c>
    </row>
    <row r="2" customFormat="false" ht="22.5" hidden="false" customHeight="false" outlineLevel="0" collapsed="false">
      <c r="A2" s="9" t="s">
        <v>73</v>
      </c>
    </row>
    <row r="3" customFormat="false" ht="13.5" hidden="false" customHeight="false" outlineLevel="0" collapsed="false"/>
    <row r="4" customFormat="false" ht="15" hidden="false" customHeight="false" outlineLevel="0" collapsed="false">
      <c r="A4" s="10" t="s">
        <v>74</v>
      </c>
    </row>
    <row r="5" customFormat="false" ht="12.75" hidden="false" customHeight="false" outlineLevel="0" collapsed="false">
      <c r="A5" s="11" t="s">
        <v>75</v>
      </c>
    </row>
    <row r="6" customFormat="false" ht="25.15" hidden="false" customHeight="true" outlineLevel="0" collapsed="false">
      <c r="A6" s="12"/>
    </row>
    <row r="7" customFormat="false" ht="15" hidden="false" customHeight="false" outlineLevel="0" collapsed="false">
      <c r="A7" s="10" t="s">
        <v>76</v>
      </c>
    </row>
    <row r="8" customFormat="false" ht="13.5" hidden="false" customHeight="false" outlineLevel="0" collapsed="false">
      <c r="A8" s="13" t="s">
        <v>77</v>
      </c>
    </row>
    <row r="10" customFormat="false" ht="13.5" hidden="false" customHeight="false" outlineLevel="0" collapsed="false"/>
    <row r="11" customFormat="false" ht="15.75" hidden="false" customHeight="false" outlineLevel="0" collapsed="false">
      <c r="A11" s="14" t="s">
        <v>78</v>
      </c>
    </row>
    <row r="12" customFormat="false" ht="13.5" hidden="false" customHeight="false" outlineLevel="0" collapsed="false">
      <c r="A12" s="15" t="s">
        <v>79</v>
      </c>
    </row>
    <row r="20" customFormat="false" ht="12.75" hidden="false" customHeight="false" outlineLevel="0" collapsed="false">
      <c r="A20" s="0" t="s">
        <v>75</v>
      </c>
    </row>
    <row r="27" customFormat="false" ht="12.75" hidden="false" customHeight="false" outlineLevel="0" collapsed="false">
      <c r="A27" s="16"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2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2" activeCellId="0" sqref="C12"/>
    </sheetView>
  </sheetViews>
  <sheetFormatPr defaultColWidth="9.0546875" defaultRowHeight="12.75" zeroHeight="false" outlineLevelRow="0" outlineLevelCol="0"/>
  <cols>
    <col collapsed="false" customWidth="true" hidden="false" outlineLevel="0" max="1" min="1" style="0" width="16.99"/>
    <col collapsed="false" customWidth="true" hidden="false" outlineLevel="0" max="2" min="2" style="0" width="11.13"/>
    <col collapsed="false" customWidth="true" hidden="false" outlineLevel="0" max="3" min="3" style="0" width="22.28"/>
    <col collapsed="false" customWidth="true" hidden="false" outlineLevel="0" max="4" min="4" style="0" width="53.71"/>
    <col collapsed="false" customWidth="true" hidden="false" outlineLevel="0" max="5" min="5" style="0" width="14.28"/>
  </cols>
  <sheetData>
    <row r="1" customFormat="false" ht="18" hidden="false" customHeight="false" outlineLevel="0" collapsed="false">
      <c r="A1" s="17" t="s">
        <v>80</v>
      </c>
      <c r="B1" s="18" t="s">
        <v>81</v>
      </c>
      <c r="C1" s="19"/>
      <c r="D1" s="19"/>
      <c r="E1" s="20"/>
    </row>
    <row r="2" customFormat="false" ht="12.75" hidden="false" customHeight="false" outlineLevel="0" collapsed="false">
      <c r="A2" s="21" t="s">
        <v>80</v>
      </c>
      <c r="B2" s="21"/>
      <c r="C2" s="21"/>
      <c r="D2" s="21"/>
      <c r="E2" s="21"/>
    </row>
    <row r="3" customFormat="false" ht="12.75" hidden="false" customHeight="false" outlineLevel="0" collapsed="false">
      <c r="A3" s="22" t="s">
        <v>82</v>
      </c>
      <c r="B3" s="22"/>
      <c r="C3" s="22"/>
      <c r="D3" s="22"/>
      <c r="E3" s="21"/>
    </row>
    <row r="4" s="25" customFormat="true" ht="13.5" hidden="false" customHeight="false" outlineLevel="0" collapsed="false">
      <c r="A4" s="23" t="s">
        <v>83</v>
      </c>
      <c r="B4" s="23"/>
      <c r="C4" s="23"/>
      <c r="D4" s="23"/>
      <c r="E4" s="24"/>
    </row>
    <row r="5" s="25" customFormat="true" ht="13.5" hidden="false" customHeight="false" outlineLevel="0" collapsed="false">
      <c r="A5" s="23" t="s">
        <v>84</v>
      </c>
      <c r="B5" s="23"/>
      <c r="C5" s="23"/>
      <c r="D5" s="23"/>
      <c r="E5" s="24"/>
    </row>
    <row r="6" s="25" customFormat="true" ht="13.5" hidden="false" customHeight="false" outlineLevel="0" collapsed="false">
      <c r="A6" s="23" t="s">
        <v>85</v>
      </c>
      <c r="B6" s="23"/>
      <c r="C6" s="23"/>
      <c r="D6" s="23"/>
      <c r="E6" s="24"/>
    </row>
    <row r="7" s="25" customFormat="true" ht="13.5" hidden="false" customHeight="false" outlineLevel="0" collapsed="false">
      <c r="A7" s="23" t="s">
        <v>86</v>
      </c>
      <c r="B7" s="23"/>
      <c r="C7" s="23"/>
      <c r="D7" s="23"/>
      <c r="E7" s="24"/>
    </row>
    <row r="8" s="25" customFormat="true" ht="13.5" hidden="false" customHeight="false" outlineLevel="0" collapsed="false">
      <c r="A8" s="23" t="s">
        <v>87</v>
      </c>
      <c r="B8" s="23"/>
      <c r="C8" s="23"/>
      <c r="D8" s="23"/>
      <c r="E8" s="24"/>
    </row>
    <row r="9" s="25" customFormat="true" ht="13.5" hidden="false" customHeight="false" outlineLevel="0" collapsed="false">
      <c r="A9" s="23" t="s">
        <v>83</v>
      </c>
      <c r="B9" s="23"/>
      <c r="C9" s="23"/>
      <c r="D9" s="23"/>
      <c r="E9" s="24"/>
    </row>
    <row r="10" customFormat="false" ht="12.75" hidden="false" customHeight="false" outlineLevel="0" collapsed="false">
      <c r="A10" s="22" t="s">
        <v>88</v>
      </c>
      <c r="B10" s="22"/>
      <c r="C10" s="22"/>
      <c r="D10" s="22"/>
      <c r="E10" s="21"/>
    </row>
    <row r="11" customFormat="false" ht="12.75" hidden="false" customHeight="false" outlineLevel="0" collapsed="false">
      <c r="A11" s="22" t="s">
        <v>89</v>
      </c>
      <c r="B11" s="22"/>
      <c r="C11" s="22"/>
      <c r="D11" s="22"/>
      <c r="E11" s="21"/>
    </row>
    <row r="12" customFormat="false" ht="12.75" hidden="false" customHeight="false" outlineLevel="0" collapsed="false">
      <c r="A12" s="22" t="s">
        <v>90</v>
      </c>
      <c r="B12" s="22"/>
      <c r="C12" s="22"/>
      <c r="D12" s="22"/>
      <c r="E12" s="21"/>
    </row>
    <row r="13" customFormat="false" ht="12.75" hidden="false" customHeight="false" outlineLevel="0" collapsed="false">
      <c r="A13" s="22" t="s">
        <v>91</v>
      </c>
      <c r="B13" s="22"/>
      <c r="C13" s="22"/>
      <c r="D13" s="22"/>
      <c r="E13" s="21"/>
    </row>
    <row r="14" customFormat="false" ht="12.75" hidden="false" customHeight="false" outlineLevel="0" collapsed="false">
      <c r="A14" s="22" t="s">
        <v>80</v>
      </c>
      <c r="B14" s="22"/>
      <c r="C14" s="22"/>
      <c r="D14" s="22"/>
      <c r="E14" s="21"/>
    </row>
    <row r="15" customFormat="false" ht="12.75" hidden="false" customHeight="false" outlineLevel="0" collapsed="false">
      <c r="A15" s="22" t="s">
        <v>92</v>
      </c>
      <c r="B15" s="22"/>
      <c r="C15" s="22"/>
      <c r="D15" s="22"/>
      <c r="E15" s="21"/>
    </row>
    <row r="16" customFormat="false" ht="12.75" hidden="false" customHeight="false" outlineLevel="0" collapsed="false">
      <c r="A16" s="22" t="s">
        <v>93</v>
      </c>
      <c r="B16" s="22"/>
      <c r="C16" s="22"/>
      <c r="D16" s="22"/>
      <c r="E16" s="21"/>
    </row>
    <row r="17" customFormat="false" ht="12.75" hidden="false" customHeight="false" outlineLevel="0" collapsed="false">
      <c r="A17" s="22" t="s">
        <v>94</v>
      </c>
      <c r="B17" s="22"/>
      <c r="C17" s="22"/>
      <c r="D17" s="22"/>
      <c r="E17" s="21"/>
    </row>
    <row r="18" customFormat="false" ht="12.75" hidden="false" customHeight="false" outlineLevel="0" collapsed="false">
      <c r="A18" s="22" t="s">
        <v>80</v>
      </c>
      <c r="B18" s="22"/>
      <c r="C18" s="22"/>
      <c r="D18" s="22"/>
      <c r="E18" s="21"/>
    </row>
    <row r="19" customFormat="false" ht="12.75" hidden="false" customHeight="false" outlineLevel="0" collapsed="false">
      <c r="A19" s="22" t="s">
        <v>95</v>
      </c>
      <c r="B19" s="22"/>
      <c r="C19" s="22"/>
      <c r="D19" s="22"/>
      <c r="E19" s="21"/>
    </row>
    <row r="20" customFormat="false" ht="12.75" hidden="false" customHeight="false" outlineLevel="0" collapsed="false">
      <c r="A20" s="22" t="s">
        <v>80</v>
      </c>
      <c r="B20" s="22"/>
      <c r="C20" s="22"/>
      <c r="D20" s="22"/>
      <c r="E20" s="21"/>
    </row>
    <row r="21" customFormat="false" ht="12.75" hidden="false" customHeight="false" outlineLevel="0" collapsed="false">
      <c r="A21" s="22" t="s">
        <v>96</v>
      </c>
      <c r="B21" s="22"/>
      <c r="C21" s="22"/>
      <c r="D21" s="22"/>
      <c r="E21" s="21"/>
    </row>
    <row r="22" customFormat="false" ht="12.75" hidden="false" customHeight="false" outlineLevel="0" collapsed="false">
      <c r="A22" s="22" t="s">
        <v>97</v>
      </c>
      <c r="B22" s="22"/>
      <c r="C22" s="22"/>
      <c r="D22" s="22"/>
      <c r="E22" s="21"/>
    </row>
    <row r="23" customFormat="false" ht="12.75" hidden="false" customHeight="false" outlineLevel="0" collapsed="false">
      <c r="A23" s="22" t="s">
        <v>98</v>
      </c>
      <c r="B23" s="22"/>
      <c r="C23" s="22"/>
      <c r="D23" s="22"/>
      <c r="E23" s="21"/>
    </row>
    <row r="24" customFormat="false" ht="12.75" hidden="false" customHeight="false" outlineLevel="0" collapsed="false">
      <c r="A24" s="22" t="s">
        <v>99</v>
      </c>
      <c r="B24" s="22"/>
      <c r="C24" s="22"/>
      <c r="D24" s="22"/>
      <c r="E24" s="21"/>
    </row>
    <row r="25" customFormat="false" ht="12.75" hidden="false" customHeight="false" outlineLevel="0" collapsed="false">
      <c r="A25" s="22" t="s">
        <v>100</v>
      </c>
      <c r="B25" s="22"/>
      <c r="C25" s="22"/>
      <c r="D25" s="22"/>
      <c r="E25" s="21"/>
    </row>
    <row r="26" customFormat="false" ht="12.75" hidden="false" customHeight="false" outlineLevel="0" collapsed="false">
      <c r="A26" s="22" t="s">
        <v>80</v>
      </c>
      <c r="B26" s="22"/>
      <c r="C26" s="22"/>
      <c r="D26" s="22"/>
      <c r="E26" s="21"/>
    </row>
    <row r="27" customFormat="false" ht="12.75" hidden="false" customHeight="false" outlineLevel="0" collapsed="false">
      <c r="A27" s="22" t="s">
        <v>101</v>
      </c>
      <c r="B27" s="22"/>
      <c r="C27" s="22"/>
      <c r="D27" s="22"/>
      <c r="E27" s="21"/>
    </row>
    <row r="28" customFormat="false" ht="12.75" hidden="false" customHeight="false" outlineLevel="0" collapsed="false">
      <c r="A28" s="22" t="s">
        <v>82</v>
      </c>
      <c r="B28" s="22"/>
      <c r="C28" s="22"/>
      <c r="D28" s="22"/>
      <c r="E28" s="21"/>
    </row>
    <row r="29" customFormat="false" ht="12.75" hidden="false" customHeight="false" outlineLevel="0" collapsed="false">
      <c r="A29" s="22" t="s">
        <v>82</v>
      </c>
      <c r="B29" s="22"/>
      <c r="C29" s="22"/>
      <c r="D29" s="22"/>
      <c r="E29" s="21"/>
    </row>
    <row r="30" customFormat="false" ht="12.75" hidden="false" customHeight="false" outlineLevel="0" collapsed="false">
      <c r="A30" s="22" t="s">
        <v>80</v>
      </c>
      <c r="B30" s="22"/>
      <c r="C30" s="22"/>
      <c r="D30" s="22"/>
      <c r="E30" s="21"/>
    </row>
    <row r="31" customFormat="false" ht="13.5" hidden="false" customHeight="false" outlineLevel="0" collapsed="false">
      <c r="A31" s="21" t="s">
        <v>80</v>
      </c>
      <c r="B31" s="21"/>
      <c r="C31" s="21"/>
      <c r="D31" s="21"/>
      <c r="E31" s="21"/>
    </row>
    <row r="32" customFormat="false" ht="13.5" hidden="false" customHeight="false" outlineLevel="0" collapsed="false">
      <c r="A32" s="26" t="s">
        <v>102</v>
      </c>
      <c r="B32" s="27" t="s">
        <v>103</v>
      </c>
      <c r="C32" s="27" t="s">
        <v>104</v>
      </c>
      <c r="D32" s="27" t="s">
        <v>105</v>
      </c>
      <c r="E32" s="28" t="s">
        <v>106</v>
      </c>
    </row>
    <row r="33" customFormat="false" ht="13.5" hidden="false" customHeight="false" outlineLevel="0" collapsed="false">
      <c r="A33" s="27" t="s">
        <v>107</v>
      </c>
      <c r="B33" s="27" t="n">
        <v>2.67</v>
      </c>
      <c r="C33" s="27" t="n">
        <v>6290</v>
      </c>
      <c r="D33" s="27" t="s">
        <v>108</v>
      </c>
      <c r="E33" s="27" t="s">
        <v>109</v>
      </c>
    </row>
    <row r="34" customFormat="false" ht="12.75" hidden="false" customHeight="false" outlineLevel="0" collapsed="false">
      <c r="A34" s="0" t="s">
        <v>80</v>
      </c>
    </row>
    <row r="35" customFormat="false" ht="12.75" hidden="false" customHeight="false" outlineLevel="0" collapsed="false">
      <c r="A35" s="0" t="s">
        <v>110</v>
      </c>
    </row>
    <row r="36" customFormat="false" ht="12.75" hidden="false" customHeight="false" outlineLevel="0" collapsed="false">
      <c r="A36" s="0" t="s">
        <v>80</v>
      </c>
    </row>
    <row r="37" customFormat="false" ht="12.75" hidden="false" customHeight="false" outlineLevel="0" collapsed="false">
      <c r="A37" s="7" t="n">
        <v>22000000000000000</v>
      </c>
      <c r="B37" s="0" t="n">
        <v>0</v>
      </c>
      <c r="C37" s="0" t="n">
        <v>93470</v>
      </c>
      <c r="D37" s="0" t="s">
        <v>111</v>
      </c>
      <c r="E37" s="0" t="s">
        <v>112</v>
      </c>
    </row>
    <row r="38" customFormat="false" ht="12.75" hidden="false" customHeight="false" outlineLevel="0" collapsed="false">
      <c r="A38" s="7" t="n">
        <v>640000</v>
      </c>
      <c r="B38" s="0" t="n">
        <v>2.39</v>
      </c>
      <c r="C38" s="0" t="n">
        <v>10171</v>
      </c>
      <c r="D38" s="0" t="s">
        <v>113</v>
      </c>
      <c r="E38" s="0" t="s">
        <v>112</v>
      </c>
    </row>
    <row r="39" customFormat="false" ht="12.75" hidden="false" customHeight="false" outlineLevel="0" collapsed="false">
      <c r="A39" s="7" t="n">
        <v>9400000</v>
      </c>
      <c r="B39" s="0" t="n">
        <v>1.94</v>
      </c>
      <c r="C39" s="0" t="n">
        <v>6460</v>
      </c>
      <c r="D39" s="0" t="s">
        <v>114</v>
      </c>
      <c r="E39" s="0" t="s">
        <v>112</v>
      </c>
    </row>
    <row r="40" customFormat="false" ht="12.75" hidden="false" customHeight="false" outlineLevel="0" collapsed="false">
      <c r="A40" s="7" t="n">
        <v>2000000</v>
      </c>
      <c r="B40" s="0" t="n">
        <v>2.04</v>
      </c>
      <c r="C40" s="0" t="n">
        <v>566</v>
      </c>
      <c r="D40" s="0" t="s">
        <v>115</v>
      </c>
      <c r="E40" s="0" t="s">
        <v>112</v>
      </c>
    </row>
    <row r="41" customFormat="false" ht="12.75" hidden="false" customHeight="false" outlineLevel="0" collapsed="false">
      <c r="A41" s="0" t="s">
        <v>80</v>
      </c>
    </row>
    <row r="42" customFormat="false" ht="12.75" hidden="false" customHeight="false" outlineLevel="0" collapsed="false">
      <c r="A42" s="0" t="s">
        <v>116</v>
      </c>
    </row>
    <row r="43" customFormat="false" ht="12.75" hidden="false" customHeight="false" outlineLevel="0" collapsed="false">
      <c r="A43" s="0" t="s">
        <v>80</v>
      </c>
    </row>
    <row r="44" customFormat="false" ht="12.75" hidden="false" customHeight="false" outlineLevel="0" collapsed="false">
      <c r="A44" s="7" t="n">
        <v>300000000000</v>
      </c>
      <c r="B44" s="0" t="n">
        <v>0</v>
      </c>
      <c r="C44" s="0" t="n">
        <v>22000</v>
      </c>
      <c r="D44" s="0" t="s">
        <v>117</v>
      </c>
      <c r="E44" s="0" t="s">
        <v>112</v>
      </c>
    </row>
    <row r="45" customFormat="false" ht="12.75" hidden="false" customHeight="false" outlineLevel="0" collapsed="false">
      <c r="A45" s="7" t="n">
        <v>40000000000000</v>
      </c>
      <c r="B45" s="0" t="n">
        <v>0</v>
      </c>
      <c r="C45" s="0" t="n">
        <v>3650</v>
      </c>
      <c r="D45" s="0" t="s">
        <v>118</v>
      </c>
      <c r="E45" s="0" t="s">
        <v>112</v>
      </c>
    </row>
    <row r="46" customFormat="false" ht="12.75" hidden="false" customHeight="false" outlineLevel="0" collapsed="false">
      <c r="A46" s="7" t="n">
        <v>660000000000000</v>
      </c>
      <c r="B46" s="0" t="n">
        <v>-0.5</v>
      </c>
      <c r="C46" s="0" t="n">
        <v>0</v>
      </c>
      <c r="D46" s="0" t="s">
        <v>119</v>
      </c>
      <c r="E46" s="0" t="s">
        <v>112</v>
      </c>
    </row>
    <row r="47" customFormat="false" ht="12.75" hidden="false" customHeight="false" outlineLevel="0" collapsed="false">
      <c r="A47" s="7" t="n">
        <v>6800000000000</v>
      </c>
      <c r="B47" s="0" t="n">
        <v>0</v>
      </c>
      <c r="C47" s="0" t="n">
        <v>0</v>
      </c>
      <c r="D47" s="0" t="s">
        <v>120</v>
      </c>
      <c r="E47" s="0" t="s">
        <v>112</v>
      </c>
    </row>
    <row r="48" customFormat="false" ht="12.75" hidden="false" customHeight="false" outlineLevel="0" collapsed="false">
      <c r="A48" s="7" t="n">
        <v>4000000</v>
      </c>
      <c r="B48" s="0" t="n">
        <v>2</v>
      </c>
      <c r="C48" s="0" t="n">
        <v>1000</v>
      </c>
      <c r="D48" s="0" t="s">
        <v>121</v>
      </c>
      <c r="E48" s="0" t="s">
        <v>112</v>
      </c>
    </row>
    <row r="49" customFormat="false" ht="12.75" hidden="false" customHeight="false" outlineLevel="0" collapsed="false">
      <c r="A49" s="7" t="n">
        <v>50000000000000</v>
      </c>
      <c r="B49" s="0" t="n">
        <v>0</v>
      </c>
      <c r="C49" s="0" t="n">
        <v>0</v>
      </c>
      <c r="D49" s="0" t="s">
        <v>122</v>
      </c>
      <c r="E49" s="0" t="s">
        <v>112</v>
      </c>
    </row>
    <row r="50" customFormat="false" ht="12.75" hidden="false" customHeight="false" outlineLevel="0" collapsed="false">
      <c r="A50" s="7" t="n">
        <v>10000000000000</v>
      </c>
      <c r="B50" s="0" t="n">
        <v>0</v>
      </c>
      <c r="C50" s="0" t="n">
        <v>0</v>
      </c>
      <c r="D50" s="0" t="s">
        <v>123</v>
      </c>
      <c r="E50" s="0" t="s">
        <v>112</v>
      </c>
    </row>
    <row r="51" customFormat="false" ht="12.75" hidden="false" customHeight="false" outlineLevel="0" collapsed="false">
      <c r="A51" s="7" t="n">
        <v>200000000000000</v>
      </c>
      <c r="B51" s="0" t="n">
        <v>0</v>
      </c>
      <c r="C51" s="0" t="n">
        <v>0</v>
      </c>
      <c r="D51" s="0" t="s">
        <v>124</v>
      </c>
      <c r="E51" s="0" t="s">
        <v>125</v>
      </c>
    </row>
    <row r="52" customFormat="false" ht="12.75" hidden="false" customHeight="false" outlineLevel="0" collapsed="false">
      <c r="A52" s="7" t="n">
        <v>850000000000</v>
      </c>
      <c r="B52" s="0" t="n">
        <v>0</v>
      </c>
      <c r="C52" s="0" t="n">
        <v>0</v>
      </c>
      <c r="D52" s="0" t="s">
        <v>126</v>
      </c>
      <c r="E52" s="0" t="s">
        <v>112</v>
      </c>
    </row>
    <row r="53" customFormat="false" ht="12.75" hidden="false" customHeight="false" outlineLevel="0" collapsed="false">
      <c r="A53" s="7" t="n">
        <v>50000000000000</v>
      </c>
      <c r="B53" s="0" t="n">
        <v>0</v>
      </c>
      <c r="C53" s="0" t="n">
        <v>10000</v>
      </c>
      <c r="D53" s="0" t="s">
        <v>127</v>
      </c>
      <c r="E53" s="0" t="s">
        <v>112</v>
      </c>
    </row>
    <row r="54" customFormat="false" ht="12.75" hidden="false" customHeight="false" outlineLevel="0" collapsed="false">
      <c r="A54" s="7" t="n">
        <v>15000000000000</v>
      </c>
      <c r="B54" s="0" t="n">
        <v>0</v>
      </c>
      <c r="C54" s="0" t="n">
        <v>0</v>
      </c>
      <c r="D54" s="0" t="s">
        <v>128</v>
      </c>
      <c r="E54" s="0" t="s">
        <v>112</v>
      </c>
    </row>
    <row r="55" customFormat="false" ht="12.75" hidden="false" customHeight="false" outlineLevel="0" collapsed="false">
      <c r="A55" s="7" t="n">
        <v>50000000000000</v>
      </c>
      <c r="B55" s="0" t="n">
        <v>0</v>
      </c>
      <c r="C55" s="0" t="n">
        <v>0</v>
      </c>
      <c r="D55" s="0" t="s">
        <v>129</v>
      </c>
      <c r="E55" s="0" t="s">
        <v>112</v>
      </c>
    </row>
    <row r="56" customFormat="false" ht="12.75" hidden="false" customHeight="false" outlineLevel="0" collapsed="false">
      <c r="A56" s="7" t="n">
        <v>70000000000000</v>
      </c>
      <c r="B56" s="0" t="n">
        <v>0</v>
      </c>
      <c r="C56" s="0" t="n">
        <v>0</v>
      </c>
      <c r="D56" s="0" t="s">
        <v>130</v>
      </c>
      <c r="E56" s="0" t="s">
        <v>112</v>
      </c>
    </row>
    <row r="57" customFormat="false" ht="12.75" hidden="false" customHeight="false" outlineLevel="0" collapsed="false">
      <c r="A57" s="7" t="n">
        <v>8900000000000</v>
      </c>
      <c r="B57" s="0" t="n">
        <v>-0.35</v>
      </c>
      <c r="C57" s="0" t="n">
        <v>0</v>
      </c>
      <c r="D57" s="0" t="s">
        <v>131</v>
      </c>
      <c r="E57" s="0" t="s">
        <v>125</v>
      </c>
    </row>
    <row r="58" customFormat="false" ht="12.75" hidden="false" customHeight="false" outlineLevel="0" collapsed="false">
      <c r="A58" s="7" t="n">
        <v>13000000000000000</v>
      </c>
      <c r="B58" s="0" t="n">
        <v>-1.25</v>
      </c>
      <c r="C58" s="0" t="n">
        <v>0</v>
      </c>
      <c r="D58" s="0" t="s">
        <v>132</v>
      </c>
      <c r="E58" s="0" t="s">
        <v>112</v>
      </c>
    </row>
    <row r="59" customFormat="false" ht="12.75" hidden="false" customHeight="false" outlineLevel="0" collapsed="false">
      <c r="A59" s="7" t="n">
        <v>-8900000000000</v>
      </c>
      <c r="B59" s="0" t="n">
        <v>-0.35</v>
      </c>
      <c r="C59" s="0" t="n">
        <v>0</v>
      </c>
      <c r="D59" s="0" t="s">
        <v>132</v>
      </c>
      <c r="E59" s="0" t="s">
        <v>125</v>
      </c>
    </row>
    <row r="60" customFormat="false" ht="12.75" hidden="false" customHeight="false" outlineLevel="0" collapsed="false">
      <c r="A60" s="7" t="n">
        <v>3.2E+018</v>
      </c>
      <c r="B60" s="0" t="n">
        <v>-2.2</v>
      </c>
      <c r="C60" s="0" t="n">
        <v>0</v>
      </c>
      <c r="D60" s="0" t="s">
        <v>133</v>
      </c>
      <c r="E60" s="0" t="s">
        <v>112</v>
      </c>
    </row>
    <row r="61" customFormat="false" ht="12.75" hidden="false" customHeight="false" outlineLevel="0" collapsed="false">
      <c r="A61" s="0" t="s">
        <v>80</v>
      </c>
    </row>
    <row r="62" customFormat="false" ht="12.75" hidden="false" customHeight="false" outlineLevel="0" collapsed="false">
      <c r="A62" s="0" t="s">
        <v>134</v>
      </c>
    </row>
    <row r="63" customFormat="false" ht="12.75" hidden="false" customHeight="false" outlineLevel="0" collapsed="false">
      <c r="A63" s="0" t="s">
        <v>80</v>
      </c>
    </row>
    <row r="64" customFormat="false" ht="12.75" hidden="false" customHeight="false" outlineLevel="0" collapsed="false">
      <c r="A64" s="7" t="n">
        <v>3500000000000</v>
      </c>
      <c r="B64" s="0" t="n">
        <v>0</v>
      </c>
      <c r="C64" s="0" t="n">
        <v>0</v>
      </c>
      <c r="D64" s="0" t="s">
        <v>135</v>
      </c>
      <c r="E64" s="0" t="s">
        <v>136</v>
      </c>
    </row>
    <row r="65" customFormat="false" ht="12.75" hidden="false" customHeight="false" outlineLevel="0" collapsed="false">
      <c r="A65" s="7" t="n">
        <v>30000000000000</v>
      </c>
      <c r="B65" s="0" t="n">
        <v>0</v>
      </c>
      <c r="C65" s="0" t="n">
        <v>0</v>
      </c>
      <c r="D65" s="0" t="s">
        <v>137</v>
      </c>
      <c r="E65" s="0" t="s">
        <v>112</v>
      </c>
    </row>
    <row r="66" customFormat="false" ht="12.75" hidden="false" customHeight="false" outlineLevel="0" collapsed="false">
      <c r="A66" s="7" t="n">
        <v>92000000000000</v>
      </c>
      <c r="B66" s="0" t="n">
        <v>0</v>
      </c>
      <c r="C66" s="0" t="n">
        <v>0</v>
      </c>
      <c r="D66" s="0" t="s">
        <v>138</v>
      </c>
      <c r="E66" s="0" t="s">
        <v>112</v>
      </c>
    </row>
    <row r="67" customFormat="false" ht="12.75" hidden="false" customHeight="false" outlineLevel="0" collapsed="false">
      <c r="A67" s="7" t="n">
        <v>20000000000000</v>
      </c>
      <c r="B67" s="0" t="n">
        <v>0</v>
      </c>
      <c r="C67" s="0" t="n">
        <v>0</v>
      </c>
      <c r="D67" s="0" t="s">
        <v>139</v>
      </c>
      <c r="E67" s="0" t="s">
        <v>112</v>
      </c>
    </row>
    <row r="68" customFormat="false" ht="12.75" hidden="false" customHeight="false" outlineLevel="0" collapsed="false">
      <c r="A68" s="7" t="n">
        <v>500000000000</v>
      </c>
      <c r="B68" s="0" t="n">
        <v>0.5</v>
      </c>
      <c r="C68" s="0" t="n">
        <v>2000</v>
      </c>
      <c r="D68" s="0" t="s">
        <v>140</v>
      </c>
      <c r="E68" s="0" t="s">
        <v>112</v>
      </c>
    </row>
    <row r="69" customFormat="false" ht="12.75" hidden="false" customHeight="false" outlineLevel="0" collapsed="false">
      <c r="A69" s="7" t="n">
        <v>460000</v>
      </c>
      <c r="B69" s="0" t="n">
        <v>2</v>
      </c>
      <c r="C69" s="0" t="n">
        <v>6500</v>
      </c>
      <c r="D69" s="0" t="s">
        <v>141</v>
      </c>
      <c r="E69" s="0" t="s">
        <v>112</v>
      </c>
    </row>
    <row r="70" customFormat="false" ht="12.75" hidden="false" customHeight="false" outlineLevel="0" collapsed="false">
      <c r="A70" s="7" t="n">
        <v>1300000</v>
      </c>
      <c r="B70" s="0" t="n">
        <v>1.5</v>
      </c>
      <c r="C70" s="0" t="n">
        <v>100</v>
      </c>
      <c r="D70" s="0" t="s">
        <v>142</v>
      </c>
      <c r="E70" s="0" t="s">
        <v>112</v>
      </c>
    </row>
    <row r="71" customFormat="false" ht="12.75" hidden="false" customHeight="false" outlineLevel="0" collapsed="false">
      <c r="A71" s="7" t="n">
        <v>30000000000000</v>
      </c>
      <c r="B71" s="0" t="n">
        <v>0</v>
      </c>
      <c r="C71" s="0" t="n">
        <v>0</v>
      </c>
      <c r="D71" s="0" t="s">
        <v>143</v>
      </c>
      <c r="E71" s="0" t="s">
        <v>112</v>
      </c>
    </row>
    <row r="72" customFormat="false" ht="12.75" hidden="false" customHeight="false" outlineLevel="0" collapsed="false">
      <c r="A72" s="7" t="n">
        <v>25000000000000</v>
      </c>
      <c r="B72" s="0" t="n">
        <v>0</v>
      </c>
      <c r="C72" s="0" t="n">
        <v>0</v>
      </c>
      <c r="D72" s="0" t="s">
        <v>144</v>
      </c>
      <c r="E72" s="0" t="s">
        <v>112</v>
      </c>
    </row>
    <row r="73" customFormat="false" ht="12.75" hidden="false" customHeight="false" outlineLevel="0" collapsed="false">
      <c r="A73" s="7" t="n">
        <v>290000000000000</v>
      </c>
      <c r="B73" s="0" t="n">
        <v>-0.4</v>
      </c>
      <c r="C73" s="0" t="n">
        <v>0</v>
      </c>
      <c r="D73" s="0" t="s">
        <v>145</v>
      </c>
      <c r="E73" s="0" t="s">
        <v>112</v>
      </c>
    </row>
    <row r="74" customFormat="false" ht="12.75" hidden="false" customHeight="false" outlineLevel="0" collapsed="false">
      <c r="A74" s="7" t="n">
        <v>-22000000000000</v>
      </c>
      <c r="B74" s="0" t="n">
        <v>-0.23</v>
      </c>
      <c r="C74" s="0" t="n">
        <v>0</v>
      </c>
      <c r="D74" s="0" t="s">
        <v>145</v>
      </c>
      <c r="E74" s="0" t="s">
        <v>112</v>
      </c>
    </row>
    <row r="75" customFormat="false" ht="12.75" hidden="false" customHeight="false" outlineLevel="0" collapsed="false">
      <c r="A75" s="7" t="n">
        <v>22000000000000</v>
      </c>
      <c r="B75" s="0" t="n">
        <v>-0.23</v>
      </c>
      <c r="C75" s="0" t="n">
        <v>0</v>
      </c>
      <c r="D75" s="0" t="s">
        <v>146</v>
      </c>
      <c r="E75" s="0" t="s">
        <v>112</v>
      </c>
    </row>
    <row r="76" customFormat="false" ht="12.75" hidden="false" customHeight="false" outlineLevel="0" collapsed="false">
      <c r="A76" s="7" t="n">
        <v>10000000000000</v>
      </c>
      <c r="B76" s="0" t="n">
        <v>0</v>
      </c>
      <c r="C76" s="0" t="n">
        <v>0</v>
      </c>
      <c r="D76" s="0" t="s">
        <v>147</v>
      </c>
      <c r="E76" s="0" t="s">
        <v>112</v>
      </c>
    </row>
    <row r="77" customFormat="false" ht="12.75" hidden="false" customHeight="false" outlineLevel="0" collapsed="false">
      <c r="A77" s="7" t="n">
        <v>38000000000000</v>
      </c>
      <c r="B77" s="0" t="n">
        <v>0</v>
      </c>
      <c r="C77" s="0" t="n">
        <v>0</v>
      </c>
      <c r="D77" s="0" t="s">
        <v>148</v>
      </c>
      <c r="E77" s="0" t="s">
        <v>112</v>
      </c>
    </row>
    <row r="78" customFormat="false" ht="12.75" hidden="false" customHeight="false" outlineLevel="0" collapsed="false">
      <c r="A78" s="7" t="n">
        <v>6400000000</v>
      </c>
      <c r="B78" s="0" t="n">
        <v>1</v>
      </c>
      <c r="C78" s="0" t="n">
        <v>6280</v>
      </c>
      <c r="D78" s="0" t="s">
        <v>149</v>
      </c>
      <c r="E78" s="0" t="s">
        <v>112</v>
      </c>
    </row>
    <row r="79" customFormat="false" ht="12.75" hidden="false" customHeight="false" outlineLevel="0" collapsed="false">
      <c r="A79" s="0" t="s">
        <v>80</v>
      </c>
    </row>
    <row r="80" customFormat="false" ht="12.75" hidden="false" customHeight="false" outlineLevel="0" collapsed="false">
      <c r="A80" s="0" t="s">
        <v>150</v>
      </c>
    </row>
    <row r="81" customFormat="false" ht="12.75" hidden="false" customHeight="false" outlineLevel="0" collapsed="false">
      <c r="A81" s="0" t="s">
        <v>80</v>
      </c>
    </row>
    <row r="82" customFormat="false" ht="12.75" hidden="false" customHeight="false" outlineLevel="0" collapsed="false">
      <c r="A82" s="7" t="n">
        <v>3300000000000</v>
      </c>
      <c r="B82" s="0" t="n">
        <v>0.3</v>
      </c>
      <c r="C82" s="0" t="n">
        <v>0</v>
      </c>
      <c r="D82" s="0" t="s">
        <v>151</v>
      </c>
      <c r="E82" s="0" t="s">
        <v>112</v>
      </c>
    </row>
    <row r="83" customFormat="false" ht="12.75" hidden="false" customHeight="false" outlineLevel="0" collapsed="false">
      <c r="A83" s="7" t="n">
        <v>7.5E+019</v>
      </c>
      <c r="B83" s="0" t="n">
        <v>-1.41</v>
      </c>
      <c r="C83" s="0" t="n">
        <v>0</v>
      </c>
      <c r="D83" s="0" t="s">
        <v>152</v>
      </c>
      <c r="E83" s="0" t="s">
        <v>136</v>
      </c>
    </row>
    <row r="84" customFormat="false" ht="12.75" hidden="false" customHeight="false" outlineLevel="0" collapsed="false">
      <c r="A84" s="7" t="n">
        <v>5E+023</v>
      </c>
      <c r="B84" s="0" t="n">
        <v>-2.51</v>
      </c>
      <c r="C84" s="0" t="n">
        <v>-68</v>
      </c>
      <c r="D84" s="0" t="s">
        <v>153</v>
      </c>
      <c r="E84" s="0" t="s">
        <v>136</v>
      </c>
    </row>
    <row r="85" customFormat="false" ht="12.75" hidden="false" customHeight="false" outlineLevel="0" collapsed="false">
      <c r="A85" s="0" t="s">
        <v>80</v>
      </c>
    </row>
    <row r="86" customFormat="false" ht="12.75" hidden="false" customHeight="false" outlineLevel="0" collapsed="false">
      <c r="A86" s="0" t="s">
        <v>154</v>
      </c>
    </row>
    <row r="87" customFormat="false" ht="12.75" hidden="false" customHeight="false" outlineLevel="0" collapsed="false">
      <c r="A87" s="0" t="s">
        <v>80</v>
      </c>
    </row>
    <row r="88" customFormat="false" ht="12.75" hidden="false" customHeight="false" outlineLevel="0" collapsed="false">
      <c r="A88" s="7" t="n">
        <v>2100000000000</v>
      </c>
      <c r="B88" s="0" t="n">
        <v>0</v>
      </c>
      <c r="C88" s="0" t="n">
        <v>-480</v>
      </c>
      <c r="D88" s="0" t="s">
        <v>155</v>
      </c>
      <c r="E88" s="0" t="s">
        <v>112</v>
      </c>
    </row>
    <row r="89" customFormat="false" ht="12.75" hidden="false" customHeight="false" outlineLevel="0" collapsed="false">
      <c r="A89" s="7" t="n">
        <v>84000000000000</v>
      </c>
      <c r="B89" s="0" t="n">
        <v>0</v>
      </c>
      <c r="C89" s="0" t="n">
        <v>0</v>
      </c>
      <c r="D89" s="0" t="s">
        <v>156</v>
      </c>
      <c r="E89" s="0" t="s">
        <v>136</v>
      </c>
    </row>
    <row r="90" customFormat="false" ht="12.75" hidden="false" customHeight="false" outlineLevel="0" collapsed="false">
      <c r="A90" s="7" t="n">
        <v>3900000000000</v>
      </c>
      <c r="B90" s="0" t="n">
        <v>0</v>
      </c>
      <c r="C90" s="0" t="n">
        <v>-238</v>
      </c>
      <c r="D90" s="0" t="s">
        <v>157</v>
      </c>
      <c r="E90" s="0" t="s">
        <v>136</v>
      </c>
    </row>
    <row r="91" customFormat="false" ht="12.75" hidden="false" customHeight="false" outlineLevel="0" collapsed="false">
      <c r="A91" s="7" t="n">
        <v>13000000000000</v>
      </c>
      <c r="B91" s="0" t="n">
        <v>0</v>
      </c>
      <c r="C91" s="0" t="n">
        <v>0</v>
      </c>
      <c r="D91" s="0" t="s">
        <v>158</v>
      </c>
      <c r="E91" s="0" t="s">
        <v>136</v>
      </c>
    </row>
    <row r="92" customFormat="false" ht="12.75" hidden="false" customHeight="false" outlineLevel="0" collapsed="false">
      <c r="A92" s="7" t="n">
        <v>1600000000000</v>
      </c>
      <c r="B92" s="0" t="n">
        <v>0</v>
      </c>
      <c r="C92" s="0" t="n">
        <v>26123</v>
      </c>
      <c r="D92" s="0" t="s">
        <v>159</v>
      </c>
      <c r="E92" s="0" t="s">
        <v>136</v>
      </c>
    </row>
    <row r="93" customFormat="false" ht="12.75" hidden="false" customHeight="false" outlineLevel="0" collapsed="false">
      <c r="A93" s="0" t="s">
        <v>80</v>
      </c>
    </row>
    <row r="94" customFormat="false" ht="12.75" hidden="false" customHeight="false" outlineLevel="0" collapsed="false">
      <c r="A94" s="0" t="s">
        <v>160</v>
      </c>
    </row>
    <row r="95" customFormat="false" ht="12.75" hidden="false" customHeight="false" outlineLevel="0" collapsed="false">
      <c r="A95" s="0" t="s">
        <v>80</v>
      </c>
    </row>
    <row r="96" customFormat="false" ht="12.75" hidden="false" customHeight="false" outlineLevel="0" collapsed="false">
      <c r="A96" s="7" t="n">
        <v>9600000000</v>
      </c>
      <c r="B96" s="0" t="n">
        <v>0.73</v>
      </c>
      <c r="C96" s="0" t="n">
        <v>20900</v>
      </c>
      <c r="D96" s="0" t="s">
        <v>161</v>
      </c>
      <c r="E96" s="0" t="s">
        <v>136</v>
      </c>
    </row>
    <row r="97" customFormat="false" ht="12.75" hidden="false" customHeight="false" outlineLevel="0" collapsed="false">
      <c r="A97" s="7" t="n">
        <v>15000000000000000</v>
      </c>
      <c r="B97" s="0" t="n">
        <v>0</v>
      </c>
      <c r="C97" s="0" t="n">
        <v>48680</v>
      </c>
      <c r="D97" s="0" t="s">
        <v>162</v>
      </c>
      <c r="E97" s="0" t="s">
        <v>112</v>
      </c>
    </row>
    <row r="98" customFormat="false" ht="12.75" hidden="false" customHeight="false" outlineLevel="0" collapsed="false">
      <c r="A98" s="7" t="n">
        <v>440000000000</v>
      </c>
      <c r="B98" s="0" t="n">
        <v>0.72</v>
      </c>
      <c r="C98" s="0" t="n">
        <v>650</v>
      </c>
      <c r="D98" s="0" t="s">
        <v>163</v>
      </c>
      <c r="E98" s="0" t="s">
        <v>112</v>
      </c>
    </row>
    <row r="99" customFormat="false" ht="12.75" hidden="false" customHeight="false" outlineLevel="0" collapsed="false">
      <c r="A99" s="7" t="n">
        <v>10000000000000</v>
      </c>
      <c r="B99" s="0" t="n">
        <v>0</v>
      </c>
      <c r="C99" s="0" t="n">
        <v>0</v>
      </c>
      <c r="D99" s="0" t="s">
        <v>164</v>
      </c>
      <c r="E99" s="0" t="s">
        <v>112</v>
      </c>
    </row>
    <row r="100" customFormat="false" ht="12.75" hidden="false" customHeight="false" outlineLevel="0" collapsed="false">
      <c r="A100" s="7" t="n">
        <v>36000000000000</v>
      </c>
      <c r="B100" s="0" t="n">
        <v>0</v>
      </c>
      <c r="C100" s="0" t="n">
        <v>0</v>
      </c>
      <c r="D100" s="0" t="s">
        <v>165</v>
      </c>
      <c r="E100" s="0" t="s">
        <v>112</v>
      </c>
    </row>
    <row r="101" customFormat="false" ht="12.75" hidden="false" customHeight="false" outlineLevel="0" collapsed="false">
      <c r="A101" s="7" t="n">
        <v>10000000000000</v>
      </c>
      <c r="B101" s="0" t="n">
        <v>0</v>
      </c>
      <c r="C101" s="0" t="n">
        <v>25000</v>
      </c>
      <c r="D101" s="0" t="s">
        <v>166</v>
      </c>
      <c r="E101" s="0" t="s">
        <v>112</v>
      </c>
    </row>
    <row r="102" customFormat="false" ht="12.75" hidden="false" customHeight="false" outlineLevel="0" collapsed="false">
      <c r="A102" s="7" t="n">
        <v>20000000000000</v>
      </c>
      <c r="B102" s="0" t="n">
        <v>0</v>
      </c>
      <c r="C102" s="0" t="n">
        <v>1000</v>
      </c>
      <c r="D102" s="0" t="s">
        <v>167</v>
      </c>
      <c r="E102" s="0" t="s">
        <v>112</v>
      </c>
    </row>
    <row r="103" customFormat="false" ht="12.75" hidden="false" customHeight="false" outlineLevel="0" collapsed="false">
      <c r="A103" s="7" t="n">
        <v>2000000000000</v>
      </c>
      <c r="B103" s="0" t="n">
        <v>0</v>
      </c>
      <c r="C103" s="0" t="n">
        <v>26000</v>
      </c>
      <c r="D103" s="0" t="s">
        <v>168</v>
      </c>
      <c r="E103" s="0" t="s">
        <v>112</v>
      </c>
    </row>
    <row r="104" customFormat="false" ht="12.75" hidden="false" customHeight="false" outlineLevel="0" collapsed="false">
      <c r="A104" s="7" t="n">
        <v>600000000000</v>
      </c>
      <c r="B104" s="0" t="n">
        <v>0</v>
      </c>
      <c r="C104" s="0" t="n">
        <v>2000</v>
      </c>
      <c r="D104" s="0" t="s">
        <v>169</v>
      </c>
      <c r="E104" s="0" t="s">
        <v>136</v>
      </c>
    </row>
    <row r="105" customFormat="false" ht="12.75" hidden="false" customHeight="false" outlineLevel="0" collapsed="false">
      <c r="A105" s="7" t="n">
        <v>4000000000000</v>
      </c>
      <c r="B105" s="0" t="n">
        <v>0</v>
      </c>
      <c r="C105" s="0" t="n">
        <v>5000</v>
      </c>
      <c r="D105" s="0" t="s">
        <v>170</v>
      </c>
      <c r="E105" s="0" t="s">
        <v>112</v>
      </c>
    </row>
    <row r="106" customFormat="false" ht="12.75" hidden="false" customHeight="false" outlineLevel="0" collapsed="false">
      <c r="A106" s="7" t="n">
        <v>12000000000000</v>
      </c>
      <c r="B106" s="0" t="n">
        <v>0</v>
      </c>
      <c r="C106" s="0" t="n">
        <v>7350</v>
      </c>
      <c r="D106" s="0" t="s">
        <v>171</v>
      </c>
      <c r="E106" s="0" t="s">
        <v>136</v>
      </c>
    </row>
    <row r="107" customFormat="false" ht="12.75" hidden="false" customHeight="false" outlineLevel="0" collapsed="false">
      <c r="A107" s="7" t="n">
        <v>12000000000000</v>
      </c>
      <c r="B107" s="0" t="n">
        <v>0</v>
      </c>
      <c r="C107" s="0" t="n">
        <v>6000</v>
      </c>
      <c r="D107" s="0" t="s">
        <v>172</v>
      </c>
      <c r="E107" s="0" t="s">
        <v>136</v>
      </c>
    </row>
    <row r="108" customFormat="false" ht="12.75" hidden="false" customHeight="false" outlineLevel="0" collapsed="false">
      <c r="A108" s="7" t="n">
        <v>4000000000000</v>
      </c>
      <c r="B108" s="0" t="n">
        <v>0</v>
      </c>
      <c r="C108" s="0" t="n">
        <v>0</v>
      </c>
      <c r="D108" s="0" t="s">
        <v>173</v>
      </c>
      <c r="E108" s="0" t="s">
        <v>136</v>
      </c>
    </row>
    <row r="109" customFormat="false" ht="12.75" hidden="false" customHeight="false" outlineLevel="0" collapsed="false">
      <c r="A109" s="7" t="n">
        <v>10000000000000</v>
      </c>
      <c r="B109" s="0" t="n">
        <v>0</v>
      </c>
      <c r="C109" s="0" t="n">
        <v>0</v>
      </c>
      <c r="D109" s="0" t="s">
        <v>174</v>
      </c>
      <c r="E109" s="0" t="s">
        <v>136</v>
      </c>
    </row>
    <row r="110" customFormat="false" ht="12.75" hidden="false" customHeight="false" outlineLevel="0" collapsed="false">
      <c r="A110" s="7" t="n">
        <v>5000000000000</v>
      </c>
      <c r="B110" s="0" t="n">
        <v>0</v>
      </c>
      <c r="C110" s="0" t="n">
        <v>0</v>
      </c>
      <c r="D110" s="0" t="s">
        <v>175</v>
      </c>
      <c r="E110" s="0" t="s">
        <v>136</v>
      </c>
    </row>
    <row r="111" customFormat="false" ht="12.75" hidden="false" customHeight="false" outlineLevel="0" collapsed="false">
      <c r="A111" s="7" t="n">
        <v>2300000000000</v>
      </c>
      <c r="B111" s="0" t="n">
        <v>0</v>
      </c>
      <c r="C111" s="0" t="n">
        <v>8400</v>
      </c>
      <c r="D111" s="0" t="s">
        <v>176</v>
      </c>
      <c r="E111" s="0" t="s">
        <v>136</v>
      </c>
    </row>
    <row r="112" customFormat="false" ht="12.75" hidden="false" customHeight="false" outlineLevel="0" collapsed="false">
      <c r="A112" s="7" t="n">
        <v>25000000000000000</v>
      </c>
      <c r="B112" s="0" t="n">
        <v>0</v>
      </c>
      <c r="C112" s="0" t="n">
        <v>50000</v>
      </c>
      <c r="D112" s="0" t="s">
        <v>177</v>
      </c>
      <c r="E112" s="0" t="s">
        <v>125</v>
      </c>
    </row>
    <row r="113" customFormat="false" ht="12.75" hidden="false" customHeight="false" outlineLevel="0" collapsed="false">
      <c r="A113" s="7" t="n">
        <v>30000000</v>
      </c>
      <c r="B113" s="0" t="n">
        <v>2</v>
      </c>
      <c r="C113" s="0" t="n">
        <v>2000</v>
      </c>
      <c r="D113" s="0" t="s">
        <v>178</v>
      </c>
      <c r="E113" s="0" t="s">
        <v>112</v>
      </c>
    </row>
    <row r="114" customFormat="false" ht="12.75" hidden="false" customHeight="false" outlineLevel="0" collapsed="false">
      <c r="A114" s="7" t="n">
        <v>50000000000000</v>
      </c>
      <c r="B114" s="0" t="n">
        <v>0</v>
      </c>
      <c r="C114" s="0" t="n">
        <v>0</v>
      </c>
      <c r="D114" s="0" t="s">
        <v>179</v>
      </c>
      <c r="E114" s="0" t="s">
        <v>112</v>
      </c>
    </row>
    <row r="115" customFormat="false" ht="12.75" hidden="false" customHeight="false" outlineLevel="0" collapsed="false">
      <c r="A115" s="7" t="n">
        <v>30000000</v>
      </c>
      <c r="B115" s="0" t="n">
        <v>2</v>
      </c>
      <c r="C115" s="0" t="n">
        <v>2000</v>
      </c>
      <c r="D115" s="0" t="s">
        <v>180</v>
      </c>
      <c r="E115" s="0" t="s">
        <v>112</v>
      </c>
    </row>
    <row r="116" customFormat="false" ht="12.75" hidden="false" customHeight="false" outlineLevel="0" collapsed="false">
      <c r="A116" s="7" t="n">
        <v>20000000</v>
      </c>
      <c r="B116" s="0" t="n">
        <v>2</v>
      </c>
      <c r="C116" s="0" t="n">
        <v>1000</v>
      </c>
      <c r="D116" s="0" t="s">
        <v>181</v>
      </c>
      <c r="E116" s="0" t="s">
        <v>112</v>
      </c>
    </row>
    <row r="117" customFormat="false" ht="12.75" hidden="false" customHeight="false" outlineLevel="0" collapsed="false">
      <c r="A117" s="7" t="n">
        <v>20000000</v>
      </c>
      <c r="B117" s="0" t="n">
        <v>2</v>
      </c>
      <c r="C117" s="0" t="n">
        <v>13000</v>
      </c>
      <c r="D117" s="0" t="s">
        <v>182</v>
      </c>
      <c r="E117" s="0" t="s">
        <v>112</v>
      </c>
    </row>
    <row r="118" customFormat="false" ht="12.75" hidden="false" customHeight="false" outlineLevel="0" collapsed="false">
      <c r="A118" s="7" t="n">
        <v>3000000000000</v>
      </c>
      <c r="B118" s="0" t="n">
        <v>0</v>
      </c>
      <c r="C118" s="0" t="n">
        <v>1000</v>
      </c>
      <c r="D118" s="0" t="s">
        <v>183</v>
      </c>
      <c r="E118" s="0" t="s">
        <v>112</v>
      </c>
    </row>
    <row r="119" customFormat="false" ht="12.75" hidden="false" customHeight="false" outlineLevel="0" collapsed="false">
      <c r="A119" s="7" t="n">
        <v>600000000000</v>
      </c>
      <c r="B119" s="0" t="n">
        <v>0</v>
      </c>
      <c r="C119" s="0" t="n">
        <v>2000</v>
      </c>
      <c r="D119" s="0" t="s">
        <v>184</v>
      </c>
      <c r="E119" s="0" t="s">
        <v>136</v>
      </c>
    </row>
    <row r="120" customFormat="false" ht="12.75" hidden="false" customHeight="false" outlineLevel="0" collapsed="false">
      <c r="A120" s="7" t="n">
        <v>60000000000000</v>
      </c>
      <c r="B120" s="0" t="n">
        <v>0</v>
      </c>
      <c r="C120" s="0" t="n">
        <v>0</v>
      </c>
      <c r="D120" s="0" t="s">
        <v>185</v>
      </c>
      <c r="E120" s="0" t="s">
        <v>136</v>
      </c>
    </row>
    <row r="121" customFormat="false" ht="12.75" hidden="false" customHeight="false" outlineLevel="0" collapsed="false">
      <c r="A121" s="7" t="n">
        <v>10000000000000</v>
      </c>
      <c r="B121" s="0" t="n">
        <v>0</v>
      </c>
      <c r="C121" s="0" t="n">
        <v>0</v>
      </c>
      <c r="D121" s="0" t="s">
        <v>186</v>
      </c>
      <c r="E121" s="0" t="s">
        <v>136</v>
      </c>
    </row>
    <row r="122" customFormat="false" ht="12.75" hidden="false" customHeight="false" outlineLevel="0" collapsed="false">
      <c r="A122" s="7" t="n">
        <v>14000000000000</v>
      </c>
      <c r="B122" s="0" t="n">
        <v>0</v>
      </c>
      <c r="C122" s="0" t="n">
        <v>0</v>
      </c>
      <c r="D122" s="0" t="s">
        <v>187</v>
      </c>
      <c r="E122" s="0" t="s">
        <v>136</v>
      </c>
    </row>
    <row r="123" customFormat="false" ht="12.75" hidden="false" customHeight="false" outlineLevel="0" collapsed="false">
      <c r="A123" s="7" t="n">
        <v>1500000000000</v>
      </c>
      <c r="B123" s="0" t="n">
        <v>0</v>
      </c>
      <c r="C123" s="0" t="n">
        <v>0</v>
      </c>
      <c r="D123" s="0" t="s">
        <v>188</v>
      </c>
      <c r="E123" s="0" t="s">
        <v>136</v>
      </c>
    </row>
    <row r="124" customFormat="false" ht="12.75" hidden="false" customHeight="false" outlineLevel="0" collapsed="false">
      <c r="A124" s="0" t="s">
        <v>80</v>
      </c>
    </row>
    <row r="125" customFormat="false" ht="12.75" hidden="false" customHeight="false" outlineLevel="0" collapsed="false">
      <c r="A125" s="0" t="s">
        <v>189</v>
      </c>
    </row>
    <row r="126" customFormat="false" ht="12.75" hidden="false" customHeight="false" outlineLevel="0" collapsed="false">
      <c r="A126" s="0" t="s">
        <v>80</v>
      </c>
    </row>
    <row r="127" customFormat="false" ht="12.75" hidden="false" customHeight="false" outlineLevel="0" collapsed="false">
      <c r="A127" s="7" t="n">
        <v>50000000000</v>
      </c>
      <c r="B127" s="0" t="n">
        <v>0</v>
      </c>
      <c r="C127" s="0" t="n">
        <v>2940</v>
      </c>
      <c r="D127" s="0" t="s">
        <v>190</v>
      </c>
      <c r="E127" s="0" t="s">
        <v>136</v>
      </c>
    </row>
    <row r="128" customFormat="false" ht="12.75" hidden="false" customHeight="false" outlineLevel="0" collapsed="false">
      <c r="A128" s="7" t="n">
        <v>13000000000000</v>
      </c>
      <c r="B128" s="0" t="n">
        <v>0</v>
      </c>
      <c r="C128" s="0" t="n">
        <v>2500</v>
      </c>
      <c r="D128" s="0" t="s">
        <v>191</v>
      </c>
      <c r="E128" s="0" t="s">
        <v>112</v>
      </c>
    </row>
    <row r="129" customFormat="false" ht="12.75" hidden="false" customHeight="false" outlineLevel="0" collapsed="false">
      <c r="A129" s="7" t="n">
        <v>85000000000000</v>
      </c>
      <c r="B129" s="0" t="n">
        <v>0</v>
      </c>
      <c r="C129" s="0" t="n">
        <v>1200</v>
      </c>
      <c r="D129" s="0" t="s">
        <v>192</v>
      </c>
      <c r="E129" s="0" t="s">
        <v>112</v>
      </c>
    </row>
    <row r="130" customFormat="false" ht="12.75" hidden="false" customHeight="false" outlineLevel="0" collapsed="false">
      <c r="A130" s="7" t="n">
        <v>40000000000000</v>
      </c>
      <c r="B130" s="0" t="n">
        <v>0</v>
      </c>
      <c r="C130" s="0" t="n">
        <v>0</v>
      </c>
      <c r="D130" s="0" t="s">
        <v>193</v>
      </c>
      <c r="E130" s="0" t="s">
        <v>136</v>
      </c>
    </row>
    <row r="131" customFormat="false" ht="12.75" hidden="false" customHeight="false" outlineLevel="0" collapsed="false">
      <c r="A131" s="7" t="n">
        <v>3900000000000</v>
      </c>
      <c r="B131" s="0" t="n">
        <v>0</v>
      </c>
      <c r="C131" s="0" t="n">
        <v>1500</v>
      </c>
      <c r="D131" s="0" t="s">
        <v>194</v>
      </c>
      <c r="E131" s="0" t="s">
        <v>112</v>
      </c>
    </row>
    <row r="132" customFormat="false" ht="12.75" hidden="false" customHeight="false" outlineLevel="0" collapsed="false">
      <c r="A132" s="7" t="n">
        <v>35000000000000000</v>
      </c>
      <c r="B132" s="0" t="n">
        <v>0</v>
      </c>
      <c r="C132" s="0" t="n">
        <v>46000</v>
      </c>
      <c r="D132" s="0" t="s">
        <v>195</v>
      </c>
      <c r="E132" s="0" t="s">
        <v>112</v>
      </c>
    </row>
    <row r="133" customFormat="false" ht="12.75" hidden="false" customHeight="false" outlineLevel="0" collapsed="false">
      <c r="A133" s="7" t="n">
        <v>1600000000000</v>
      </c>
      <c r="B133" s="0" t="n">
        <v>0</v>
      </c>
      <c r="C133" s="0" t="n">
        <v>0</v>
      </c>
      <c r="D133" s="0" t="s">
        <v>196</v>
      </c>
      <c r="E133" s="0" t="s">
        <v>112</v>
      </c>
    </row>
    <row r="134" customFormat="false" ht="12.75" hidden="false" customHeight="false" outlineLevel="0" collapsed="false">
      <c r="A134" s="7" t="n">
        <v>5000000000000</v>
      </c>
      <c r="B134" s="0" t="n">
        <v>0</v>
      </c>
      <c r="C134" s="0" t="n">
        <v>5000</v>
      </c>
      <c r="D134" s="0" t="s">
        <v>197</v>
      </c>
      <c r="E134" s="0" t="s">
        <v>112</v>
      </c>
    </row>
    <row r="135" customFormat="false" ht="12.75" hidden="false" customHeight="false" outlineLevel="0" collapsed="false">
      <c r="A135" s="7" t="n">
        <v>10000000000000</v>
      </c>
      <c r="B135" s="0" t="n">
        <v>0</v>
      </c>
      <c r="C135" s="0" t="n">
        <v>0</v>
      </c>
      <c r="D135" s="0" t="s">
        <v>198</v>
      </c>
      <c r="E135" s="0" t="s">
        <v>112</v>
      </c>
    </row>
    <row r="136" customFormat="false" ht="12.75" hidden="false" customHeight="false" outlineLevel="0" collapsed="false">
      <c r="A136" s="7" t="n">
        <v>10000000000000</v>
      </c>
      <c r="B136" s="0" t="n">
        <v>0</v>
      </c>
      <c r="C136" s="0" t="n">
        <v>1000</v>
      </c>
      <c r="D136" s="0" t="s">
        <v>199</v>
      </c>
      <c r="E136" s="0" t="s">
        <v>112</v>
      </c>
    </row>
    <row r="137" customFormat="false" ht="12.75" hidden="false" customHeight="false" outlineLevel="0" collapsed="false">
      <c r="A137" s="7" t="n">
        <v>1000000000000</v>
      </c>
      <c r="B137" s="0" t="n">
        <v>0</v>
      </c>
      <c r="C137" s="0" t="n">
        <v>15000</v>
      </c>
      <c r="D137" s="0" t="s">
        <v>200</v>
      </c>
      <c r="E137" s="0" t="s">
        <v>112</v>
      </c>
    </row>
    <row r="138" customFormat="false" ht="12.75" hidden="false" customHeight="false" outlineLevel="0" collapsed="false">
      <c r="A138" s="7" t="n">
        <v>20000000000000</v>
      </c>
      <c r="B138" s="0" t="n">
        <v>0</v>
      </c>
      <c r="C138" s="0" t="n">
        <v>0</v>
      </c>
      <c r="D138" s="0" t="s">
        <v>201</v>
      </c>
      <c r="E138" s="0" t="s">
        <v>112</v>
      </c>
    </row>
    <row r="139" customFormat="false" ht="12.75" hidden="false" customHeight="false" outlineLevel="0" collapsed="false">
      <c r="A139" s="7" t="n">
        <v>50000000000000000</v>
      </c>
      <c r="B139" s="0" t="n">
        <v>0</v>
      </c>
      <c r="C139" s="0" t="n">
        <v>50000</v>
      </c>
      <c r="D139" s="0" t="s">
        <v>202</v>
      </c>
      <c r="E139" s="0" t="s">
        <v>112</v>
      </c>
    </row>
    <row r="140" customFormat="false" ht="12.75" hidden="false" customHeight="false" outlineLevel="0" collapsed="false">
      <c r="A140" s="7" t="n">
        <v>50000000000000</v>
      </c>
      <c r="B140" s="0" t="n">
        <v>0</v>
      </c>
      <c r="C140" s="0" t="n">
        <v>1000</v>
      </c>
      <c r="D140" s="0" t="s">
        <v>203</v>
      </c>
      <c r="E140" s="0" t="s">
        <v>112</v>
      </c>
    </row>
    <row r="141" customFormat="false" ht="12.75" hidden="false" customHeight="false" outlineLevel="0" collapsed="false">
      <c r="A141" s="7" t="n">
        <v>10000000000000</v>
      </c>
      <c r="B141" s="0" t="n">
        <v>0</v>
      </c>
      <c r="C141" s="0" t="n">
        <v>1000</v>
      </c>
      <c r="D141" s="0" t="s">
        <v>204</v>
      </c>
      <c r="E141" s="0" t="s">
        <v>112</v>
      </c>
    </row>
    <row r="142" customFormat="false" ht="12.75" hidden="false" customHeight="false" outlineLevel="0" collapsed="false">
      <c r="A142" s="7" t="n">
        <v>20000000000000</v>
      </c>
      <c r="B142" s="0" t="n">
        <v>0</v>
      </c>
      <c r="C142" s="0" t="n">
        <v>1000</v>
      </c>
      <c r="D142" s="0" t="s">
        <v>205</v>
      </c>
      <c r="E142" s="0" t="s">
        <v>112</v>
      </c>
    </row>
    <row r="143" customFormat="false" ht="12.75" hidden="false" customHeight="false" outlineLevel="0" collapsed="false">
      <c r="A143" s="7" t="n">
        <v>10000000000000</v>
      </c>
      <c r="B143" s="0" t="n">
        <v>0</v>
      </c>
      <c r="C143" s="0" t="n">
        <v>1000</v>
      </c>
      <c r="D143" s="0" t="s">
        <v>206</v>
      </c>
      <c r="E143" s="0" t="s">
        <v>112</v>
      </c>
    </row>
    <row r="144" customFormat="false" ht="12.75" hidden="false" customHeight="false" outlineLevel="0" collapsed="false">
      <c r="A144" s="7" t="n">
        <v>10000000000000</v>
      </c>
      <c r="B144" s="0" t="n">
        <v>0</v>
      </c>
      <c r="C144" s="0" t="n">
        <v>1000</v>
      </c>
      <c r="D144" s="0" t="s">
        <v>207</v>
      </c>
      <c r="E144" s="0" t="s">
        <v>112</v>
      </c>
    </row>
    <row r="145" customFormat="false" ht="12.75" hidden="false" customHeight="false" outlineLevel="0" collapsed="false">
      <c r="A145" s="7" t="n">
        <v>10000000000000</v>
      </c>
      <c r="B145" s="0" t="n">
        <v>0</v>
      </c>
      <c r="C145" s="0" t="n">
        <v>1000</v>
      </c>
      <c r="D145" s="0" t="s">
        <v>208</v>
      </c>
      <c r="E145" s="0" t="s">
        <v>112</v>
      </c>
    </row>
    <row r="146" customFormat="false" ht="12.75" hidden="false" customHeight="false" outlineLevel="0" collapsed="false">
      <c r="A146" s="7" t="n">
        <v>3000000000000</v>
      </c>
      <c r="B146" s="0" t="n">
        <v>0</v>
      </c>
      <c r="C146" s="0" t="n">
        <v>0</v>
      </c>
      <c r="D146" s="0" t="s">
        <v>209</v>
      </c>
      <c r="E146" s="0" t="s">
        <v>112</v>
      </c>
    </row>
    <row r="147" customFormat="false" ht="12.75" hidden="false" customHeight="false" outlineLevel="0" collapsed="false">
      <c r="A147" s="7" t="n">
        <v>10000000</v>
      </c>
      <c r="B147" s="0" t="n">
        <v>0</v>
      </c>
      <c r="C147" s="0" t="n">
        <v>0</v>
      </c>
      <c r="D147" s="0" t="s">
        <v>210</v>
      </c>
      <c r="E147" s="0" t="s">
        <v>125</v>
      </c>
    </row>
    <row r="148" customFormat="false" ht="12.75" hidden="false" customHeight="false" outlineLevel="0" collapsed="false">
      <c r="A148" s="7" t="n">
        <v>100000000000000</v>
      </c>
      <c r="B148" s="0" t="n">
        <v>0</v>
      </c>
      <c r="C148" s="0" t="n">
        <v>0</v>
      </c>
      <c r="D148" s="0" t="s">
        <v>211</v>
      </c>
      <c r="E148" s="0" t="s">
        <v>112</v>
      </c>
    </row>
    <row r="149" customFormat="false" ht="12.75" hidden="false" customHeight="false" outlineLevel="0" collapsed="false">
      <c r="A149" s="7" t="n">
        <v>100000000000000</v>
      </c>
      <c r="B149" s="0" t="n">
        <v>0</v>
      </c>
      <c r="C149" s="0" t="n">
        <v>0</v>
      </c>
      <c r="D149" s="0" t="s">
        <v>212</v>
      </c>
      <c r="E149" s="0" t="s">
        <v>112</v>
      </c>
    </row>
    <row r="150" customFormat="false" ht="12.75" hidden="false" customHeight="false" outlineLevel="0" collapsed="false">
      <c r="A150" s="7" t="n">
        <v>50000000000000</v>
      </c>
      <c r="B150" s="0" t="n">
        <v>0</v>
      </c>
      <c r="C150" s="0" t="n">
        <v>0</v>
      </c>
      <c r="D150" s="0" t="s">
        <v>213</v>
      </c>
      <c r="E150" s="0" t="s">
        <v>136</v>
      </c>
    </row>
    <row r="151" customFormat="false" ht="12.75" hidden="false" customHeight="false" outlineLevel="0" collapsed="false">
      <c r="A151" s="7" t="n">
        <v>50000000000000</v>
      </c>
      <c r="B151" s="0" t="n">
        <v>0</v>
      </c>
      <c r="C151" s="0" t="n">
        <v>0</v>
      </c>
      <c r="D151" s="0" t="s">
        <v>214</v>
      </c>
      <c r="E151" s="0" t="s">
        <v>112</v>
      </c>
    </row>
    <row r="152" customFormat="false" ht="12.75" hidden="false" customHeight="false" outlineLevel="0" collapsed="false">
      <c r="A152" s="7" t="n">
        <v>200000000000000</v>
      </c>
      <c r="B152" s="0" t="n">
        <v>0</v>
      </c>
      <c r="C152" s="0" t="n">
        <v>0</v>
      </c>
      <c r="D152" s="0" t="s">
        <v>215</v>
      </c>
      <c r="E152" s="0" t="s">
        <v>125</v>
      </c>
    </row>
    <row r="153" customFormat="false" ht="12.75" hidden="false" customHeight="false" outlineLevel="0" collapsed="false">
      <c r="A153" s="7" t="n">
        <v>50000000000000</v>
      </c>
      <c r="B153" s="0" t="n">
        <v>0</v>
      </c>
      <c r="C153" s="0" t="n">
        <v>0</v>
      </c>
      <c r="D153" s="0" t="s">
        <v>216</v>
      </c>
      <c r="E153" s="0" t="s">
        <v>125</v>
      </c>
    </row>
    <row r="154" customFormat="false" ht="12.75" hidden="false" customHeight="false" outlineLevel="0" collapsed="false">
      <c r="A154" s="7" t="n">
        <v>50000000000000</v>
      </c>
      <c r="B154" s="0" t="n">
        <v>0</v>
      </c>
      <c r="C154" s="0" t="n">
        <v>0</v>
      </c>
      <c r="D154" s="0" t="s">
        <v>217</v>
      </c>
      <c r="E154" s="0" t="s">
        <v>112</v>
      </c>
    </row>
    <row r="155" customFormat="false" ht="12.75" hidden="false" customHeight="false" outlineLevel="0" collapsed="false">
      <c r="A155" s="7" t="n">
        <v>50000000000000</v>
      </c>
      <c r="B155" s="0" t="n">
        <v>0</v>
      </c>
      <c r="C155" s="0" t="n">
        <v>0</v>
      </c>
      <c r="D155" s="0" t="s">
        <v>218</v>
      </c>
      <c r="E155" s="0" t="s">
        <v>112</v>
      </c>
    </row>
    <row r="156" customFormat="false" ht="12.75" hidden="false" customHeight="false" outlineLevel="0" collapsed="false">
      <c r="A156" s="0" t="s">
        <v>80</v>
      </c>
    </row>
    <row r="157" customFormat="false" ht="12.75" hidden="false" customHeight="false" outlineLevel="0" collapsed="false">
      <c r="A157" s="0" t="s">
        <v>219</v>
      </c>
    </row>
    <row r="158" customFormat="false" ht="12.75" hidden="false" customHeight="false" outlineLevel="0" collapsed="false">
      <c r="A158" s="0" t="s">
        <v>80</v>
      </c>
    </row>
    <row r="159" customFormat="false" ht="12.75" hidden="false" customHeight="false" outlineLevel="0" collapsed="false">
      <c r="A159" s="7" t="n">
        <v>50000000000000</v>
      </c>
      <c r="B159" s="0" t="n">
        <v>0</v>
      </c>
      <c r="C159" s="0" t="n">
        <v>0</v>
      </c>
      <c r="D159" s="0" t="s">
        <v>220</v>
      </c>
      <c r="E159" s="0" t="s">
        <v>112</v>
      </c>
    </row>
    <row r="160" customFormat="false" ht="12.75" hidden="false" customHeight="false" outlineLevel="0" collapsed="false">
      <c r="A160" s="7" t="n">
        <v>400000000000000</v>
      </c>
      <c r="B160" s="0" t="n">
        <v>0</v>
      </c>
      <c r="C160" s="0" t="n">
        <v>56100</v>
      </c>
      <c r="D160" s="0" t="s">
        <v>221</v>
      </c>
      <c r="E160" s="0" t="s">
        <v>112</v>
      </c>
    </row>
    <row r="161" customFormat="false" ht="12.75" hidden="false" customHeight="false" outlineLevel="0" collapsed="false">
      <c r="A161" s="7" t="n">
        <v>33000000000</v>
      </c>
      <c r="B161" s="0" t="n">
        <v>0</v>
      </c>
      <c r="C161" s="0" t="n">
        <v>4729</v>
      </c>
      <c r="D161" s="0" t="s">
        <v>222</v>
      </c>
      <c r="E161" s="0" t="s">
        <v>136</v>
      </c>
    </row>
    <row r="162" customFormat="false" ht="12.75" hidden="false" customHeight="false" outlineLevel="0" collapsed="false">
      <c r="A162" s="7" t="n">
        <v>440000000000000</v>
      </c>
      <c r="B162" s="0" t="n">
        <v>0</v>
      </c>
      <c r="C162" s="0" t="n">
        <v>19254</v>
      </c>
      <c r="D162" s="0" t="s">
        <v>222</v>
      </c>
      <c r="E162" s="0" t="s">
        <v>136</v>
      </c>
    </row>
    <row r="163" customFormat="false" ht="12.75" hidden="false" customHeight="false" outlineLevel="0" collapsed="false">
      <c r="A163" s="7" t="n">
        <v>29000000000000</v>
      </c>
      <c r="B163" s="0" t="n">
        <v>0</v>
      </c>
      <c r="C163" s="0" t="n">
        <v>23150</v>
      </c>
      <c r="D163" s="0" t="s">
        <v>223</v>
      </c>
      <c r="E163" s="0" t="s">
        <v>112</v>
      </c>
    </row>
    <row r="164" customFormat="false" ht="12.75" hidden="false" customHeight="false" outlineLevel="0" collapsed="false">
      <c r="A164" s="7" t="n">
        <v>1400000000000</v>
      </c>
      <c r="B164" s="0" t="n">
        <v>0</v>
      </c>
      <c r="C164" s="0" t="n">
        <v>10800</v>
      </c>
      <c r="D164" s="0" t="s">
        <v>224</v>
      </c>
      <c r="E164" s="0" t="s">
        <v>112</v>
      </c>
    </row>
    <row r="165" customFormat="false" ht="12.75" hidden="false" customHeight="false" outlineLevel="0" collapsed="false">
      <c r="A165" s="0" t="s">
        <v>80</v>
      </c>
    </row>
    <row r="166" customFormat="false" ht="12.75" hidden="false" customHeight="false" outlineLevel="0" collapsed="false">
      <c r="A166" s="0" t="s">
        <v>225</v>
      </c>
    </row>
    <row r="167" customFormat="false" ht="12.75" hidden="false" customHeight="false" outlineLevel="0" collapsed="false">
      <c r="A167" s="0" t="s">
        <v>80</v>
      </c>
    </row>
    <row r="168" customFormat="false" ht="12.75" hidden="false" customHeight="false" outlineLevel="0" collapsed="false">
      <c r="A168" s="7" t="n">
        <v>2000000000000</v>
      </c>
      <c r="B168" s="0" t="n">
        <v>0</v>
      </c>
      <c r="C168" s="0" t="n">
        <v>40000</v>
      </c>
      <c r="D168" s="0" t="s">
        <v>226</v>
      </c>
      <c r="E168" s="0" t="s">
        <v>136</v>
      </c>
    </row>
    <row r="169" customFormat="false" ht="12.75" hidden="false" customHeight="false" outlineLevel="0" collapsed="false">
      <c r="A169" s="7" t="n">
        <v>200000000000000</v>
      </c>
      <c r="B169" s="0" t="n">
        <v>-0.4</v>
      </c>
      <c r="C169" s="0" t="n">
        <v>0</v>
      </c>
      <c r="D169" s="0" t="s">
        <v>227</v>
      </c>
      <c r="E169" s="0" t="s">
        <v>112</v>
      </c>
    </row>
    <row r="170" customFormat="false" ht="12.75" hidden="false" customHeight="false" outlineLevel="0" collapsed="false">
      <c r="A170" s="7" t="n">
        <v>51000</v>
      </c>
      <c r="B170" s="0" t="n">
        <v>2.67</v>
      </c>
      <c r="C170" s="0" t="n">
        <v>6290</v>
      </c>
      <c r="D170" s="0" t="s">
        <v>108</v>
      </c>
      <c r="E170" s="0" t="s">
        <v>112</v>
      </c>
    </row>
    <row r="171" customFormat="false" ht="12.75" hidden="false" customHeight="false" outlineLevel="0" collapsed="false">
      <c r="A171" s="7" t="n">
        <v>210000000</v>
      </c>
      <c r="B171" s="0" t="n">
        <v>1.52</v>
      </c>
      <c r="C171" s="0" t="n">
        <v>3450</v>
      </c>
      <c r="D171" s="0" t="s">
        <v>228</v>
      </c>
      <c r="E171" s="0" t="s">
        <v>112</v>
      </c>
    </row>
    <row r="172" customFormat="false" ht="12.75" hidden="false" customHeight="false" outlineLevel="0" collapsed="false">
      <c r="A172" s="0" t="n">
        <v>4300</v>
      </c>
      <c r="B172" s="0" t="n">
        <v>2.7</v>
      </c>
      <c r="C172" s="0" t="n">
        <v>-2486</v>
      </c>
      <c r="D172" s="0" t="s">
        <v>229</v>
      </c>
      <c r="E172" s="0" t="s">
        <v>112</v>
      </c>
    </row>
    <row r="173" customFormat="false" ht="12.75" hidden="false" customHeight="false" outlineLevel="0" collapsed="false">
      <c r="A173" s="7" t="n">
        <v>8.4E+021</v>
      </c>
      <c r="B173" s="0" t="n">
        <v>-2</v>
      </c>
      <c r="C173" s="0" t="n">
        <v>0</v>
      </c>
      <c r="D173" s="0" t="s">
        <v>230</v>
      </c>
      <c r="E173" s="0" t="s">
        <v>112</v>
      </c>
    </row>
    <row r="174" customFormat="false" ht="12.75" hidden="false" customHeight="false" outlineLevel="0" collapsed="false">
      <c r="A174" s="7" t="n">
        <v>19000000000000</v>
      </c>
      <c r="B174" s="0" t="n">
        <v>0</v>
      </c>
      <c r="C174" s="0" t="n">
        <v>-1788</v>
      </c>
      <c r="D174" s="0" t="s">
        <v>231</v>
      </c>
      <c r="E174" s="0" t="s">
        <v>112</v>
      </c>
    </row>
    <row r="175" customFormat="false" ht="12.75" hidden="false" customHeight="false" outlineLevel="0" collapsed="false">
      <c r="A175" s="7" t="n">
        <v>1E+018</v>
      </c>
      <c r="B175" s="0" t="n">
        <v>-1</v>
      </c>
      <c r="C175" s="0" t="n">
        <v>0</v>
      </c>
      <c r="D175" s="0" t="s">
        <v>232</v>
      </c>
      <c r="E175" s="0" t="s">
        <v>112</v>
      </c>
    </row>
    <row r="176" customFormat="false" ht="12.75" hidden="false" customHeight="false" outlineLevel="0" collapsed="false">
      <c r="A176" s="7" t="n">
        <v>92000000000000000</v>
      </c>
      <c r="B176" s="0" t="n">
        <v>-0.6</v>
      </c>
      <c r="C176" s="0" t="n">
        <v>0</v>
      </c>
      <c r="D176" s="0" t="s">
        <v>233</v>
      </c>
      <c r="E176" s="0" t="s">
        <v>112</v>
      </c>
    </row>
    <row r="177" customFormat="false" ht="12.75" hidden="false" customHeight="false" outlineLevel="0" collapsed="false">
      <c r="A177" s="7" t="n">
        <v>6E+019</v>
      </c>
      <c r="B177" s="0" t="n">
        <v>-1.25</v>
      </c>
      <c r="C177" s="0" t="n">
        <v>0</v>
      </c>
      <c r="D177" s="0" t="s">
        <v>234</v>
      </c>
      <c r="E177" s="0" t="s">
        <v>112</v>
      </c>
    </row>
    <row r="178" customFormat="false" ht="12.75" hidden="false" customHeight="false" outlineLevel="0" collapsed="false">
      <c r="A178" s="7" t="n">
        <v>62000000000000000</v>
      </c>
      <c r="B178" s="0" t="n">
        <v>-0.6</v>
      </c>
      <c r="C178" s="0" t="n">
        <v>0</v>
      </c>
      <c r="D178" s="0" t="s">
        <v>235</v>
      </c>
      <c r="E178" s="0" t="s">
        <v>112</v>
      </c>
    </row>
    <row r="179" customFormat="false" ht="12.75" hidden="false" customHeight="false" outlineLevel="0" collapsed="false">
      <c r="A179" s="7" t="n">
        <v>2.1E+018</v>
      </c>
      <c r="B179" s="0" t="n">
        <v>-1</v>
      </c>
      <c r="C179" s="0" t="n">
        <v>0</v>
      </c>
      <c r="D179" s="0" t="s">
        <v>236</v>
      </c>
      <c r="E179" s="0" t="s">
        <v>112</v>
      </c>
    </row>
    <row r="180" customFormat="false" ht="12.75" hidden="false" customHeight="false" outlineLevel="0" collapsed="false">
      <c r="A180" s="7" t="n">
        <v>6.7E+019</v>
      </c>
      <c r="B180" s="0" t="n">
        <v>-1.42</v>
      </c>
      <c r="C180" s="0" t="n">
        <v>0</v>
      </c>
      <c r="D180" s="0" t="s">
        <v>237</v>
      </c>
      <c r="E180" s="0" t="s">
        <v>112</v>
      </c>
    </row>
    <row r="181" customFormat="false" ht="12.75" hidden="false" customHeight="false" outlineLevel="0" collapsed="false">
      <c r="A181" s="7" t="n">
        <v>43000000000000</v>
      </c>
      <c r="B181" s="0" t="n">
        <v>0</v>
      </c>
      <c r="C181" s="0" t="n">
        <v>1411</v>
      </c>
      <c r="D181" s="0" t="s">
        <v>238</v>
      </c>
      <c r="E181" s="0" t="s">
        <v>112</v>
      </c>
    </row>
    <row r="182" customFormat="false" ht="12.75" hidden="false" customHeight="false" outlineLevel="0" collapsed="false">
      <c r="A182" s="7" t="n">
        <v>170000000000000</v>
      </c>
      <c r="B182" s="0" t="n">
        <v>0</v>
      </c>
      <c r="C182" s="0" t="n">
        <v>875</v>
      </c>
      <c r="D182" s="0" t="s">
        <v>239</v>
      </c>
      <c r="E182" s="0" t="s">
        <v>112</v>
      </c>
    </row>
    <row r="183" customFormat="false" ht="12.75" hidden="false" customHeight="false" outlineLevel="0" collapsed="false">
      <c r="A183" s="7" t="n">
        <v>30000000000000</v>
      </c>
      <c r="B183" s="0" t="n">
        <v>0</v>
      </c>
      <c r="C183" s="0" t="n">
        <v>1721</v>
      </c>
      <c r="D183" s="0" t="s">
        <v>240</v>
      </c>
      <c r="E183" s="0" t="s">
        <v>112</v>
      </c>
    </row>
    <row r="184" customFormat="false" ht="12.75" hidden="false" customHeight="false" outlineLevel="0" collapsed="false">
      <c r="A184" s="7" t="n">
        <v>33000000000000</v>
      </c>
      <c r="B184" s="0" t="n">
        <v>0</v>
      </c>
      <c r="C184" s="0" t="n">
        <v>0</v>
      </c>
      <c r="D184" s="0" t="s">
        <v>241</v>
      </c>
      <c r="E184" s="0" t="s">
        <v>112</v>
      </c>
    </row>
    <row r="185" customFormat="false" ht="12.75" hidden="false" customHeight="false" outlineLevel="0" collapsed="false">
      <c r="A185" s="7" t="n">
        <v>29000000000000</v>
      </c>
      <c r="B185" s="0" t="n">
        <v>0</v>
      </c>
      <c r="C185" s="0" t="n">
        <v>-497</v>
      </c>
      <c r="D185" s="0" t="s">
        <v>242</v>
      </c>
      <c r="E185" s="0" t="s">
        <v>112</v>
      </c>
    </row>
    <row r="186" customFormat="false" ht="12.75" hidden="false" customHeight="false" outlineLevel="0" collapsed="false">
      <c r="A186" s="7" t="n">
        <v>130000000000</v>
      </c>
      <c r="B186" s="0" t="n">
        <v>0</v>
      </c>
      <c r="C186" s="0" t="n">
        <v>-1630</v>
      </c>
      <c r="D186" s="0" t="s">
        <v>243</v>
      </c>
      <c r="E186" s="0" t="s">
        <v>112</v>
      </c>
    </row>
    <row r="187" customFormat="false" ht="12.75" hidden="false" customHeight="false" outlineLevel="0" collapsed="false">
      <c r="A187" s="7" t="n">
        <v>420000000000000</v>
      </c>
      <c r="B187" s="0" t="n">
        <v>0</v>
      </c>
      <c r="C187" s="0" t="n">
        <v>11980</v>
      </c>
      <c r="D187" s="0" t="s">
        <v>243</v>
      </c>
      <c r="E187" s="0" t="s">
        <v>112</v>
      </c>
    </row>
    <row r="188" customFormat="false" ht="12.75" hidden="false" customHeight="false" outlineLevel="0" collapsed="false">
      <c r="A188" s="7" t="n">
        <v>1.3E+017</v>
      </c>
      <c r="B188" s="0" t="n">
        <v>0</v>
      </c>
      <c r="C188" s="0" t="n">
        <v>45500</v>
      </c>
      <c r="D188" s="0" t="s">
        <v>244</v>
      </c>
      <c r="E188" s="0" t="s">
        <v>112</v>
      </c>
    </row>
    <row r="189" customFormat="false" ht="12.75" hidden="false" customHeight="false" outlineLevel="0" collapsed="false">
      <c r="A189" s="7" t="n">
        <v>10000000000000</v>
      </c>
      <c r="B189" s="0" t="n">
        <v>0</v>
      </c>
      <c r="C189" s="0" t="n">
        <v>3576</v>
      </c>
      <c r="D189" s="0" t="s">
        <v>245</v>
      </c>
      <c r="E189" s="0" t="s">
        <v>112</v>
      </c>
    </row>
    <row r="190" customFormat="false" ht="12.75" hidden="false" customHeight="false" outlineLevel="0" collapsed="false">
      <c r="A190" s="7" t="n">
        <v>1700000000000</v>
      </c>
      <c r="B190" s="0" t="n">
        <v>0</v>
      </c>
      <c r="C190" s="0" t="n">
        <v>3755</v>
      </c>
      <c r="D190" s="0" t="s">
        <v>246</v>
      </c>
      <c r="E190" s="0" t="s">
        <v>112</v>
      </c>
    </row>
    <row r="191" customFormat="false" ht="12.75" hidden="false" customHeight="false" outlineLevel="0" collapsed="false">
      <c r="A191" s="7" t="n">
        <v>660000000000</v>
      </c>
      <c r="B191" s="0" t="n">
        <v>0</v>
      </c>
      <c r="C191" s="0" t="n">
        <v>3974</v>
      </c>
      <c r="D191" s="0" t="s">
        <v>247</v>
      </c>
      <c r="E191" s="0" t="s">
        <v>112</v>
      </c>
    </row>
    <row r="192" customFormat="false" ht="12.75" hidden="false" customHeight="false" outlineLevel="0" collapsed="false">
      <c r="A192" s="7" t="n">
        <v>7800000000000</v>
      </c>
      <c r="B192" s="0" t="n">
        <v>0</v>
      </c>
      <c r="C192" s="0" t="n">
        <v>1330</v>
      </c>
      <c r="D192" s="0" t="s">
        <v>248</v>
      </c>
      <c r="E192" s="0" t="s">
        <v>112</v>
      </c>
    </row>
    <row r="193" customFormat="false" ht="12.75" hidden="false" customHeight="false" outlineLevel="0" collapsed="false">
      <c r="A193" s="7" t="n">
        <v>580000000000000</v>
      </c>
      <c r="B193" s="0" t="n">
        <v>0</v>
      </c>
      <c r="C193" s="0" t="n">
        <v>9560</v>
      </c>
      <c r="D193" s="0" t="s">
        <v>248</v>
      </c>
      <c r="E193" s="0" t="s">
        <v>112</v>
      </c>
    </row>
    <row r="194" customFormat="false" ht="12.75" hidden="false" customHeight="false" outlineLevel="0" collapsed="false">
      <c r="A194" s="0" t="s">
        <v>80</v>
      </c>
    </row>
    <row r="195" customFormat="false" ht="12.75" hidden="false" customHeight="false" outlineLevel="0" collapsed="false">
      <c r="A195" s="0" t="s">
        <v>249</v>
      </c>
    </row>
    <row r="196" customFormat="false" ht="12.75" hidden="false" customHeight="false" outlineLevel="0" collapsed="false">
      <c r="A196" s="0" t="s">
        <v>80</v>
      </c>
    </row>
    <row r="197" customFormat="false" ht="12.75" hidden="false" customHeight="false" outlineLevel="0" collapsed="false">
      <c r="A197" s="7" t="n">
        <v>620000000000000</v>
      </c>
      <c r="B197" s="0" t="n">
        <v>0</v>
      </c>
      <c r="C197" s="0" t="n">
        <v>3000</v>
      </c>
      <c r="D197" s="0" t="s">
        <v>250</v>
      </c>
      <c r="E197" s="0" t="s">
        <v>112</v>
      </c>
    </row>
    <row r="198" customFormat="false" ht="12.75" hidden="false" customHeight="false" outlineLevel="0" collapsed="false">
      <c r="A198" s="7" t="n">
        <v>140000</v>
      </c>
      <c r="B198" s="0" t="n">
        <v>1.95</v>
      </c>
      <c r="C198" s="0" t="n">
        <v>-1347</v>
      </c>
      <c r="D198" s="0" t="s">
        <v>251</v>
      </c>
      <c r="E198" s="0" t="s">
        <v>112</v>
      </c>
    </row>
    <row r="199" customFormat="false" ht="12.75" hidden="false" customHeight="false" outlineLevel="0" collapsed="false">
      <c r="A199" s="7" t="n">
        <v>60000000000000</v>
      </c>
      <c r="B199" s="0" t="n">
        <v>0</v>
      </c>
      <c r="C199" s="0" t="n">
        <v>22950</v>
      </c>
      <c r="D199" s="0" t="s">
        <v>252</v>
      </c>
      <c r="E199" s="0" t="s">
        <v>112</v>
      </c>
    </row>
    <row r="200" customFormat="false" ht="12.75" hidden="false" customHeight="false" outlineLevel="0" collapsed="false">
      <c r="A200" s="0" t="s">
        <v>80</v>
      </c>
    </row>
    <row r="201" customFormat="false" ht="12.75" hidden="false" customHeight="false" outlineLevel="0" collapsed="false">
      <c r="A201" s="0" t="s">
        <v>253</v>
      </c>
    </row>
    <row r="202" customFormat="false" ht="12.75" hidden="false" customHeight="false" outlineLevel="0" collapsed="false">
      <c r="A202" s="7" t="n">
        <v>2500000000000</v>
      </c>
      <c r="B202" s="0" t="n">
        <v>0</v>
      </c>
      <c r="C202" s="0" t="n">
        <v>47700</v>
      </c>
      <c r="D202" s="0" t="s">
        <v>254</v>
      </c>
      <c r="E202" s="0" t="s">
        <v>112</v>
      </c>
    </row>
    <row r="203" customFormat="false" ht="12.75" hidden="false" customHeight="false" outlineLevel="0" collapsed="false">
      <c r="A203" s="7" t="n">
        <v>360000000</v>
      </c>
      <c r="B203" s="0" t="n">
        <v>1.55</v>
      </c>
      <c r="C203" s="0" t="n">
        <v>3000</v>
      </c>
      <c r="D203" s="0" t="s">
        <v>255</v>
      </c>
      <c r="E203" s="0" t="s">
        <v>256</v>
      </c>
    </row>
    <row r="204" customFormat="false" ht="12.75" hidden="false" customHeight="false" outlineLevel="0" collapsed="false">
      <c r="A204" s="7" t="n">
        <v>14000</v>
      </c>
      <c r="B204" s="0" t="n">
        <v>2.64</v>
      </c>
      <c r="C204" s="0" t="n">
        <v>4980</v>
      </c>
      <c r="D204" s="0" t="s">
        <v>257</v>
      </c>
      <c r="E204" s="0" t="s">
        <v>256</v>
      </c>
    </row>
    <row r="205" customFormat="false" ht="12.75" hidden="false" customHeight="false" outlineLevel="0" collapsed="false">
      <c r="A205" s="7" t="n">
        <v>2700000000</v>
      </c>
      <c r="B205" s="0" t="n">
        <v>1.58</v>
      </c>
      <c r="C205" s="0" t="n">
        <v>29200</v>
      </c>
      <c r="D205" s="0" t="s">
        <v>258</v>
      </c>
      <c r="E205" s="0" t="s">
        <v>256</v>
      </c>
    </row>
    <row r="206" customFormat="false" ht="12.75" hidden="false" customHeight="false" outlineLevel="0" collapsed="false">
      <c r="A206" s="0" t="n">
        <v>3500</v>
      </c>
      <c r="B206" s="0" t="n">
        <v>2.64</v>
      </c>
      <c r="C206" s="0" t="n">
        <v>4980</v>
      </c>
      <c r="D206" s="0" t="s">
        <v>259</v>
      </c>
      <c r="E206" s="0" t="s">
        <v>256</v>
      </c>
    </row>
    <row r="207" customFormat="false" ht="12.75" hidden="false" customHeight="false" outlineLevel="0" collapsed="false">
      <c r="A207" s="7" t="n">
        <v>8000000000000</v>
      </c>
      <c r="B207" s="0" t="n">
        <v>0</v>
      </c>
      <c r="C207" s="0" t="n">
        <v>7450</v>
      </c>
      <c r="D207" s="0" t="s">
        <v>260</v>
      </c>
      <c r="E207" s="0" t="s">
        <v>256</v>
      </c>
    </row>
    <row r="208" customFormat="false" ht="12.75" hidden="false" customHeight="false" outlineLevel="0" collapsed="false">
      <c r="A208" s="7" t="n">
        <v>59000</v>
      </c>
      <c r="B208" s="0" t="n">
        <v>2.4</v>
      </c>
      <c r="C208" s="0" t="n">
        <v>12500</v>
      </c>
      <c r="D208" s="0" t="s">
        <v>261</v>
      </c>
      <c r="E208" s="0" t="s">
        <v>256</v>
      </c>
    </row>
    <row r="209" customFormat="false" ht="12.75" hidden="false" customHeight="false" outlineLevel="0" collapsed="false">
      <c r="A209" s="7" t="n">
        <v>0.002</v>
      </c>
      <c r="B209" s="0" t="n">
        <v>4</v>
      </c>
      <c r="C209" s="0" t="n">
        <v>1000</v>
      </c>
      <c r="D209" s="0" t="s">
        <v>262</v>
      </c>
      <c r="E209" s="0" t="s">
        <v>256</v>
      </c>
    </row>
    <row r="210" customFormat="false" ht="12.75" hidden="false" customHeight="false" outlineLevel="0" collapsed="false">
      <c r="A210" s="7" t="n">
        <v>0.00078</v>
      </c>
      <c r="B210" s="0" t="n">
        <v>4</v>
      </c>
      <c r="C210" s="0" t="n">
        <v>4000</v>
      </c>
      <c r="D210" s="0" t="s">
        <v>263</v>
      </c>
      <c r="E210" s="0" t="s">
        <v>256</v>
      </c>
    </row>
    <row r="211" customFormat="false" ht="12.75" hidden="false" customHeight="false" outlineLevel="0" collapsed="false">
      <c r="A211" s="7" t="n">
        <v>15000000</v>
      </c>
      <c r="B211" s="0" t="n">
        <v>1.71</v>
      </c>
      <c r="C211" s="0" t="n">
        <v>153</v>
      </c>
      <c r="D211" s="0" t="s">
        <v>264</v>
      </c>
      <c r="E211" s="0" t="s">
        <v>256</v>
      </c>
    </row>
    <row r="212" customFormat="false" ht="12.75" hidden="false" customHeight="false" outlineLevel="0" collapsed="false">
      <c r="A212" s="7" t="n">
        <v>4600000000000</v>
      </c>
      <c r="B212" s="0" t="n">
        <v>0</v>
      </c>
      <c r="C212" s="0" t="n">
        <v>8880</v>
      </c>
      <c r="D212" s="0" t="s">
        <v>265</v>
      </c>
      <c r="E212" s="0" t="s">
        <v>256</v>
      </c>
    </row>
    <row r="213" customFormat="false" ht="12.75" hidden="false" customHeight="false" outlineLevel="0" collapsed="false">
      <c r="A213" s="7" t="n">
        <v>190000000000</v>
      </c>
      <c r="B213" s="0" t="n">
        <v>0</v>
      </c>
      <c r="C213" s="0" t="n">
        <v>2900</v>
      </c>
      <c r="D213" s="0" t="s">
        <v>266</v>
      </c>
      <c r="E213" s="0" t="s">
        <v>256</v>
      </c>
    </row>
    <row r="214" customFormat="false" ht="12.75" hidden="false" customHeight="false" outlineLevel="0" collapsed="false">
      <c r="A214" s="7" t="n">
        <v>100000000000000</v>
      </c>
      <c r="B214" s="0" t="n">
        <v>0</v>
      </c>
      <c r="C214" s="0" t="n">
        <v>0</v>
      </c>
      <c r="D214" s="0" t="s">
        <v>267</v>
      </c>
      <c r="E214" s="0" t="s">
        <v>256</v>
      </c>
    </row>
    <row r="215" customFormat="false" ht="12.75" hidden="false" customHeight="false" outlineLevel="0" collapsed="false">
      <c r="A215" s="7" t="n">
        <v>100000000000000</v>
      </c>
      <c r="B215" s="0" t="n">
        <v>0</v>
      </c>
      <c r="C215" s="0" t="n">
        <v>0</v>
      </c>
      <c r="D215" s="0" t="s">
        <v>268</v>
      </c>
      <c r="E215" s="0" t="s">
        <v>256</v>
      </c>
    </row>
    <row r="216" customFormat="false" ht="12.75" hidden="false" customHeight="false" outlineLevel="0" collapsed="false">
      <c r="A216" s="7" t="n">
        <v>50000000000000</v>
      </c>
      <c r="B216" s="0" t="n">
        <v>0</v>
      </c>
      <c r="C216" s="0" t="n">
        <v>0</v>
      </c>
      <c r="D216" s="0" t="s">
        <v>269</v>
      </c>
      <c r="E216" s="0" t="s">
        <v>256</v>
      </c>
    </row>
    <row r="217" customFormat="false" ht="12.75" hidden="false" customHeight="false" outlineLevel="0" collapsed="false">
      <c r="A217" s="7" t="n">
        <v>10000000000000</v>
      </c>
      <c r="B217" s="0" t="n">
        <v>0</v>
      </c>
      <c r="C217" s="0" t="n">
        <v>0</v>
      </c>
      <c r="D217" s="0" t="s">
        <v>270</v>
      </c>
      <c r="E217" s="0" t="s">
        <v>256</v>
      </c>
    </row>
    <row r="218" customFormat="false" ht="12.75" hidden="false" customHeight="false" outlineLevel="0" collapsed="false">
      <c r="A218" s="7" t="n">
        <v>77000000000000</v>
      </c>
      <c r="B218" s="0" t="n">
        <v>0</v>
      </c>
      <c r="C218" s="0" t="n">
        <v>0</v>
      </c>
      <c r="D218" s="0" t="s">
        <v>271</v>
      </c>
      <c r="E218" s="0" t="s">
        <v>256</v>
      </c>
    </row>
    <row r="219" customFormat="false" ht="12.75" hidden="false" customHeight="false" outlineLevel="0" collapsed="false">
      <c r="A219" s="7" t="n">
        <v>60000000000000</v>
      </c>
      <c r="B219" s="0" t="n">
        <v>0</v>
      </c>
      <c r="C219" s="0" t="n">
        <v>0</v>
      </c>
      <c r="D219" s="0" t="s">
        <v>272</v>
      </c>
      <c r="E219" s="0" t="s">
        <v>256</v>
      </c>
    </row>
    <row r="220" customFormat="false" ht="12.75" hidden="false" customHeight="false" outlineLevel="0" collapsed="false">
      <c r="A220" s="7" t="n">
        <v>7500000000000</v>
      </c>
      <c r="B220" s="0" t="n">
        <v>0</v>
      </c>
      <c r="C220" s="0" t="n">
        <v>-389</v>
      </c>
      <c r="D220" s="0" t="s">
        <v>273</v>
      </c>
      <c r="E220" s="0" t="s">
        <v>256</v>
      </c>
    </row>
    <row r="221" customFormat="false" ht="12.75" hidden="false" customHeight="false" outlineLevel="0" collapsed="false">
      <c r="A221" s="7" t="n">
        <v>3700000</v>
      </c>
      <c r="B221" s="0" t="n">
        <v>2.16</v>
      </c>
      <c r="C221" s="0" t="n">
        <v>26900</v>
      </c>
      <c r="D221" s="0" t="s">
        <v>274</v>
      </c>
      <c r="E221" s="0" t="s">
        <v>256</v>
      </c>
    </row>
    <row r="222" customFormat="false" ht="12.75" hidden="false" customHeight="false" outlineLevel="0" collapsed="false">
      <c r="A222" s="7" t="n">
        <v>100000000000000</v>
      </c>
      <c r="B222" s="0" t="n">
        <v>0</v>
      </c>
      <c r="C222" s="0" t="n">
        <v>42100</v>
      </c>
      <c r="D222" s="0" t="s">
        <v>275</v>
      </c>
      <c r="E222" s="0" t="s">
        <v>256</v>
      </c>
    </row>
    <row r="223" customFormat="false" ht="12.75" hidden="false" customHeight="false" outlineLevel="0" collapsed="false">
      <c r="A223" s="7" t="n">
        <v>24000000000000</v>
      </c>
      <c r="B223" s="0" t="n">
        <v>0</v>
      </c>
      <c r="C223" s="0" t="n">
        <v>-370</v>
      </c>
      <c r="D223" s="0" t="s">
        <v>276</v>
      </c>
      <c r="E223" s="0" t="s">
        <v>256</v>
      </c>
    </row>
    <row r="224" customFormat="false" ht="12.75" hidden="false" customHeight="false" outlineLevel="0" collapsed="false">
      <c r="A224" s="7" t="n">
        <v>18000000000000</v>
      </c>
      <c r="B224" s="0" t="n">
        <v>0</v>
      </c>
      <c r="C224" s="0" t="n">
        <v>0</v>
      </c>
      <c r="D224" s="0" t="s">
        <v>277</v>
      </c>
      <c r="E224" s="0" t="s">
        <v>256</v>
      </c>
    </row>
    <row r="225" customFormat="false" ht="12.75" hidden="false" customHeight="false" outlineLevel="0" collapsed="false">
      <c r="A225" s="7" t="n">
        <v>12000000000000</v>
      </c>
      <c r="B225" s="0" t="n">
        <v>0</v>
      </c>
      <c r="C225" s="0" t="n">
        <v>0</v>
      </c>
      <c r="D225" s="0" t="s">
        <v>278</v>
      </c>
      <c r="E225" s="0" t="s">
        <v>256</v>
      </c>
    </row>
    <row r="226" customFormat="false" ht="12.75" hidden="false" customHeight="false" outlineLevel="0" collapsed="false">
      <c r="A226" s="0" t="n">
        <v>3800</v>
      </c>
      <c r="B226" s="0" t="n">
        <v>2.6</v>
      </c>
      <c r="C226" s="0" t="n">
        <v>3700</v>
      </c>
      <c r="D226" s="0" t="s">
        <v>279</v>
      </c>
      <c r="E226" s="0" t="s">
        <v>256</v>
      </c>
    </row>
    <row r="227" customFormat="false" ht="12.75" hidden="false" customHeight="false" outlineLevel="0" collapsed="false">
      <c r="A227" s="7" t="n">
        <v>20000000</v>
      </c>
      <c r="B227" s="0" t="n">
        <v>2</v>
      </c>
      <c r="C227" s="0" t="n">
        <v>2000</v>
      </c>
      <c r="D227" s="0" t="s">
        <v>280</v>
      </c>
      <c r="E227" s="0" t="s">
        <v>256</v>
      </c>
    </row>
    <row r="228" customFormat="false" ht="12.75" hidden="false" customHeight="false" outlineLevel="0" collapsed="false">
      <c r="A228" s="7" t="n">
        <v>640000</v>
      </c>
      <c r="B228" s="0" t="n">
        <v>2</v>
      </c>
      <c r="C228" s="0" t="n">
        <v>2560</v>
      </c>
      <c r="D228" s="0" t="s">
        <v>281</v>
      </c>
      <c r="E228" s="0" t="s">
        <v>256</v>
      </c>
    </row>
    <row r="229" customFormat="false" ht="12.75" hidden="false" customHeight="false" outlineLevel="0" collapsed="false">
      <c r="A229" s="7" t="n">
        <v>15000</v>
      </c>
      <c r="B229" s="0" t="n">
        <v>2.64</v>
      </c>
      <c r="C229" s="0" t="n">
        <v>4000</v>
      </c>
      <c r="D229" s="0" t="s">
        <v>282</v>
      </c>
      <c r="E229" s="0" t="s">
        <v>256</v>
      </c>
    </row>
    <row r="230" customFormat="false" ht="12.75" hidden="false" customHeight="false" outlineLevel="0" collapsed="false">
      <c r="A230" s="7" t="n">
        <v>11000000000000000</v>
      </c>
      <c r="B230" s="0" t="n">
        <v>0</v>
      </c>
      <c r="C230" s="0" t="n">
        <v>86000</v>
      </c>
      <c r="D230" s="0" t="s">
        <v>283</v>
      </c>
      <c r="E230" s="0" t="s">
        <v>256</v>
      </c>
    </row>
    <row r="231" customFormat="false" ht="12.75" hidden="false" customHeight="false" outlineLevel="0" collapsed="false">
      <c r="A231" s="7" t="n">
        <v>22000000</v>
      </c>
      <c r="B231" s="0" t="n">
        <v>1.7</v>
      </c>
      <c r="C231" s="0" t="n">
        <v>3800</v>
      </c>
      <c r="D231" s="0" t="s">
        <v>284</v>
      </c>
      <c r="E231" s="0" t="s">
        <v>256</v>
      </c>
    </row>
    <row r="232" customFormat="false" ht="12.75" hidden="false" customHeight="false" outlineLevel="0" collapsed="false">
      <c r="A232" s="7" t="n">
        <v>2200000</v>
      </c>
      <c r="B232" s="0" t="n">
        <v>2.11</v>
      </c>
      <c r="C232" s="0" t="n">
        <v>11430</v>
      </c>
      <c r="D232" s="0" t="s">
        <v>285</v>
      </c>
      <c r="E232" s="0" t="s">
        <v>256</v>
      </c>
    </row>
    <row r="233" customFormat="false" ht="12.75" hidden="false" customHeight="false" outlineLevel="0" collapsed="false">
      <c r="A233" s="7" t="n">
        <v>96000000</v>
      </c>
      <c r="B233" s="0" t="n">
        <v>1.41</v>
      </c>
      <c r="C233" s="0" t="n">
        <v>8520</v>
      </c>
      <c r="D233" s="0" t="s">
        <v>286</v>
      </c>
      <c r="E233" s="0" t="s">
        <v>256</v>
      </c>
    </row>
    <row r="234" customFormat="false" ht="12.75" hidden="false" customHeight="false" outlineLevel="0" collapsed="false">
      <c r="A234" s="7" t="n">
        <v>150000000</v>
      </c>
      <c r="B234" s="0" t="n">
        <v>1.57</v>
      </c>
      <c r="C234" s="0" t="n">
        <v>44012</v>
      </c>
      <c r="D234" s="0" t="s">
        <v>287</v>
      </c>
      <c r="E234" s="0" t="s">
        <v>256</v>
      </c>
    </row>
    <row r="235" customFormat="false" ht="12.75" hidden="false" customHeight="false" outlineLevel="0" collapsed="false">
      <c r="A235" s="7" t="n">
        <v>640000</v>
      </c>
      <c r="B235" s="0" t="n">
        <v>2</v>
      </c>
      <c r="C235" s="0" t="n">
        <v>2560</v>
      </c>
      <c r="D235" s="0" t="s">
        <v>288</v>
      </c>
      <c r="E235" s="0" t="s">
        <v>256</v>
      </c>
    </row>
    <row r="236" customFormat="false" ht="12.75" hidden="false" customHeight="false" outlineLevel="0" collapsed="false">
      <c r="A236" s="7" t="n">
        <v>300000000000</v>
      </c>
      <c r="B236" s="0" t="n">
        <v>0</v>
      </c>
      <c r="C236" s="0" t="n">
        <v>29000</v>
      </c>
      <c r="D236" s="0" t="s">
        <v>289</v>
      </c>
      <c r="E236" s="0" t="s">
        <v>256</v>
      </c>
    </row>
    <row r="237" customFormat="false" ht="12.75" hidden="false" customHeight="false" outlineLevel="0" collapsed="false">
      <c r="A237" s="7" t="n">
        <v>5000000000000</v>
      </c>
      <c r="B237" s="0" t="n">
        <v>0</v>
      </c>
      <c r="C237" s="0" t="n">
        <v>6200</v>
      </c>
      <c r="D237" s="0" t="s">
        <v>290</v>
      </c>
      <c r="E237" s="0" t="s">
        <v>256</v>
      </c>
    </row>
    <row r="238" customFormat="false" ht="12.75" hidden="false" customHeight="false" outlineLevel="0" collapsed="false">
      <c r="A238" s="7" t="n">
        <v>30000000000000</v>
      </c>
      <c r="B238" s="0" t="n">
        <v>0</v>
      </c>
      <c r="C238" s="0" t="n">
        <v>23700</v>
      </c>
      <c r="D238" s="0" t="s">
        <v>291</v>
      </c>
      <c r="E238" s="0" t="s">
        <v>256</v>
      </c>
    </row>
    <row r="239" customFormat="false" ht="12.75" hidden="false" customHeight="false" outlineLevel="0" collapsed="false">
      <c r="A239" s="7" t="n">
        <v>2500000000000</v>
      </c>
      <c r="B239" s="0" t="n">
        <v>0</v>
      </c>
      <c r="C239" s="0" t="n">
        <v>26200</v>
      </c>
      <c r="D239" s="0" t="s">
        <v>292</v>
      </c>
      <c r="E239" s="0" t="s">
        <v>256</v>
      </c>
    </row>
    <row r="240" customFormat="false" ht="12.75" hidden="false" customHeight="false" outlineLevel="0" collapsed="false">
      <c r="A240" s="7" t="n">
        <v>15000000000000</v>
      </c>
      <c r="B240" s="0" t="n">
        <v>0</v>
      </c>
      <c r="C240" s="0" t="n">
        <v>0</v>
      </c>
      <c r="D240" s="0" t="s">
        <v>293</v>
      </c>
      <c r="E240" s="0" t="s">
        <v>256</v>
      </c>
    </row>
    <row r="241" customFormat="false" ht="12.75" hidden="false" customHeight="false" outlineLevel="0" collapsed="false">
      <c r="A241" s="7" t="n">
        <v>31000000000000000</v>
      </c>
      <c r="B241" s="0" t="n">
        <v>-0.5</v>
      </c>
      <c r="C241" s="0" t="n">
        <v>48000</v>
      </c>
      <c r="D241" s="0" t="s">
        <v>294</v>
      </c>
      <c r="E241" s="0" t="s">
        <v>256</v>
      </c>
    </row>
    <row r="242" customFormat="false" ht="12.75" hidden="false" customHeight="false" outlineLevel="0" collapsed="false">
      <c r="A242" s="7" t="n">
        <v>50000000000000</v>
      </c>
      <c r="B242" s="0" t="n">
        <v>0</v>
      </c>
      <c r="C242" s="0" t="n">
        <v>0</v>
      </c>
      <c r="D242" s="0" t="s">
        <v>295</v>
      </c>
      <c r="E242" s="0" t="s">
        <v>256</v>
      </c>
    </row>
    <row r="243" customFormat="false" ht="12.75" hidden="false" customHeight="false" outlineLevel="0" collapsed="false">
      <c r="A243" s="7" t="n">
        <v>47000000000000</v>
      </c>
      <c r="B243" s="0" t="n">
        <v>0</v>
      </c>
      <c r="C243" s="0" t="n">
        <v>0</v>
      </c>
      <c r="D243" s="0" t="s">
        <v>296</v>
      </c>
      <c r="E243" s="0" t="s">
        <v>256</v>
      </c>
    </row>
    <row r="244" customFormat="false" ht="12.75" hidden="false" customHeight="false" outlineLevel="0" collapsed="false">
      <c r="A244" s="0" t="n">
        <v>760</v>
      </c>
      <c r="B244" s="0" t="n">
        <v>3</v>
      </c>
      <c r="C244" s="0" t="n">
        <v>4000</v>
      </c>
      <c r="D244" s="0" t="s">
        <v>297</v>
      </c>
      <c r="E244" s="0" t="s">
        <v>256</v>
      </c>
    </row>
    <row r="245" customFormat="false" ht="12.75" hidden="false" customHeight="false" outlineLevel="0" collapsed="false">
      <c r="A245" s="7" t="n">
        <v>5000000000000</v>
      </c>
      <c r="B245" s="0" t="n">
        <v>0</v>
      </c>
      <c r="C245" s="0" t="n">
        <v>15000</v>
      </c>
      <c r="D245" s="0" t="s">
        <v>298</v>
      </c>
      <c r="E245" s="0" t="s">
        <v>256</v>
      </c>
    </row>
    <row r="246" customFormat="false" ht="12.75" hidden="false" customHeight="false" outlineLevel="0" collapsed="false">
      <c r="A246" s="7" t="n">
        <v>2000000000000</v>
      </c>
      <c r="B246" s="0" t="n">
        <v>0</v>
      </c>
      <c r="C246" s="0" t="n">
        <v>20000</v>
      </c>
      <c r="D246" s="0" t="s">
        <v>299</v>
      </c>
      <c r="E246" s="0" t="s">
        <v>256</v>
      </c>
    </row>
    <row r="247" customFormat="false" ht="12.75" hidden="false" customHeight="false" outlineLevel="0" collapsed="false">
      <c r="A247" s="7" t="n">
        <v>36000000000000</v>
      </c>
      <c r="B247" s="0" t="n">
        <v>0</v>
      </c>
      <c r="C247" s="0" t="n">
        <v>0</v>
      </c>
      <c r="D247" s="0" t="s">
        <v>300</v>
      </c>
      <c r="E247" s="0" t="s">
        <v>256</v>
      </c>
    </row>
    <row r="248" customFormat="false" ht="12.75" hidden="false" customHeight="false" outlineLevel="0" collapsed="false">
      <c r="A248" s="7" t="n">
        <v>6000000000000</v>
      </c>
      <c r="B248" s="0" t="n">
        <v>0</v>
      </c>
      <c r="C248" s="0" t="n">
        <v>0</v>
      </c>
      <c r="D248" s="0" t="s">
        <v>301</v>
      </c>
      <c r="E248" s="0" t="s">
        <v>256</v>
      </c>
    </row>
    <row r="249" customFormat="false" ht="12.75" hidden="false" customHeight="false" outlineLevel="0" collapsed="false">
      <c r="A249" s="7" t="n">
        <v>20000000000000</v>
      </c>
      <c r="B249" s="0" t="n">
        <v>0</v>
      </c>
      <c r="C249" s="0" t="n">
        <v>0</v>
      </c>
      <c r="D249" s="0" t="s">
        <v>302</v>
      </c>
      <c r="E249" s="0" t="s">
        <v>256</v>
      </c>
    </row>
    <row r="250" customFormat="false" ht="12.75" hidden="false" customHeight="false" outlineLevel="0" collapsed="false">
      <c r="A250" s="7" t="n">
        <v>6.2E+017</v>
      </c>
      <c r="B250" s="0" t="n">
        <v>-1.73</v>
      </c>
      <c r="C250" s="0" t="n">
        <v>763</v>
      </c>
      <c r="D250" s="0" t="s">
        <v>303</v>
      </c>
      <c r="E250" s="0" t="s">
        <v>256</v>
      </c>
    </row>
    <row r="251" customFormat="false" ht="12.75" hidden="false" customHeight="false" outlineLevel="0" collapsed="false">
      <c r="A251" s="7" t="n">
        <v>7.8E+017</v>
      </c>
      <c r="B251" s="0" t="n">
        <v>-1.73</v>
      </c>
      <c r="C251" s="0" t="n">
        <v>763</v>
      </c>
      <c r="D251" s="0" t="s">
        <v>304</v>
      </c>
      <c r="E251" s="0" t="s">
        <v>256</v>
      </c>
    </row>
    <row r="252" customFormat="false" ht="12.75" hidden="false" customHeight="false" outlineLevel="0" collapsed="false">
      <c r="A252" s="7" t="n">
        <v>13000000000000</v>
      </c>
      <c r="B252" s="0" t="n">
        <v>0</v>
      </c>
      <c r="C252" s="0" t="n">
        <v>0</v>
      </c>
      <c r="D252" s="0" t="s">
        <v>305</v>
      </c>
      <c r="E252" s="0" t="s">
        <v>256</v>
      </c>
    </row>
    <row r="253" customFormat="false" ht="12.75" hidden="false" customHeight="false" outlineLevel="0" collapsed="false">
      <c r="A253" s="7" t="n">
        <v>5400000000000</v>
      </c>
      <c r="B253" s="0" t="n">
        <v>0</v>
      </c>
      <c r="C253" s="0" t="n">
        <v>0</v>
      </c>
      <c r="D253" s="0" t="s">
        <v>306</v>
      </c>
      <c r="E253" s="0" t="s">
        <v>256</v>
      </c>
    </row>
    <row r="254" customFormat="false" ht="12.75" hidden="false" customHeight="false" outlineLevel="0" collapsed="false">
      <c r="A254" s="7" t="n">
        <v>18000000000000</v>
      </c>
      <c r="B254" s="0" t="n">
        <v>0</v>
      </c>
      <c r="C254" s="0" t="n">
        <v>0</v>
      </c>
      <c r="D254" s="0" t="s">
        <v>307</v>
      </c>
      <c r="E254" s="0" t="s">
        <v>256</v>
      </c>
    </row>
    <row r="255" customFormat="false" ht="12.75" hidden="false" customHeight="false" outlineLevel="0" collapsed="false">
      <c r="A255" s="7" t="n">
        <v>3600000000000</v>
      </c>
      <c r="B255" s="0" t="n">
        <v>0</v>
      </c>
      <c r="C255" s="0" t="n">
        <v>0</v>
      </c>
      <c r="D255" s="0" t="s">
        <v>308</v>
      </c>
      <c r="E255" s="0" t="s">
        <v>256</v>
      </c>
    </row>
    <row r="256" customFormat="false" ht="12.75" hidden="false" customHeight="false" outlineLevel="0" collapsed="false">
      <c r="A256" s="7" t="n">
        <v>18000000000000</v>
      </c>
      <c r="B256" s="0" t="n">
        <v>0</v>
      </c>
      <c r="C256" s="0" t="n">
        <v>0</v>
      </c>
      <c r="D256" s="0" t="s">
        <v>309</v>
      </c>
      <c r="E256" s="0" t="s">
        <v>256</v>
      </c>
    </row>
    <row r="257" customFormat="false" ht="12.75" hidden="false" customHeight="false" outlineLevel="0" collapsed="false">
      <c r="A257" s="7" t="n">
        <v>18000000000000</v>
      </c>
      <c r="B257" s="0" t="n">
        <v>0</v>
      </c>
      <c r="C257" s="0" t="n">
        <v>0</v>
      </c>
      <c r="D257" s="0" t="s">
        <v>310</v>
      </c>
      <c r="E257" s="0" t="s">
        <v>256</v>
      </c>
    </row>
    <row r="258" customFormat="false" ht="12.75" hidden="false" customHeight="false" outlineLevel="0" collapsed="false">
      <c r="A258" s="7" t="n">
        <v>2200000000000000</v>
      </c>
      <c r="B258" s="0" t="n">
        <v>0</v>
      </c>
      <c r="C258" s="0" t="n">
        <v>21600</v>
      </c>
      <c r="D258" s="0" t="s">
        <v>311</v>
      </c>
      <c r="E258" s="0" t="s">
        <v>256</v>
      </c>
    </row>
    <row r="259" customFormat="false" ht="12.75" hidden="false" customHeight="false" outlineLevel="0" collapsed="false">
      <c r="A259" s="7" t="n">
        <v>1000000000000000</v>
      </c>
      <c r="B259" s="0" t="n">
        <v>0</v>
      </c>
      <c r="C259" s="0" t="n">
        <v>25600</v>
      </c>
      <c r="D259" s="0" t="s">
        <v>312</v>
      </c>
      <c r="E259" s="0" t="s">
        <v>256</v>
      </c>
    </row>
    <row r="260" customFormat="false" ht="12.75" hidden="false" customHeight="false" outlineLevel="0" collapsed="false">
      <c r="A260" s="7" t="n">
        <v>20000000000000</v>
      </c>
      <c r="B260" s="0" t="n">
        <v>0</v>
      </c>
      <c r="C260" s="0" t="n">
        <v>0</v>
      </c>
      <c r="D260" s="0" t="s">
        <v>313</v>
      </c>
      <c r="E260" s="0" t="s">
        <v>256</v>
      </c>
    </row>
    <row r="261" customFormat="false" ht="12.75" hidden="false" customHeight="false" outlineLevel="0" collapsed="false">
      <c r="A261" s="7" t="n">
        <v>10000000000000</v>
      </c>
      <c r="B261" s="0" t="n">
        <v>0</v>
      </c>
      <c r="C261" s="0" t="n">
        <v>0</v>
      </c>
      <c r="D261" s="0" t="s">
        <v>314</v>
      </c>
      <c r="E261" s="0" t="s">
        <v>256</v>
      </c>
    </row>
    <row r="262" customFormat="false" ht="12.75" hidden="false" customHeight="false" outlineLevel="0" collapsed="false">
      <c r="A262" s="7" t="n">
        <v>20000000000000</v>
      </c>
      <c r="B262" s="0" t="n">
        <v>0</v>
      </c>
      <c r="C262" s="0" t="n">
        <v>0</v>
      </c>
      <c r="D262" s="0" t="s">
        <v>315</v>
      </c>
      <c r="E262" s="0" t="s">
        <v>256</v>
      </c>
    </row>
    <row r="263" customFormat="false" ht="12.75" hidden="false" customHeight="false" outlineLevel="0" collapsed="false">
      <c r="A263" s="7" t="n">
        <v>10000000000000</v>
      </c>
      <c r="B263" s="0" t="n">
        <v>0</v>
      </c>
      <c r="C263" s="0" t="n">
        <v>0</v>
      </c>
      <c r="D263" s="0" t="s">
        <v>316</v>
      </c>
      <c r="E263" s="0" t="s">
        <v>256</v>
      </c>
    </row>
    <row r="264" customFormat="false" ht="12.75" hidden="false" customHeight="false" outlineLevel="0" collapsed="false">
      <c r="A264" s="7" t="n">
        <v>20000000000000</v>
      </c>
      <c r="B264" s="0" t="n">
        <v>0</v>
      </c>
      <c r="C264" s="0" t="n">
        <v>0</v>
      </c>
      <c r="D264" s="0" t="s">
        <v>317</v>
      </c>
      <c r="E264" s="0" t="s">
        <v>256</v>
      </c>
    </row>
    <row r="265" customFormat="false" ht="12.75" hidden="false" customHeight="false" outlineLevel="0" collapsed="false">
      <c r="A265" s="7" t="n">
        <v>10000000000000</v>
      </c>
      <c r="B265" s="0" t="n">
        <v>0</v>
      </c>
      <c r="C265" s="0" t="n">
        <v>0</v>
      </c>
      <c r="D265" s="0" t="s">
        <v>318</v>
      </c>
      <c r="E265" s="0" t="s">
        <v>256</v>
      </c>
    </row>
    <row r="266" customFormat="false" ht="12.75" hidden="false" customHeight="false" outlineLevel="0" collapsed="false">
      <c r="A266" s="7" t="n">
        <v>1000000000000</v>
      </c>
      <c r="B266" s="0" t="n">
        <v>0</v>
      </c>
      <c r="C266" s="0" t="n">
        <v>0</v>
      </c>
      <c r="D266" s="0" t="s">
        <v>319</v>
      </c>
      <c r="E266" s="0" t="s">
        <v>256</v>
      </c>
    </row>
    <row r="267" customFormat="false" ht="12.75" hidden="false" customHeight="false" outlineLevel="0" collapsed="false">
      <c r="A267" s="7" t="n">
        <v>3200000000000</v>
      </c>
      <c r="B267" s="0" t="n">
        <v>0</v>
      </c>
      <c r="C267" s="0" t="n">
        <v>270</v>
      </c>
      <c r="D267" s="0" t="s">
        <v>320</v>
      </c>
      <c r="E267" s="0" t="s">
        <v>256</v>
      </c>
    </row>
    <row r="268" customFormat="false" ht="12.75" hidden="false" customHeight="false" outlineLevel="0" collapsed="false">
      <c r="A268" s="7" t="n">
        <v>10000000000000</v>
      </c>
      <c r="B268" s="0" t="n">
        <v>0</v>
      </c>
      <c r="C268" s="0" t="n">
        <v>0</v>
      </c>
      <c r="D268" s="0" t="s">
        <v>321</v>
      </c>
      <c r="E268" s="0" t="s">
        <v>256</v>
      </c>
    </row>
    <row r="269" customFormat="false" ht="12.75" hidden="false" customHeight="false" outlineLevel="0" collapsed="false">
      <c r="A269" s="0" t="s">
        <v>322</v>
      </c>
    </row>
    <row r="270" customFormat="false" ht="12.75" hidden="false" customHeight="false" outlineLevel="0" collapsed="false">
      <c r="A270" s="7" t="n">
        <v>1000000000000</v>
      </c>
      <c r="B270" s="0" t="n">
        <v>0</v>
      </c>
      <c r="C270" s="0" t="n">
        <v>0</v>
      </c>
      <c r="D270" s="0" t="s">
        <v>323</v>
      </c>
      <c r="E270" s="0" t="s">
        <v>256</v>
      </c>
    </row>
    <row r="271" customFormat="false" ht="12.75" hidden="false" customHeight="false" outlineLevel="0" collapsed="false">
      <c r="A271" s="7" t="n">
        <v>1.9E+017</v>
      </c>
      <c r="B271" s="0" t="n">
        <v>-1</v>
      </c>
      <c r="C271" s="0" t="n">
        <v>17020</v>
      </c>
      <c r="D271" s="0" t="s">
        <v>324</v>
      </c>
      <c r="E271" s="0" t="s">
        <v>256</v>
      </c>
    </row>
    <row r="272" customFormat="false" ht="12.75" hidden="false" customHeight="false" outlineLevel="0" collapsed="false">
      <c r="A272" s="7" t="n">
        <v>12000000000000</v>
      </c>
      <c r="B272" s="0" t="n">
        <v>0.25</v>
      </c>
      <c r="C272" s="0" t="n">
        <v>0</v>
      </c>
      <c r="D272" s="0" t="s">
        <v>325</v>
      </c>
      <c r="E272" s="0" t="s">
        <v>256</v>
      </c>
    </row>
    <row r="273" customFormat="false" ht="12.75" hidden="false" customHeight="false" outlineLevel="0" collapsed="false">
      <c r="A273" s="7" t="n">
        <v>30000000000000</v>
      </c>
      <c r="B273" s="0" t="n">
        <v>0</v>
      </c>
      <c r="C273" s="0" t="n">
        <v>0</v>
      </c>
      <c r="D273" s="0" t="s">
        <v>326</v>
      </c>
      <c r="E273" s="0" t="s">
        <v>256</v>
      </c>
    </row>
    <row r="274" customFormat="false" ht="12.75" hidden="false" customHeight="false" outlineLevel="0" collapsed="false">
      <c r="A274" s="7" t="n">
        <v>30000000000000</v>
      </c>
      <c r="B274" s="0" t="n">
        <v>0</v>
      </c>
      <c r="C274" s="0" t="n">
        <v>0</v>
      </c>
      <c r="D274" s="0" t="s">
        <v>327</v>
      </c>
      <c r="E274" s="0" t="s">
        <v>256</v>
      </c>
    </row>
    <row r="275" customFormat="false" ht="12.75" hidden="false" customHeight="false" outlineLevel="0" collapsed="false">
      <c r="A275" s="7" t="n">
        <v>110000000000000</v>
      </c>
      <c r="B275" s="0" t="n">
        <v>0</v>
      </c>
      <c r="C275" s="0" t="n">
        <v>0</v>
      </c>
      <c r="D275" s="0" t="s">
        <v>328</v>
      </c>
      <c r="E275" s="0" t="s">
        <v>256</v>
      </c>
    </row>
    <row r="276" customFormat="false" ht="12.75" hidden="false" customHeight="false" outlineLevel="0" collapsed="false">
      <c r="A276" s="7" t="n">
        <v>7600000000000</v>
      </c>
      <c r="B276" s="0" t="n">
        <v>0</v>
      </c>
      <c r="C276" s="0" t="n">
        <v>400</v>
      </c>
      <c r="D276" s="0" t="s">
        <v>329</v>
      </c>
      <c r="E276" s="0" t="s">
        <v>256</v>
      </c>
    </row>
    <row r="277" customFormat="false" ht="12.75" hidden="false" customHeight="false" outlineLevel="0" collapsed="false">
      <c r="A277" s="7" t="n">
        <v>33000000000000000</v>
      </c>
      <c r="B277" s="0" t="n">
        <v>0</v>
      </c>
      <c r="C277" s="0" t="n">
        <v>81000</v>
      </c>
      <c r="D277" s="0" t="s">
        <v>330</v>
      </c>
      <c r="E277" s="0" t="s">
        <v>256</v>
      </c>
    </row>
    <row r="278" customFormat="false" ht="12.75" hidden="false" customHeight="false" outlineLevel="0" collapsed="false">
      <c r="A278" s="7" t="n">
        <v>220000000</v>
      </c>
      <c r="B278" s="0" t="n">
        <v>1.77</v>
      </c>
      <c r="C278" s="0" t="n">
        <v>3000</v>
      </c>
      <c r="D278" s="0" t="s">
        <v>331</v>
      </c>
      <c r="E278" s="0" t="s">
        <v>256</v>
      </c>
    </row>
    <row r="279" customFormat="false" ht="12.75" hidden="false" customHeight="false" outlineLevel="0" collapsed="false">
      <c r="A279" s="7" t="n">
        <v>18000000000000</v>
      </c>
      <c r="B279" s="0" t="n">
        <v>0</v>
      </c>
      <c r="C279" s="0" t="n">
        <v>3080</v>
      </c>
      <c r="D279" s="0" t="s">
        <v>332</v>
      </c>
      <c r="E279" s="0" t="s">
        <v>256</v>
      </c>
    </row>
    <row r="280" customFormat="false" ht="12.75" hidden="false" customHeight="false" outlineLevel="0" collapsed="false">
      <c r="A280" s="7" t="n">
        <v>3400000000</v>
      </c>
      <c r="B280" s="0" t="n">
        <v>1.18</v>
      </c>
      <c r="C280" s="0" t="n">
        <v>-447</v>
      </c>
      <c r="D280" s="0" t="s">
        <v>333</v>
      </c>
      <c r="E280" s="0" t="s">
        <v>256</v>
      </c>
    </row>
    <row r="281" customFormat="false" ht="12.75" hidden="false" customHeight="false" outlineLevel="0" collapsed="false">
      <c r="A281" s="7" t="n">
        <v>2000000000000</v>
      </c>
      <c r="B281" s="0" t="n">
        <v>0</v>
      </c>
      <c r="C281" s="0" t="n">
        <v>11665</v>
      </c>
      <c r="D281" s="0" t="s">
        <v>334</v>
      </c>
      <c r="E281" s="0" t="s">
        <v>256</v>
      </c>
    </row>
    <row r="282" customFormat="false" ht="12.75" hidden="false" customHeight="false" outlineLevel="0" collapsed="false">
      <c r="A282" s="7" t="n">
        <v>21000000000000</v>
      </c>
      <c r="B282" s="0" t="n">
        <v>0</v>
      </c>
      <c r="C282" s="0" t="n">
        <v>38950</v>
      </c>
      <c r="D282" s="0" t="s">
        <v>335</v>
      </c>
      <c r="E282" s="0" t="s">
        <v>256</v>
      </c>
    </row>
    <row r="283" customFormat="false" ht="12.75" hidden="false" customHeight="false" outlineLevel="0" collapsed="false">
      <c r="A283" s="7" t="n">
        <v>60000000000000000</v>
      </c>
      <c r="B283" s="0" t="n">
        <v>-1</v>
      </c>
      <c r="C283" s="0" t="n">
        <v>0</v>
      </c>
      <c r="D283" s="0" t="s">
        <v>336</v>
      </c>
      <c r="E283" s="0" t="s">
        <v>337</v>
      </c>
    </row>
    <row r="284" customFormat="false" ht="12.75" hidden="false" customHeight="false" outlineLevel="0" collapsed="false">
      <c r="A284" s="7" t="n">
        <v>13000</v>
      </c>
      <c r="B284" s="0" t="n">
        <v>3</v>
      </c>
      <c r="C284" s="0" t="n">
        <v>8047</v>
      </c>
      <c r="D284" s="0" t="s">
        <v>338</v>
      </c>
      <c r="E284" s="0" t="s">
        <v>337</v>
      </c>
    </row>
    <row r="285" customFormat="false" ht="12.75" hidden="false" customHeight="false" outlineLevel="0" collapsed="false">
      <c r="A285" s="7" t="n">
        <v>690000000</v>
      </c>
      <c r="B285" s="0" t="n">
        <v>1.56</v>
      </c>
      <c r="C285" s="0" t="n">
        <v>8484</v>
      </c>
      <c r="D285" s="0" t="s">
        <v>339</v>
      </c>
      <c r="E285" s="0" t="s">
        <v>337</v>
      </c>
    </row>
    <row r="286" customFormat="false" ht="12.75" hidden="false" customHeight="false" outlineLevel="0" collapsed="false">
      <c r="A286" s="7" t="n">
        <v>16000000</v>
      </c>
      <c r="B286" s="0" t="n">
        <v>1.83</v>
      </c>
      <c r="C286" s="0" t="n">
        <v>2782</v>
      </c>
      <c r="D286" s="0" t="s">
        <v>340</v>
      </c>
      <c r="E286" s="0" t="s">
        <v>337</v>
      </c>
    </row>
    <row r="287" customFormat="false" ht="12.75" hidden="false" customHeight="false" outlineLevel="0" collapsed="false">
      <c r="A287" s="7" t="n">
        <v>40000000000000</v>
      </c>
      <c r="B287" s="0" t="n">
        <v>0</v>
      </c>
      <c r="C287" s="0" t="n">
        <v>56908</v>
      </c>
      <c r="D287" s="0" t="s">
        <v>341</v>
      </c>
      <c r="E287" s="0" t="s">
        <v>337</v>
      </c>
    </row>
    <row r="288" customFormat="false" ht="12.75" hidden="false" customHeight="false" outlineLevel="0" collapsed="false">
      <c r="A288" s="7" t="n">
        <v>180000000000</v>
      </c>
      <c r="B288" s="0" t="n">
        <v>0</v>
      </c>
      <c r="C288" s="0" t="n">
        <v>18678</v>
      </c>
      <c r="D288" s="0" t="s">
        <v>342</v>
      </c>
      <c r="E288" s="0" t="s">
        <v>337</v>
      </c>
    </row>
    <row r="289" customFormat="false" ht="12.75" hidden="false" customHeight="false" outlineLevel="0" collapsed="false">
      <c r="A289" s="7" t="n">
        <v>4300000000000</v>
      </c>
      <c r="B289" s="0" t="n">
        <v>0</v>
      </c>
      <c r="C289" s="0" t="n">
        <v>10034</v>
      </c>
      <c r="D289" s="0" t="s">
        <v>343</v>
      </c>
      <c r="E289" s="0" t="s">
        <v>337</v>
      </c>
    </row>
    <row r="290" customFormat="false" ht="12.75" hidden="false" customHeight="false" outlineLevel="0" collapsed="false">
      <c r="A290" s="7" t="n">
        <v>43000000000000</v>
      </c>
      <c r="B290" s="0" t="n">
        <v>0</v>
      </c>
      <c r="C290" s="0" t="n">
        <v>0</v>
      </c>
      <c r="D290" s="0" t="s">
        <v>344</v>
      </c>
      <c r="E290" s="0" t="s">
        <v>337</v>
      </c>
    </row>
    <row r="291" customFormat="false" ht="12.75" hidden="false" customHeight="false" outlineLevel="0" collapsed="false">
      <c r="A291" s="7" t="n">
        <v>60000000000000</v>
      </c>
      <c r="B291" s="0" t="n">
        <v>0</v>
      </c>
      <c r="C291" s="0" t="n">
        <v>0</v>
      </c>
      <c r="D291" s="0" t="s">
        <v>345</v>
      </c>
      <c r="E291" s="0" t="s">
        <v>337</v>
      </c>
    </row>
    <row r="292" customFormat="false" ht="12.75" hidden="false" customHeight="false" outlineLevel="0" collapsed="false">
      <c r="A292" s="7" t="n">
        <v>10000000000000000</v>
      </c>
      <c r="B292" s="0" t="n">
        <v>0</v>
      </c>
      <c r="C292" s="0" t="n">
        <v>90607</v>
      </c>
      <c r="D292" s="0" t="s">
        <v>346</v>
      </c>
      <c r="E292" s="0" t="s">
        <v>337</v>
      </c>
    </row>
    <row r="293" customFormat="false" ht="12.75" hidden="false" customHeight="false" outlineLevel="0" collapsed="false">
      <c r="A293" s="7" t="n">
        <v>72000000000000</v>
      </c>
      <c r="B293" s="0" t="n">
        <v>0</v>
      </c>
      <c r="C293" s="0" t="n">
        <v>0</v>
      </c>
      <c r="D293" s="0" t="s">
        <v>347</v>
      </c>
      <c r="E293" s="0" t="s">
        <v>337</v>
      </c>
    </row>
    <row r="294" customFormat="false" ht="12.75" hidden="false" customHeight="false" outlineLevel="0" collapsed="false">
      <c r="A294" s="7" t="n">
        <v>84000000000000</v>
      </c>
      <c r="B294" s="0" t="n">
        <v>0</v>
      </c>
      <c r="C294" s="0" t="n">
        <v>0</v>
      </c>
      <c r="D294" s="0" t="s">
        <v>348</v>
      </c>
      <c r="E294" s="0" t="s">
        <v>337</v>
      </c>
    </row>
    <row r="295" customFormat="false" ht="12.75" hidden="false" customHeight="false" outlineLevel="0" collapsed="false">
      <c r="A295" s="7" t="n">
        <v>50000000000000</v>
      </c>
      <c r="B295" s="0" t="n">
        <v>0</v>
      </c>
      <c r="C295" s="0" t="n">
        <v>0</v>
      </c>
      <c r="D295" s="0" t="s">
        <v>349</v>
      </c>
      <c r="E295" s="0" t="s">
        <v>337</v>
      </c>
    </row>
    <row r="296" customFormat="false" ht="12.75" hidden="false" customHeight="false" outlineLevel="0" collapsed="false">
      <c r="A296" s="7" t="n">
        <v>11000000000000</v>
      </c>
      <c r="B296" s="0" t="n">
        <v>0</v>
      </c>
      <c r="C296" s="0" t="n">
        <v>27818</v>
      </c>
      <c r="D296" s="0" t="s">
        <v>350</v>
      </c>
      <c r="E296" s="0" t="s">
        <v>337</v>
      </c>
    </row>
    <row r="297" customFormat="false" ht="12.75" hidden="false" customHeight="false" outlineLevel="0" collapsed="false">
      <c r="A297" s="7" t="n">
        <v>330000000000</v>
      </c>
      <c r="B297" s="0" t="n">
        <v>0</v>
      </c>
      <c r="C297" s="0" t="n">
        <v>9001</v>
      </c>
      <c r="D297" s="0" t="s">
        <v>351</v>
      </c>
      <c r="E297" s="0" t="s">
        <v>337</v>
      </c>
    </row>
    <row r="298" customFormat="false" ht="12.75" hidden="false" customHeight="false" outlineLevel="0" collapsed="false">
      <c r="A298" s="7" t="n">
        <v>20000000000000</v>
      </c>
      <c r="B298" s="0" t="n">
        <v>0</v>
      </c>
      <c r="C298" s="0" t="n">
        <v>0</v>
      </c>
      <c r="D298" s="0" t="s">
        <v>352</v>
      </c>
      <c r="E298" s="0" t="s">
        <v>337</v>
      </c>
    </row>
    <row r="299" customFormat="false" ht="12.75" hidden="false" customHeight="false" outlineLevel="0" collapsed="false">
      <c r="A299" s="0" t="n">
        <v>5500</v>
      </c>
      <c r="B299" s="0" t="n">
        <v>2.81</v>
      </c>
      <c r="C299" s="0" t="n">
        <v>5862</v>
      </c>
      <c r="D299" s="0" t="s">
        <v>353</v>
      </c>
      <c r="E299" s="0" t="s">
        <v>337</v>
      </c>
    </row>
    <row r="300" customFormat="false" ht="12.75" hidden="false" customHeight="false" outlineLevel="0" collapsed="false">
      <c r="A300" s="7" t="n">
        <v>120000000000000</v>
      </c>
      <c r="B300" s="0" t="n">
        <v>0</v>
      </c>
      <c r="C300" s="0" t="n">
        <v>0</v>
      </c>
      <c r="D300" s="0" t="s">
        <v>354</v>
      </c>
      <c r="E300" s="0" t="s">
        <v>337</v>
      </c>
    </row>
    <row r="301" customFormat="false" ht="12.75" hidden="false" customHeight="false" outlineLevel="0" collapsed="false">
      <c r="A301" s="7" t="n">
        <v>42000000000000</v>
      </c>
      <c r="B301" s="0" t="n">
        <v>0</v>
      </c>
      <c r="C301" s="0" t="n">
        <v>0</v>
      </c>
      <c r="D301" s="0" t="s">
        <v>355</v>
      </c>
      <c r="E301" s="0" t="s">
        <v>337</v>
      </c>
    </row>
    <row r="302" customFormat="false" ht="12.75" hidden="false" customHeight="false" outlineLevel="0" collapsed="false">
      <c r="A302" s="7" t="n">
        <v>20000000000000</v>
      </c>
      <c r="B302" s="0" t="n">
        <v>0</v>
      </c>
      <c r="C302" s="0" t="n">
        <v>0</v>
      </c>
      <c r="D302" s="0" t="s">
        <v>356</v>
      </c>
      <c r="E302" s="0" t="s">
        <v>337</v>
      </c>
    </row>
    <row r="303" customFormat="false" ht="12.75" hidden="false" customHeight="false" outlineLevel="0" collapsed="false">
      <c r="A303" s="7" t="n">
        <v>30000000000000</v>
      </c>
      <c r="B303" s="0" t="n">
        <v>0</v>
      </c>
      <c r="C303" s="0" t="n">
        <v>0</v>
      </c>
      <c r="D303" s="0" t="s">
        <v>357</v>
      </c>
      <c r="E303" s="0" t="s">
        <v>337</v>
      </c>
    </row>
    <row r="304" customFormat="false" ht="12.75" hidden="false" customHeight="false" outlineLevel="0" collapsed="false">
      <c r="A304" s="7" t="n">
        <v>50000000000000</v>
      </c>
      <c r="B304" s="0" t="n">
        <v>0</v>
      </c>
      <c r="C304" s="0" t="n">
        <v>0</v>
      </c>
      <c r="D304" s="0" t="s">
        <v>358</v>
      </c>
      <c r="E304" s="0" t="s">
        <v>337</v>
      </c>
    </row>
    <row r="305" customFormat="false" ht="12.75" hidden="false" customHeight="false" outlineLevel="0" collapsed="false">
      <c r="A305" s="7" t="n">
        <v>1.9E+026</v>
      </c>
      <c r="B305" s="0" t="n">
        <v>-2.7</v>
      </c>
      <c r="C305" s="0" t="n">
        <v>30600</v>
      </c>
      <c r="D305" s="0" t="s">
        <v>359</v>
      </c>
      <c r="E305" s="0" t="s">
        <v>337</v>
      </c>
    </row>
    <row r="306" customFormat="false" ht="12.75" hidden="false" customHeight="false" outlineLevel="0" collapsed="false">
      <c r="A306" s="7" t="n">
        <v>20000000000000</v>
      </c>
      <c r="B306" s="0" t="n">
        <v>0</v>
      </c>
      <c r="C306" s="0" t="n">
        <v>0</v>
      </c>
      <c r="D306" s="0" t="s">
        <v>360</v>
      </c>
      <c r="E306" s="0" t="s">
        <v>337</v>
      </c>
    </row>
    <row r="307" customFormat="false" ht="12.75" hidden="false" customHeight="false" outlineLevel="0" collapsed="false">
      <c r="A307" s="7" t="n">
        <v>15000000000000</v>
      </c>
      <c r="B307" s="0" t="n">
        <v>0</v>
      </c>
      <c r="C307" s="0" t="n">
        <v>0</v>
      </c>
      <c r="D307" s="0" t="s">
        <v>361</v>
      </c>
      <c r="E307" s="0" t="s">
        <v>337</v>
      </c>
    </row>
    <row r="308" customFormat="false" ht="12.75" hidden="false" customHeight="false" outlineLevel="0" collapsed="false">
      <c r="A308" s="7" t="n">
        <v>10000000000000</v>
      </c>
      <c r="B308" s="0" t="n">
        <v>0</v>
      </c>
      <c r="C308" s="0" t="n">
        <v>0</v>
      </c>
      <c r="D308" s="0" t="s">
        <v>362</v>
      </c>
      <c r="E308" s="0" t="s">
        <v>337</v>
      </c>
    </row>
    <row r="309" customFormat="false" ht="12.75" hidden="false" customHeight="false" outlineLevel="0" collapsed="false">
      <c r="A309" s="7" t="n">
        <v>40000000000</v>
      </c>
      <c r="B309" s="0" t="n">
        <v>0</v>
      </c>
      <c r="C309" s="0" t="n">
        <v>2126</v>
      </c>
      <c r="D309" s="0" t="s">
        <v>363</v>
      </c>
      <c r="E309" s="0" t="s">
        <v>337</v>
      </c>
    </row>
    <row r="310" customFormat="false" ht="12.75" hidden="false" customHeight="false" outlineLevel="0" collapsed="false">
      <c r="A310" s="7" t="n">
        <v>1.1E+043</v>
      </c>
      <c r="B310" s="0" t="n">
        <v>-8</v>
      </c>
      <c r="C310" s="0" t="n">
        <v>42999</v>
      </c>
      <c r="D310" s="0" t="s">
        <v>364</v>
      </c>
      <c r="E310" s="0" t="s">
        <v>365</v>
      </c>
    </row>
    <row r="311" customFormat="false" ht="12.75" hidden="false" customHeight="false" outlineLevel="0" collapsed="false">
      <c r="A311" s="7" t="n">
        <v>100000000000000</v>
      </c>
      <c r="B311" s="0" t="n">
        <v>0</v>
      </c>
      <c r="C311" s="0" t="n">
        <v>0</v>
      </c>
      <c r="D311" s="0" t="s">
        <v>366</v>
      </c>
      <c r="E311" s="0" t="s">
        <v>365</v>
      </c>
    </row>
    <row r="312" customFormat="false" ht="12.75" hidden="false" customHeight="false" outlineLevel="0" collapsed="false">
      <c r="A312" s="7" t="n">
        <v>6000000000000</v>
      </c>
      <c r="B312" s="0" t="n">
        <v>0</v>
      </c>
      <c r="C312" s="0" t="n">
        <v>0</v>
      </c>
      <c r="D312" s="0" t="s">
        <v>367</v>
      </c>
      <c r="E312" s="0" t="s">
        <v>365</v>
      </c>
    </row>
    <row r="313" customFormat="false" ht="12.75" hidden="false" customHeight="false" outlineLevel="0" collapsed="false">
      <c r="A313" s="7" t="n">
        <v>50000000000000</v>
      </c>
      <c r="B313" s="0" t="n">
        <v>0</v>
      </c>
      <c r="C313" s="0" t="n">
        <v>0</v>
      </c>
      <c r="D313" s="0" t="s">
        <v>368</v>
      </c>
      <c r="E313" s="0" t="s">
        <v>365</v>
      </c>
    </row>
    <row r="314" customFormat="false" ht="12.75" hidden="false" customHeight="false" outlineLevel="0" collapsed="false">
      <c r="A314" s="7" t="n">
        <v>10000000000000</v>
      </c>
      <c r="B314" s="0" t="n">
        <v>0</v>
      </c>
      <c r="C314" s="0" t="n">
        <v>0</v>
      </c>
      <c r="D314" s="0" t="s">
        <v>369</v>
      </c>
      <c r="E314" s="0" t="s">
        <v>365</v>
      </c>
    </row>
    <row r="315" customFormat="false" ht="12.75" hidden="false" customHeight="false" outlineLevel="0" collapsed="false">
      <c r="A315" s="7" t="n">
        <v>220000000000000</v>
      </c>
      <c r="B315" s="0" t="n">
        <v>0</v>
      </c>
      <c r="C315" s="0" t="n">
        <v>4709</v>
      </c>
      <c r="D315" s="0" t="s">
        <v>370</v>
      </c>
      <c r="E315" s="0" t="s">
        <v>365</v>
      </c>
    </row>
    <row r="316" customFormat="false" ht="12.75" hidden="false" customHeight="false" outlineLevel="0" collapsed="false">
      <c r="A316" s="7" t="n">
        <v>8300000000000000</v>
      </c>
      <c r="B316" s="0" t="n">
        <v>0</v>
      </c>
      <c r="C316" s="0" t="n">
        <v>69545</v>
      </c>
      <c r="D316" s="0" t="s">
        <v>371</v>
      </c>
      <c r="E316" s="0" t="s">
        <v>365</v>
      </c>
    </row>
    <row r="317" customFormat="false" ht="12.75" hidden="false" customHeight="false" outlineLevel="0" collapsed="false">
      <c r="A317" s="7" t="n">
        <v>95000000000000</v>
      </c>
      <c r="B317" s="0" t="n">
        <v>0</v>
      </c>
      <c r="C317" s="0" t="n">
        <v>-517</v>
      </c>
      <c r="D317" s="0" t="s">
        <v>372</v>
      </c>
      <c r="E317" s="0" t="s">
        <v>365</v>
      </c>
    </row>
    <row r="318" customFormat="false" ht="12.75" hidden="false" customHeight="false" outlineLevel="0" collapsed="false">
      <c r="A318" s="7" t="n">
        <v>20000000000000</v>
      </c>
      <c r="B318" s="0" t="n">
        <v>0</v>
      </c>
      <c r="C318" s="0" t="n">
        <v>0</v>
      </c>
      <c r="D318" s="0" t="s">
        <v>373</v>
      </c>
      <c r="E318" s="0" t="s">
        <v>365</v>
      </c>
    </row>
    <row r="319" customFormat="false" ht="12.75" hidden="false" customHeight="false" outlineLevel="0" collapsed="false">
      <c r="A319" s="7" t="n">
        <v>6000000000000</v>
      </c>
      <c r="B319" s="0" t="n">
        <v>0</v>
      </c>
      <c r="C319" s="0" t="n">
        <v>-1788</v>
      </c>
      <c r="D319" s="0" t="s">
        <v>374</v>
      </c>
      <c r="E319" s="0" t="s">
        <v>365</v>
      </c>
    </row>
    <row r="320" customFormat="false" ht="12.75" hidden="false" customHeight="false" outlineLevel="0" collapsed="false">
      <c r="A320" s="7" t="n">
        <v>70000000000000</v>
      </c>
      <c r="B320" s="0" t="n">
        <v>0</v>
      </c>
      <c r="C320" s="0" t="n">
        <v>0</v>
      </c>
      <c r="D320" s="0" t="s">
        <v>375</v>
      </c>
      <c r="E320" s="0" t="s">
        <v>365</v>
      </c>
    </row>
    <row r="321" customFormat="false" ht="12.75" hidden="false" customHeight="false" outlineLevel="0" collapsed="false">
      <c r="A321" s="7" t="n">
        <v>50000000000000</v>
      </c>
      <c r="B321" s="0" t="n">
        <v>0</v>
      </c>
      <c r="C321" s="0" t="n">
        <v>0</v>
      </c>
      <c r="D321" s="0" t="s">
        <v>376</v>
      </c>
      <c r="E321" s="0" t="s">
        <v>365</v>
      </c>
    </row>
    <row r="322" customFormat="false" ht="12.75" hidden="false" customHeight="false" outlineLevel="0" collapsed="false">
      <c r="A322" s="7" t="n">
        <v>30000000000000</v>
      </c>
      <c r="B322" s="0" t="n">
        <v>0</v>
      </c>
      <c r="C322" s="0" t="n">
        <v>0</v>
      </c>
      <c r="D322" s="0" t="s">
        <v>377</v>
      </c>
      <c r="E322" s="0" t="s">
        <v>365</v>
      </c>
    </row>
    <row r="323" customFormat="false" ht="12.75" hidden="false" customHeight="false" outlineLevel="0" collapsed="false">
      <c r="A323" s="7" t="n">
        <v>11000000</v>
      </c>
      <c r="B323" s="0" t="n">
        <v>2</v>
      </c>
      <c r="C323" s="0" t="n">
        <v>2981</v>
      </c>
      <c r="D323" s="0" t="s">
        <v>378</v>
      </c>
      <c r="E323" s="0" t="s">
        <v>365</v>
      </c>
    </row>
    <row r="324" customFormat="false" ht="12.75" hidden="false" customHeight="false" outlineLevel="0" collapsed="false">
      <c r="A324" s="7" t="n">
        <v>50000000000000</v>
      </c>
      <c r="B324" s="0" t="n">
        <v>0</v>
      </c>
      <c r="C324" s="0" t="n">
        <v>8941</v>
      </c>
      <c r="D324" s="0" t="s">
        <v>379</v>
      </c>
      <c r="E324" s="0" t="s">
        <v>365</v>
      </c>
    </row>
    <row r="325" customFormat="false" ht="12.75" hidden="false" customHeight="false" outlineLevel="0" collapsed="false">
      <c r="A325" s="7" t="n">
        <v>8000000000000</v>
      </c>
      <c r="B325" s="0" t="n">
        <v>0</v>
      </c>
      <c r="C325" s="0" t="n">
        <v>1490</v>
      </c>
      <c r="D325" s="0" t="s">
        <v>380</v>
      </c>
      <c r="E325" s="0" t="s">
        <v>365</v>
      </c>
    </row>
    <row r="326" customFormat="false" ht="12.75" hidden="false" customHeight="false" outlineLevel="0" collapsed="false">
      <c r="A326" s="7" t="n">
        <v>17000000000000</v>
      </c>
      <c r="B326" s="0" t="n">
        <v>0</v>
      </c>
      <c r="C326" s="0" t="n">
        <v>1490</v>
      </c>
      <c r="D326" s="0" t="s">
        <v>381</v>
      </c>
      <c r="E326" s="0" t="s">
        <v>365</v>
      </c>
    </row>
    <row r="327" customFormat="false" ht="12.75" hidden="false" customHeight="false" outlineLevel="0" collapsed="false">
      <c r="A327" s="7" t="n">
        <v>110000000000</v>
      </c>
      <c r="B327" s="0" t="n">
        <v>0</v>
      </c>
      <c r="C327" s="0" t="n">
        <v>994</v>
      </c>
      <c r="D327" s="0" t="s">
        <v>382</v>
      </c>
      <c r="E327" s="0" t="s">
        <v>365</v>
      </c>
    </row>
    <row r="328" customFormat="false" ht="12.75" hidden="false" customHeight="false" outlineLevel="0" collapsed="false">
      <c r="A328" s="7" t="n">
        <v>120000000000000</v>
      </c>
      <c r="B328" s="0" t="n">
        <v>0</v>
      </c>
      <c r="C328" s="0" t="n">
        <v>0</v>
      </c>
      <c r="D328" s="0" t="s">
        <v>383</v>
      </c>
      <c r="E328" s="0" t="s">
        <v>365</v>
      </c>
    </row>
    <row r="329" customFormat="false" ht="12.75" hidden="false" customHeight="false" outlineLevel="0" collapsed="false">
      <c r="A329" s="7" t="n">
        <v>40000000000000</v>
      </c>
      <c r="B329" s="0" t="n">
        <v>0</v>
      </c>
      <c r="C329" s="0" t="n">
        <v>0</v>
      </c>
      <c r="D329" s="0" t="s">
        <v>384</v>
      </c>
      <c r="E329" s="0" t="s">
        <v>365</v>
      </c>
    </row>
    <row r="330" customFormat="false" ht="12.75" hidden="false" customHeight="false" outlineLevel="0" collapsed="false">
      <c r="A330" s="7" t="n">
        <v>50000000000000</v>
      </c>
      <c r="B330" s="0" t="n">
        <v>0</v>
      </c>
      <c r="C330" s="0" t="n">
        <v>0</v>
      </c>
      <c r="D330" s="0" t="s">
        <v>385</v>
      </c>
      <c r="E330" s="0" t="s">
        <v>365</v>
      </c>
    </row>
    <row r="331" customFormat="false" ht="12.75" hidden="false" customHeight="false" outlineLevel="0" collapsed="false">
      <c r="A331" s="7" t="n">
        <v>10000000000000</v>
      </c>
      <c r="B331" s="0" t="n">
        <v>0</v>
      </c>
      <c r="C331" s="0" t="n">
        <v>0</v>
      </c>
      <c r="D331" s="0" t="s">
        <v>386</v>
      </c>
      <c r="E331" s="0" t="s">
        <v>365</v>
      </c>
    </row>
    <row r="332" customFormat="false" ht="12.75" hidden="false" customHeight="false" outlineLevel="0" collapsed="false">
      <c r="A332" s="7" t="n">
        <v>30000000000000</v>
      </c>
      <c r="B332" s="0" t="n">
        <v>0</v>
      </c>
      <c r="C332" s="0" t="n">
        <v>0</v>
      </c>
      <c r="D332" s="0" t="s">
        <v>387</v>
      </c>
      <c r="E332" s="0" t="s">
        <v>365</v>
      </c>
    </row>
    <row r="333" customFormat="false" ht="12.75" hidden="false" customHeight="false" outlineLevel="0" collapsed="false">
      <c r="A333" s="7" t="n">
        <v>30000000000000</v>
      </c>
      <c r="B333" s="0" t="n">
        <v>0</v>
      </c>
      <c r="C333" s="0" t="n">
        <v>0</v>
      </c>
      <c r="D333" s="0" t="s">
        <v>388</v>
      </c>
      <c r="E333" s="0" t="s">
        <v>365</v>
      </c>
    </row>
    <row r="334" customFormat="false" ht="12.75" hidden="false" customHeight="false" outlineLevel="0" collapsed="false">
      <c r="A334" s="7" t="n">
        <v>30000000000000</v>
      </c>
      <c r="B334" s="0" t="n">
        <v>0</v>
      </c>
      <c r="C334" s="0" t="n">
        <v>0</v>
      </c>
      <c r="D334" s="0" t="s">
        <v>389</v>
      </c>
      <c r="E334" s="0" t="s">
        <v>365</v>
      </c>
    </row>
    <row r="335" customFormat="false" ht="12.75" hidden="false" customHeight="false" outlineLevel="0" collapsed="false">
      <c r="A335" s="7" t="n">
        <v>31000000000000</v>
      </c>
      <c r="B335" s="0" t="n">
        <v>0</v>
      </c>
      <c r="C335" s="0" t="n">
        <v>0</v>
      </c>
      <c r="D335" s="0" t="s">
        <v>390</v>
      </c>
      <c r="E335" s="0" t="s">
        <v>365</v>
      </c>
    </row>
    <row r="336" customFormat="false" ht="12.75" hidden="false" customHeight="false" outlineLevel="0" collapsed="false">
      <c r="A336" s="7" t="n">
        <v>6600000000000</v>
      </c>
      <c r="B336" s="0" t="n">
        <v>0</v>
      </c>
      <c r="C336" s="0" t="n">
        <v>0</v>
      </c>
      <c r="D336" s="0" t="s">
        <v>391</v>
      </c>
      <c r="E336" s="0" t="s">
        <v>392</v>
      </c>
    </row>
    <row r="337" customFormat="false" ht="12.75" hidden="false" customHeight="false" outlineLevel="0" collapsed="false">
      <c r="A337" s="7" t="n">
        <v>150000000000000</v>
      </c>
      <c r="B337" s="0" t="n">
        <v>0</v>
      </c>
      <c r="C337" s="0" t="n">
        <v>0</v>
      </c>
      <c r="D337" s="0" t="s">
        <v>393</v>
      </c>
      <c r="E337" s="0" t="s">
        <v>392</v>
      </c>
    </row>
    <row r="338" customFormat="false" ht="12.75" hidden="false" customHeight="false" outlineLevel="0" collapsed="false">
      <c r="A338" s="7" t="n">
        <v>60000000000000</v>
      </c>
      <c r="B338" s="0" t="n">
        <v>0</v>
      </c>
      <c r="C338" s="0" t="n">
        <v>0</v>
      </c>
      <c r="D338" s="0" t="s">
        <v>394</v>
      </c>
      <c r="E338" s="0" t="s">
        <v>392</v>
      </c>
    </row>
    <row r="339" customFormat="false" ht="12.75" hidden="false" customHeight="false" outlineLevel="0" collapsed="false">
      <c r="A339" s="7" t="n">
        <v>30000000000000</v>
      </c>
      <c r="B339" s="0" t="n">
        <v>0</v>
      </c>
      <c r="C339" s="0" t="n">
        <v>0</v>
      </c>
      <c r="D339" s="0" t="s">
        <v>395</v>
      </c>
      <c r="E339" s="0" t="s">
        <v>392</v>
      </c>
    </row>
    <row r="340" customFormat="false" ht="12.75" hidden="false" customHeight="false" outlineLevel="0" collapsed="false">
      <c r="A340" s="7" t="n">
        <v>40000000</v>
      </c>
      <c r="B340" s="0" t="n">
        <v>2</v>
      </c>
      <c r="C340" s="0" t="n">
        <v>2980</v>
      </c>
      <c r="D340" s="0" t="s">
        <v>396</v>
      </c>
      <c r="E340" s="0" t="s">
        <v>392</v>
      </c>
    </row>
    <row r="341" customFormat="false" ht="12.75" hidden="false" customHeight="false" outlineLevel="0" collapsed="false">
      <c r="A341" s="7" t="n">
        <v>33000000000000</v>
      </c>
      <c r="B341" s="0" t="n">
        <v>0</v>
      </c>
      <c r="C341" s="0" t="n">
        <v>0</v>
      </c>
      <c r="D341" s="0" t="s">
        <v>397</v>
      </c>
      <c r="E341" s="0" t="s">
        <v>392</v>
      </c>
    </row>
    <row r="342" customFormat="false" ht="12.75" hidden="false" customHeight="false" outlineLevel="0" collapsed="false">
      <c r="A342" s="7" t="n">
        <v>5700000000000</v>
      </c>
      <c r="B342" s="0" t="n">
        <v>0</v>
      </c>
      <c r="C342" s="0" t="n">
        <v>-755</v>
      </c>
      <c r="D342" s="0" t="s">
        <v>398</v>
      </c>
      <c r="E342" s="0" t="s">
        <v>392</v>
      </c>
    </row>
    <row r="343" customFormat="false" ht="12.75" hidden="false" customHeight="false" outlineLevel="0" collapsed="false">
      <c r="A343" s="7" t="n">
        <v>3400000000000</v>
      </c>
      <c r="B343" s="0" t="n">
        <v>0</v>
      </c>
      <c r="C343" s="0" t="n">
        <v>686</v>
      </c>
      <c r="D343" s="0" t="s">
        <v>399</v>
      </c>
      <c r="E343" s="0" t="s">
        <v>392</v>
      </c>
    </row>
    <row r="344" customFormat="false" ht="12.75" hidden="false" customHeight="false" outlineLevel="0" collapsed="false">
      <c r="A344" s="7" t="n">
        <v>50000000000000</v>
      </c>
      <c r="B344" s="0" t="n">
        <v>0</v>
      </c>
      <c r="C344" s="0" t="n">
        <v>0</v>
      </c>
      <c r="D344" s="0" t="s">
        <v>400</v>
      </c>
      <c r="E344" s="0" t="s">
        <v>392</v>
      </c>
    </row>
    <row r="345" customFormat="false" ht="12.75" hidden="false" customHeight="false" outlineLevel="0" collapsed="false">
      <c r="A345" s="7" t="n">
        <v>20000000000000</v>
      </c>
      <c r="B345" s="0" t="n">
        <v>0</v>
      </c>
      <c r="C345" s="0" t="n">
        <v>0</v>
      </c>
      <c r="D345" s="0" t="s">
        <v>401</v>
      </c>
      <c r="E345" s="0" t="s">
        <v>392</v>
      </c>
    </row>
    <row r="346" customFormat="false" ht="12.75" hidden="false" customHeight="false" outlineLevel="0" collapsed="false">
      <c r="A346" s="7" t="n">
        <v>36000000000000</v>
      </c>
      <c r="B346" s="0" t="n">
        <v>0</v>
      </c>
      <c r="C346" s="0" t="n">
        <v>0</v>
      </c>
      <c r="D346" s="0" t="s">
        <v>402</v>
      </c>
      <c r="E346" s="0" t="s">
        <v>392</v>
      </c>
    </row>
    <row r="347" customFormat="false" ht="12.75" hidden="false" customHeight="false" outlineLevel="0" collapsed="false">
      <c r="A347" s="7" t="n">
        <v>1400000000</v>
      </c>
      <c r="B347" s="0" t="n">
        <v>1.5</v>
      </c>
      <c r="C347" s="0" t="n">
        <v>7411</v>
      </c>
      <c r="D347" s="0" t="s">
        <v>403</v>
      </c>
      <c r="E347" s="0" t="s">
        <v>404</v>
      </c>
    </row>
    <row r="348" customFormat="false" ht="12.75" hidden="false" customHeight="false" outlineLevel="0" collapsed="false">
      <c r="A348" s="7" t="n">
        <v>2700000</v>
      </c>
      <c r="B348" s="0" t="n">
        <v>2.4</v>
      </c>
      <c r="C348" s="0" t="n">
        <v>5842</v>
      </c>
      <c r="D348" s="0" t="s">
        <v>405</v>
      </c>
      <c r="E348" s="0" t="s">
        <v>404</v>
      </c>
    </row>
    <row r="349" customFormat="false" ht="12.75" hidden="false" customHeight="false" outlineLevel="0" collapsed="false">
      <c r="A349" s="7" t="n">
        <v>7200000</v>
      </c>
      <c r="B349" s="0" t="n">
        <v>2</v>
      </c>
      <c r="C349" s="0" t="n">
        <v>854</v>
      </c>
      <c r="D349" s="0" t="s">
        <v>406</v>
      </c>
      <c r="E349" s="0" t="s">
        <v>404</v>
      </c>
    </row>
    <row r="350" customFormat="false" ht="12.75" hidden="false" customHeight="false" outlineLevel="0" collapsed="false">
      <c r="A350" s="7" t="n">
        <v>60000000000000</v>
      </c>
      <c r="B350" s="0" t="n">
        <v>0</v>
      </c>
      <c r="C350" s="0" t="n">
        <v>51861</v>
      </c>
      <c r="D350" s="0" t="s">
        <v>407</v>
      </c>
      <c r="E350" s="0" t="s">
        <v>404</v>
      </c>
    </row>
    <row r="351" customFormat="false" ht="12.75" hidden="false" customHeight="false" outlineLevel="0" collapsed="false">
      <c r="A351" s="7" t="n">
        <v>1.5E-007</v>
      </c>
      <c r="B351" s="0" t="n">
        <v>6</v>
      </c>
      <c r="C351" s="0" t="n">
        <v>6040</v>
      </c>
      <c r="D351" s="0" t="s">
        <v>408</v>
      </c>
      <c r="E351" s="0" t="s">
        <v>404</v>
      </c>
    </row>
    <row r="352" customFormat="false" ht="12.75" hidden="false" customHeight="false" outlineLevel="0" collapsed="false">
      <c r="A352" s="7" t="n">
        <v>22000000000000</v>
      </c>
      <c r="B352" s="0" t="n">
        <v>0</v>
      </c>
      <c r="C352" s="0" t="n">
        <v>2066</v>
      </c>
      <c r="D352" s="0" t="s">
        <v>409</v>
      </c>
      <c r="E352" s="0" t="s">
        <v>404</v>
      </c>
    </row>
    <row r="353" customFormat="false" ht="12.75" hidden="false" customHeight="false" outlineLevel="0" collapsed="false">
      <c r="A353" s="7" t="n">
        <v>100000000000000</v>
      </c>
      <c r="B353" s="0" t="n">
        <v>0</v>
      </c>
      <c r="C353" s="0" t="n">
        <v>0</v>
      </c>
      <c r="D353" s="0" t="s">
        <v>410</v>
      </c>
      <c r="E353" s="0" t="s">
        <v>404</v>
      </c>
    </row>
    <row r="354" customFormat="false" ht="12.75" hidden="false" customHeight="false" outlineLevel="0" collapsed="false">
      <c r="A354" s="7" t="n">
        <v>840000000000</v>
      </c>
      <c r="B354" s="0" t="n">
        <v>0</v>
      </c>
      <c r="C354" s="0" t="n">
        <v>3875</v>
      </c>
      <c r="D354" s="0" t="s">
        <v>411</v>
      </c>
      <c r="E354" s="0" t="s">
        <v>404</v>
      </c>
    </row>
    <row r="355" customFormat="false" ht="12.75" hidden="false" customHeight="false" outlineLevel="0" collapsed="false">
      <c r="A355" s="7" t="n">
        <v>1500000000000000</v>
      </c>
      <c r="B355" s="0" t="n">
        <v>0</v>
      </c>
      <c r="C355" s="0" t="n">
        <v>55437</v>
      </c>
      <c r="D355" s="0" t="s">
        <v>412</v>
      </c>
      <c r="E355" s="0" t="s">
        <v>404</v>
      </c>
    </row>
    <row r="356" customFormat="false" ht="12.75" hidden="false" customHeight="false" outlineLevel="0" collapsed="false">
      <c r="A356" s="7" t="n">
        <v>14000000000000000</v>
      </c>
      <c r="B356" s="0" t="n">
        <v>0</v>
      </c>
      <c r="C356" s="0" t="n">
        <v>81268</v>
      </c>
      <c r="D356" s="0" t="s">
        <v>413</v>
      </c>
      <c r="E356" s="0" t="s">
        <v>404</v>
      </c>
    </row>
    <row r="357" customFormat="false" ht="12.75" hidden="false" customHeight="false" outlineLevel="0" collapsed="false">
      <c r="A357" s="7" t="n">
        <v>540000000000000</v>
      </c>
      <c r="B357" s="0" t="n">
        <v>0</v>
      </c>
      <c r="C357" s="0" t="n">
        <v>15002</v>
      </c>
      <c r="D357" s="0" t="s">
        <v>414</v>
      </c>
      <c r="E357" s="0" t="s">
        <v>404</v>
      </c>
    </row>
    <row r="358" customFormat="false" ht="12.75" hidden="false" customHeight="false" outlineLevel="0" collapsed="false">
      <c r="A358" s="7" t="n">
        <v>120000000000000</v>
      </c>
      <c r="B358" s="0" t="n">
        <v>0</v>
      </c>
      <c r="C358" s="0" t="n">
        <v>6140</v>
      </c>
      <c r="D358" s="0" t="s">
        <v>415</v>
      </c>
      <c r="E358" s="0" t="s">
        <v>404</v>
      </c>
    </row>
    <row r="359" customFormat="false" ht="12.75" hidden="false" customHeight="false" outlineLevel="0" collapsed="false">
      <c r="A359" s="7" t="n">
        <v>6.6</v>
      </c>
      <c r="B359" s="0" t="n">
        <v>3.7</v>
      </c>
      <c r="C359" s="0" t="n">
        <v>9538</v>
      </c>
      <c r="D359" s="0" t="s">
        <v>416</v>
      </c>
      <c r="E359" s="0" t="s">
        <v>404</v>
      </c>
    </row>
    <row r="360" customFormat="false" ht="12.75" hidden="false" customHeight="false" outlineLevel="0" collapsed="false">
      <c r="A360" s="7" t="n">
        <v>5500000000000</v>
      </c>
      <c r="B360" s="0" t="n">
        <v>0</v>
      </c>
      <c r="C360" s="0" t="n">
        <v>2404</v>
      </c>
      <c r="D360" s="0" t="s">
        <v>417</v>
      </c>
      <c r="E360" s="0" t="s">
        <v>404</v>
      </c>
    </row>
    <row r="361" customFormat="false" ht="12.75" hidden="false" customHeight="false" outlineLevel="0" collapsed="false">
      <c r="A361" s="7" t="n">
        <v>30000000000000</v>
      </c>
      <c r="B361" s="0" t="n">
        <v>0</v>
      </c>
      <c r="C361" s="0" t="n">
        <v>0</v>
      </c>
      <c r="D361" s="0" t="s">
        <v>418</v>
      </c>
      <c r="E361" s="0" t="s">
        <v>404</v>
      </c>
    </row>
    <row r="362" customFormat="false" ht="12.75" hidden="false" customHeight="false" outlineLevel="0" collapsed="false">
      <c r="A362" s="7" t="n">
        <v>33000000000000</v>
      </c>
      <c r="B362" s="0" t="n">
        <v>0</v>
      </c>
      <c r="C362" s="0" t="n">
        <v>0</v>
      </c>
      <c r="D362" s="0" t="s">
        <v>419</v>
      </c>
      <c r="E362" s="0" t="s">
        <v>404</v>
      </c>
    </row>
    <row r="363" customFormat="false" ht="12.75" hidden="false" customHeight="false" outlineLevel="0" collapsed="false">
      <c r="A363" s="7" t="n">
        <v>30000000000000</v>
      </c>
      <c r="B363" s="0" t="n">
        <v>0</v>
      </c>
      <c r="C363" s="0" t="n">
        <v>0</v>
      </c>
      <c r="D363" s="0" t="s">
        <v>420</v>
      </c>
      <c r="E363" s="0" t="s">
        <v>404</v>
      </c>
    </row>
    <row r="364" customFormat="false" ht="12.75" hidden="false" customHeight="false" outlineLevel="0" collapsed="false">
      <c r="A364" s="7" t="n">
        <v>5400000000000</v>
      </c>
      <c r="B364" s="0" t="n">
        <v>0</v>
      </c>
      <c r="C364" s="0" t="n">
        <v>0</v>
      </c>
      <c r="D364" s="0" t="s">
        <v>421</v>
      </c>
      <c r="E364" s="0" t="s">
        <v>404</v>
      </c>
    </row>
    <row r="365" customFormat="false" ht="12.75" hidden="false" customHeight="false" outlineLevel="0" collapsed="false">
      <c r="A365" s="7" t="n">
        <v>40000000000000000</v>
      </c>
      <c r="B365" s="0" t="n">
        <v>0</v>
      </c>
      <c r="C365" s="0" t="n">
        <v>106801</v>
      </c>
      <c r="D365" s="0" t="s">
        <v>422</v>
      </c>
      <c r="E365" s="0" t="s">
        <v>404</v>
      </c>
    </row>
    <row r="366" customFormat="false" ht="12.75" hidden="false" customHeight="false" outlineLevel="0" collapsed="false">
      <c r="A366" s="7" t="n">
        <v>15000000000000</v>
      </c>
      <c r="B366" s="0" t="n">
        <v>0</v>
      </c>
      <c r="C366" s="0" t="n">
        <v>3100</v>
      </c>
      <c r="D366" s="0" t="s">
        <v>423</v>
      </c>
      <c r="E366" s="0" t="s">
        <v>404</v>
      </c>
    </row>
    <row r="367" customFormat="false" ht="12.75" hidden="false" customHeight="false" outlineLevel="0" collapsed="false">
      <c r="A367" s="0" t="n">
        <v>7000</v>
      </c>
      <c r="B367" s="0" t="n">
        <v>2.8</v>
      </c>
      <c r="C367" s="0" t="n">
        <v>497</v>
      </c>
      <c r="D367" s="0" t="s">
        <v>424</v>
      </c>
      <c r="E367" s="0" t="s">
        <v>404</v>
      </c>
    </row>
    <row r="368" customFormat="false" ht="12.75" hidden="false" customHeight="false" outlineLevel="0" collapsed="false">
      <c r="A368" s="7" t="n">
        <v>15000</v>
      </c>
      <c r="B368" s="0" t="n">
        <v>2.8</v>
      </c>
      <c r="C368" s="0" t="n">
        <v>497</v>
      </c>
      <c r="D368" s="0" t="s">
        <v>425</v>
      </c>
      <c r="E368" s="0" t="s">
        <v>404</v>
      </c>
    </row>
    <row r="369" customFormat="false" ht="12.75" hidden="false" customHeight="false" outlineLevel="0" collapsed="false">
      <c r="A369" s="7" t="n">
        <v>0.00022</v>
      </c>
      <c r="B369" s="0" t="n">
        <v>4.5</v>
      </c>
      <c r="C369" s="0" t="n">
        <v>-994</v>
      </c>
      <c r="D369" s="0" t="s">
        <v>426</v>
      </c>
      <c r="E369" s="0" t="s">
        <v>404</v>
      </c>
    </row>
    <row r="370" customFormat="false" ht="12.75" hidden="false" customHeight="false" outlineLevel="0" collapsed="false">
      <c r="A370" s="7" t="n">
        <v>34000000</v>
      </c>
      <c r="B370" s="0" t="n">
        <v>2</v>
      </c>
      <c r="C370" s="0" t="n">
        <v>13909</v>
      </c>
      <c r="D370" s="0" t="s">
        <v>427</v>
      </c>
      <c r="E370" s="0" t="s">
        <v>404</v>
      </c>
    </row>
    <row r="371" customFormat="false" ht="12.75" hidden="false" customHeight="false" outlineLevel="0" collapsed="false">
      <c r="A371" s="7" t="n">
        <v>12000000000000</v>
      </c>
      <c r="B371" s="0" t="n">
        <v>0</v>
      </c>
      <c r="C371" s="0" t="n">
        <v>6557</v>
      </c>
      <c r="D371" s="0" t="s">
        <v>428</v>
      </c>
      <c r="E371" s="0" t="s">
        <v>404</v>
      </c>
    </row>
    <row r="372" customFormat="false" ht="12.75" hidden="false" customHeight="false" outlineLevel="0" collapsed="false">
      <c r="A372" s="7" t="n">
        <v>170000000000000</v>
      </c>
      <c r="B372" s="0" t="n">
        <v>0</v>
      </c>
      <c r="C372" s="0" t="n">
        <v>0</v>
      </c>
      <c r="D372" s="0" t="s">
        <v>429</v>
      </c>
      <c r="E372" s="0" t="s">
        <v>404</v>
      </c>
    </row>
    <row r="373" customFormat="false" ht="12.75" hidden="false" customHeight="false" outlineLevel="0" collapsed="false">
      <c r="A373" s="7" t="n">
        <v>84000000000000</v>
      </c>
      <c r="B373" s="0" t="n">
        <v>0</v>
      </c>
      <c r="C373" s="0" t="n">
        <v>0</v>
      </c>
      <c r="D373" s="0" t="s">
        <v>430</v>
      </c>
      <c r="E373" s="0" t="s">
        <v>404</v>
      </c>
    </row>
    <row r="374" customFormat="false" ht="12.75" hidden="false" customHeight="false" outlineLevel="0" collapsed="false">
      <c r="A374" s="7" t="n">
        <v>40000000000000</v>
      </c>
      <c r="B374" s="0" t="n">
        <v>0</v>
      </c>
      <c r="C374" s="0" t="n">
        <v>0</v>
      </c>
      <c r="D374" s="0" t="s">
        <v>431</v>
      </c>
      <c r="E374" s="0" t="s">
        <v>404</v>
      </c>
    </row>
    <row r="375" customFormat="false" ht="12.75" hidden="false" customHeight="false" outlineLevel="0" collapsed="false">
      <c r="A375" s="7" t="n">
        <v>300000000000000</v>
      </c>
      <c r="B375" s="0" t="n">
        <v>0</v>
      </c>
      <c r="C375" s="0" t="n">
        <v>70936</v>
      </c>
      <c r="D375" s="0" t="s">
        <v>432</v>
      </c>
      <c r="E375" s="0" t="s">
        <v>404</v>
      </c>
    </row>
    <row r="376" customFormat="false" ht="12.75" hidden="false" customHeight="false" outlineLevel="0" collapsed="false">
      <c r="A376" s="7" t="n">
        <v>3600000000000</v>
      </c>
      <c r="B376" s="0" t="n">
        <v>0</v>
      </c>
      <c r="C376" s="0" t="n">
        <v>2345</v>
      </c>
      <c r="D376" s="0" t="s">
        <v>433</v>
      </c>
      <c r="E376" s="0" t="s">
        <v>404</v>
      </c>
    </row>
    <row r="377" customFormat="false" ht="12.75" hidden="false" customHeight="false" outlineLevel="0" collapsed="false">
      <c r="A377" s="7" t="n">
        <v>250000000000</v>
      </c>
      <c r="B377" s="0" t="n">
        <v>0</v>
      </c>
      <c r="C377" s="0" t="n">
        <v>1351</v>
      </c>
      <c r="D377" s="0" t="s">
        <v>434</v>
      </c>
      <c r="E377" s="0" t="s">
        <v>404</v>
      </c>
    </row>
    <row r="378" customFormat="false" ht="12.75" hidden="false" customHeight="false" outlineLevel="0" collapsed="false">
      <c r="A378" s="7" t="n">
        <v>1500000000000</v>
      </c>
      <c r="B378" s="0" t="n">
        <v>0</v>
      </c>
      <c r="C378" s="0" t="n">
        <v>1351</v>
      </c>
      <c r="D378" s="0" t="s">
        <v>435</v>
      </c>
      <c r="E378" s="0" t="s">
        <v>404</v>
      </c>
    </row>
    <row r="379" customFormat="false" ht="12.75" hidden="false" customHeight="false" outlineLevel="0" collapsed="false">
      <c r="A379" s="7" t="n">
        <v>10000000000000</v>
      </c>
      <c r="B379" s="0" t="n">
        <v>0</v>
      </c>
      <c r="C379" s="0" t="n">
        <v>0</v>
      </c>
      <c r="D379" s="0" t="s">
        <v>436</v>
      </c>
      <c r="E379" s="0" t="s">
        <v>404</v>
      </c>
    </row>
    <row r="380" customFormat="false" ht="12.75" hidden="false" customHeight="false" outlineLevel="0" collapsed="false">
      <c r="A380" s="7" t="n">
        <v>150000000000000</v>
      </c>
      <c r="B380" s="0" t="n">
        <v>0</v>
      </c>
      <c r="C380" s="0" t="n">
        <v>0</v>
      </c>
      <c r="D380" s="0" t="s">
        <v>437</v>
      </c>
      <c r="E380" s="0" t="s">
        <v>404</v>
      </c>
    </row>
    <row r="381" customFormat="false" ht="12.75" hidden="false" customHeight="false" outlineLevel="0" collapsed="false">
      <c r="A381" s="7" t="n">
        <v>96000000000000</v>
      </c>
      <c r="B381" s="0" t="n">
        <v>0</v>
      </c>
      <c r="C381" s="0" t="n">
        <v>596</v>
      </c>
      <c r="D381" s="0" t="s">
        <v>438</v>
      </c>
      <c r="E381" s="0" t="s">
        <v>404</v>
      </c>
    </row>
    <row r="382" customFormat="false" ht="12.75" hidden="false" customHeight="false" outlineLevel="0" collapsed="false">
      <c r="A382" s="7" t="n">
        <v>10000000000000</v>
      </c>
      <c r="B382" s="0" t="n">
        <v>0</v>
      </c>
      <c r="C382" s="0" t="n">
        <v>0</v>
      </c>
      <c r="D382" s="0" t="s">
        <v>439</v>
      </c>
      <c r="E382" s="0" t="s">
        <v>404</v>
      </c>
    </row>
    <row r="383" customFormat="false" ht="12.75" hidden="false" customHeight="false" outlineLevel="0" collapsed="false">
      <c r="A383" s="7" t="n">
        <v>1600000000000</v>
      </c>
      <c r="B383" s="0" t="n">
        <v>0</v>
      </c>
      <c r="C383" s="0" t="n">
        <v>854</v>
      </c>
      <c r="D383" s="0" t="s">
        <v>440</v>
      </c>
      <c r="E383" s="0" t="s">
        <v>404</v>
      </c>
    </row>
    <row r="384" customFormat="false" ht="12.75" hidden="false" customHeight="false" outlineLevel="0" collapsed="false">
      <c r="A384" s="7" t="n">
        <v>30000000000000</v>
      </c>
      <c r="B384" s="0" t="n">
        <v>0</v>
      </c>
      <c r="C384" s="0" t="n">
        <v>0</v>
      </c>
      <c r="D384" s="0" t="s">
        <v>441</v>
      </c>
      <c r="E384" s="0" t="s">
        <v>404</v>
      </c>
    </row>
    <row r="385" customFormat="false" ht="12.75" hidden="false" customHeight="false" outlineLevel="0" collapsed="false">
      <c r="A385" s="7" t="n">
        <v>50000000000000</v>
      </c>
      <c r="B385" s="0" t="n">
        <v>0</v>
      </c>
      <c r="C385" s="0" t="n">
        <v>0</v>
      </c>
      <c r="D385" s="0" t="s">
        <v>442</v>
      </c>
      <c r="E385" s="0" t="s">
        <v>404</v>
      </c>
    </row>
    <row r="386" customFormat="false" ht="12.75" hidden="false" customHeight="false" outlineLevel="0" collapsed="false">
      <c r="A386" s="7" t="n">
        <v>10000000000000</v>
      </c>
      <c r="B386" s="0" t="n">
        <v>0</v>
      </c>
      <c r="C386" s="0" t="n">
        <v>0</v>
      </c>
      <c r="D386" s="0" t="s">
        <v>443</v>
      </c>
      <c r="E386" s="0" t="s">
        <v>404</v>
      </c>
    </row>
    <row r="387" customFormat="false" ht="12.75" hidden="false" customHeight="false" outlineLevel="0" collapsed="false">
      <c r="A387" s="7" t="n">
        <v>10000000000000</v>
      </c>
      <c r="B387" s="0" t="n">
        <v>0</v>
      </c>
      <c r="C387" s="0" t="n">
        <v>0</v>
      </c>
      <c r="D387" s="0" t="s">
        <v>444</v>
      </c>
      <c r="E387" s="0" t="s">
        <v>404</v>
      </c>
    </row>
    <row r="388" customFormat="false" ht="12.75" hidden="false" customHeight="false" outlineLevel="0" collapsed="false">
      <c r="A388" s="7" t="n">
        <v>20000000000000</v>
      </c>
      <c r="B388" s="0" t="n">
        <v>0</v>
      </c>
      <c r="C388" s="0" t="n">
        <v>0</v>
      </c>
      <c r="D388" s="0" t="s">
        <v>445</v>
      </c>
      <c r="E388" s="0" t="s">
        <v>404</v>
      </c>
    </row>
    <row r="389" customFormat="false" ht="12.75" hidden="false" customHeight="false" outlineLevel="0" collapsed="false">
      <c r="A389" s="7" t="n">
        <v>23000000000000</v>
      </c>
      <c r="B389" s="0" t="n">
        <v>0</v>
      </c>
      <c r="C389" s="0" t="n">
        <v>0</v>
      </c>
      <c r="D389" s="0" t="s">
        <v>446</v>
      </c>
      <c r="E389" s="0" t="s">
        <v>404</v>
      </c>
    </row>
    <row r="390" customFormat="false" ht="12.75" hidden="false" customHeight="false" outlineLevel="0" collapsed="false">
      <c r="A390" s="7" t="n">
        <v>2400000000000</v>
      </c>
      <c r="B390" s="0" t="n">
        <v>0</v>
      </c>
      <c r="C390" s="0" t="n">
        <v>0</v>
      </c>
      <c r="D390" s="0" t="s">
        <v>447</v>
      </c>
      <c r="E390" s="0" t="s">
        <v>404</v>
      </c>
    </row>
    <row r="391" customFormat="false" ht="12.75" hidden="false" customHeight="false" outlineLevel="0" collapsed="false">
      <c r="A391" s="7" t="n">
        <v>27000000000000</v>
      </c>
      <c r="B391" s="0" t="n">
        <v>0</v>
      </c>
      <c r="C391" s="0" t="n">
        <v>1709</v>
      </c>
      <c r="D391" s="0" t="s">
        <v>448</v>
      </c>
      <c r="E391" s="0" t="s">
        <v>404</v>
      </c>
    </row>
    <row r="392" customFormat="false" ht="12.75" hidden="false" customHeight="false" outlineLevel="0" collapsed="false">
      <c r="A392" s="7" t="n">
        <v>30000000000000</v>
      </c>
      <c r="B392" s="0" t="n">
        <v>0</v>
      </c>
      <c r="C392" s="0" t="n">
        <v>0</v>
      </c>
      <c r="D392" s="0" t="s">
        <v>449</v>
      </c>
      <c r="E392" s="0" t="s">
        <v>404</v>
      </c>
    </row>
    <row r="393" customFormat="false" ht="12.75" hidden="false" customHeight="false" outlineLevel="0" collapsed="false">
      <c r="A393" s="7" t="n">
        <v>50000000000000</v>
      </c>
      <c r="B393" s="0" t="n">
        <v>0</v>
      </c>
      <c r="C393" s="0" t="n">
        <v>2981</v>
      </c>
      <c r="D393" s="0" t="s">
        <v>450</v>
      </c>
      <c r="E393" s="0" t="s">
        <v>404</v>
      </c>
    </row>
    <row r="394" customFormat="false" ht="12.75" hidden="false" customHeight="false" outlineLevel="0" collapsed="false">
      <c r="A394" s="7" t="n">
        <v>140000000000000</v>
      </c>
      <c r="B394" s="0" t="n">
        <v>0</v>
      </c>
      <c r="C394" s="0" t="n">
        <v>0</v>
      </c>
      <c r="D394" s="0" t="s">
        <v>451</v>
      </c>
      <c r="E394" s="0" t="s">
        <v>404</v>
      </c>
    </row>
    <row r="395" customFormat="false" ht="12.75" hidden="false" customHeight="false" outlineLevel="0" collapsed="false">
      <c r="A395" s="7" t="n">
        <v>20000000000000</v>
      </c>
      <c r="B395" s="0" t="n">
        <v>0</v>
      </c>
      <c r="C395" s="0" t="n">
        <v>0</v>
      </c>
      <c r="D395" s="0" t="s">
        <v>452</v>
      </c>
      <c r="E395" s="0" t="s">
        <v>404</v>
      </c>
    </row>
    <row r="396" customFormat="false" ht="12.75" hidden="false" customHeight="false" outlineLevel="0" collapsed="false">
      <c r="A396" s="7" t="n">
        <v>30000000000</v>
      </c>
      <c r="B396" s="0" t="n">
        <v>0</v>
      </c>
      <c r="C396" s="0" t="n">
        <v>2861</v>
      </c>
      <c r="D396" s="0" t="s">
        <v>453</v>
      </c>
      <c r="E396" s="0" t="s">
        <v>404</v>
      </c>
    </row>
    <row r="397" customFormat="false" ht="12.75" hidden="false" customHeight="false" outlineLevel="0" collapsed="false">
      <c r="A397" s="7" t="n">
        <v>50000000000000</v>
      </c>
      <c r="B397" s="0" t="n">
        <v>0</v>
      </c>
      <c r="C397" s="0" t="n">
        <v>0</v>
      </c>
      <c r="D397" s="0" t="s">
        <v>454</v>
      </c>
      <c r="E397" s="0" t="s">
        <v>404</v>
      </c>
    </row>
    <row r="398" customFormat="false" ht="12.75" hidden="false" customHeight="false" outlineLevel="0" collapsed="false">
      <c r="A398" s="7" t="n">
        <v>50000000000000</v>
      </c>
      <c r="B398" s="0" t="n">
        <v>0</v>
      </c>
      <c r="C398" s="0" t="n">
        <v>0</v>
      </c>
      <c r="D398" s="0" t="s">
        <v>455</v>
      </c>
      <c r="E398" s="0" t="s">
        <v>404</v>
      </c>
    </row>
    <row r="399" customFormat="false" ht="12.75" hidden="false" customHeight="false" outlineLevel="0" collapsed="false">
      <c r="A399" s="7" t="n">
        <v>300000000000000</v>
      </c>
      <c r="B399" s="0" t="n">
        <v>0</v>
      </c>
      <c r="C399" s="0" t="n">
        <v>21857</v>
      </c>
      <c r="D399" s="0" t="s">
        <v>456</v>
      </c>
      <c r="E399" s="0" t="s">
        <v>404</v>
      </c>
    </row>
    <row r="400" customFormat="false" ht="12.75" hidden="false" customHeight="false" outlineLevel="0" collapsed="false">
      <c r="A400" s="7" t="n">
        <v>71000000000000</v>
      </c>
      <c r="B400" s="0" t="n">
        <v>0</v>
      </c>
      <c r="C400" s="0" t="n">
        <v>0</v>
      </c>
      <c r="D400" s="0" t="s">
        <v>457</v>
      </c>
      <c r="E400" s="0" t="s">
        <v>404</v>
      </c>
    </row>
    <row r="401" customFormat="false" ht="12.75" hidden="false" customHeight="false" outlineLevel="0" collapsed="false">
      <c r="A401" s="7" t="n">
        <v>530000000000</v>
      </c>
      <c r="B401" s="0" t="n">
        <v>0</v>
      </c>
      <c r="C401" s="0" t="n">
        <v>14902</v>
      </c>
      <c r="D401" s="0" t="s">
        <v>458</v>
      </c>
      <c r="E401" s="0" t="s">
        <v>404</v>
      </c>
    </row>
    <row r="402" customFormat="false" ht="12.75" hidden="false" customHeight="false" outlineLevel="0" collapsed="false">
      <c r="A402" s="7" t="n">
        <v>530000000000</v>
      </c>
      <c r="B402" s="0" t="n">
        <v>0</v>
      </c>
      <c r="C402" s="0" t="n">
        <v>14902</v>
      </c>
      <c r="D402" s="0" t="s">
        <v>459</v>
      </c>
      <c r="E402" s="0" t="s">
        <v>404</v>
      </c>
    </row>
    <row r="403" customFormat="false" ht="12.75" hidden="false" customHeight="false" outlineLevel="0" collapsed="false">
      <c r="A403" s="7" t="n">
        <v>50000000000000</v>
      </c>
      <c r="B403" s="0" t="n">
        <v>0</v>
      </c>
      <c r="C403" s="0" t="n">
        <v>0</v>
      </c>
      <c r="D403" s="0" t="s">
        <v>460</v>
      </c>
      <c r="E403" s="0" t="s">
        <v>404</v>
      </c>
    </row>
    <row r="404" customFormat="false" ht="12.75" hidden="false" customHeight="false" outlineLevel="0" collapsed="false">
      <c r="A404" s="7" t="n">
        <v>10000000000000</v>
      </c>
      <c r="B404" s="0" t="n">
        <v>0</v>
      </c>
      <c r="C404" s="0" t="n">
        <v>73519</v>
      </c>
      <c r="D404" s="0" t="s">
        <v>461</v>
      </c>
      <c r="E404" s="0" t="s">
        <v>404</v>
      </c>
    </row>
    <row r="405" customFormat="false" ht="12.75" hidden="false" customHeight="false" outlineLevel="0" collapsed="false">
      <c r="A405" s="7" t="n">
        <v>3500000000000</v>
      </c>
      <c r="B405" s="0" t="n">
        <v>0</v>
      </c>
      <c r="C405" s="0" t="n">
        <v>-1093</v>
      </c>
      <c r="D405" s="0" t="s">
        <v>462</v>
      </c>
      <c r="E405" s="0" t="s">
        <v>404</v>
      </c>
    </row>
    <row r="406" customFormat="false" ht="12.75" hidden="false" customHeight="false" outlineLevel="0" collapsed="false">
      <c r="A406" s="7" t="n">
        <v>100000000000000</v>
      </c>
      <c r="B406" s="0" t="n">
        <v>0</v>
      </c>
      <c r="C406" s="0" t="n">
        <v>11915</v>
      </c>
      <c r="D406" s="0" t="s">
        <v>463</v>
      </c>
      <c r="E406" s="0" t="s">
        <v>404</v>
      </c>
    </row>
    <row r="407" customFormat="false" ht="12.75" hidden="false" customHeight="false" outlineLevel="0" collapsed="false">
      <c r="A407" s="7" t="n">
        <v>100000000000000</v>
      </c>
      <c r="B407" s="0" t="n">
        <v>0</v>
      </c>
      <c r="C407" s="0" t="n">
        <v>0</v>
      </c>
      <c r="D407" s="0" t="s">
        <v>464</v>
      </c>
      <c r="E407" s="0" t="s">
        <v>404</v>
      </c>
    </row>
    <row r="408" customFormat="false" ht="12.75" hidden="false" customHeight="false" outlineLevel="0" collapsed="false">
      <c r="A408" s="7" t="n">
        <v>13000000000000</v>
      </c>
      <c r="B408" s="0" t="n">
        <v>0</v>
      </c>
      <c r="C408" s="0" t="n">
        <v>0</v>
      </c>
      <c r="D408" s="0" t="s">
        <v>465</v>
      </c>
      <c r="E408" s="0" t="s">
        <v>404</v>
      </c>
    </row>
    <row r="409" customFormat="false" ht="12.75" hidden="false" customHeight="false" outlineLevel="0" collapsed="false">
      <c r="A409" s="7" t="n">
        <v>4400000000000</v>
      </c>
      <c r="B409" s="0" t="n">
        <v>0</v>
      </c>
      <c r="C409" s="0" t="n">
        <v>21897</v>
      </c>
      <c r="D409" s="0" t="s">
        <v>466</v>
      </c>
      <c r="E409" s="0" t="s">
        <v>404</v>
      </c>
    </row>
    <row r="410" customFormat="false" ht="12.75" hidden="false" customHeight="false" outlineLevel="0" collapsed="false">
      <c r="A410" s="7" t="n">
        <v>110000000000000</v>
      </c>
      <c r="B410" s="0" t="n">
        <v>0</v>
      </c>
      <c r="C410" s="0" t="n">
        <v>0</v>
      </c>
      <c r="D410" s="0" t="s">
        <v>467</v>
      </c>
      <c r="E410" s="0" t="s">
        <v>404</v>
      </c>
    </row>
    <row r="411" customFormat="false" ht="12.75" hidden="false" customHeight="false" outlineLevel="0" collapsed="false">
      <c r="A411" s="7" t="n">
        <v>9600000000000</v>
      </c>
      <c r="B411" s="0" t="n">
        <v>0</v>
      </c>
      <c r="C411" s="0" t="n">
        <v>-994</v>
      </c>
      <c r="D411" s="0" t="s">
        <v>468</v>
      </c>
      <c r="E411" s="0" t="s">
        <v>404</v>
      </c>
    </row>
    <row r="412" customFormat="false" ht="12.75" hidden="false" customHeight="false" outlineLevel="0" collapsed="false">
      <c r="A412" s="7" t="n">
        <v>63000000000000</v>
      </c>
      <c r="B412" s="0" t="n">
        <v>0</v>
      </c>
      <c r="C412" s="0" t="n">
        <v>45999</v>
      </c>
      <c r="D412" s="0" t="s">
        <v>469</v>
      </c>
      <c r="E412" s="0" t="s">
        <v>404</v>
      </c>
    </row>
    <row r="413" customFormat="false" ht="12.75" hidden="false" customHeight="false" outlineLevel="0" collapsed="false">
      <c r="A413" s="7" t="n">
        <v>19000000000000</v>
      </c>
      <c r="B413" s="0" t="n">
        <v>0</v>
      </c>
      <c r="C413" s="0" t="n">
        <v>0</v>
      </c>
      <c r="D413" s="0" t="s">
        <v>470</v>
      </c>
      <c r="E413" s="0" t="s">
        <v>404</v>
      </c>
    </row>
    <row r="414" customFormat="false" ht="12.75" hidden="false" customHeight="false" outlineLevel="0" collapsed="false">
      <c r="A414" s="7" t="n">
        <v>29000000000000</v>
      </c>
      <c r="B414" s="0" t="n">
        <v>0</v>
      </c>
      <c r="C414" s="0" t="n">
        <v>0</v>
      </c>
      <c r="D414" s="0" t="s">
        <v>471</v>
      </c>
      <c r="E414" s="0" t="s">
        <v>404</v>
      </c>
    </row>
    <row r="415" customFormat="false" ht="12.75" hidden="false" customHeight="false" outlineLevel="0" collapsed="false">
      <c r="A415" s="7" t="n">
        <v>20000000000000</v>
      </c>
      <c r="B415" s="0" t="n">
        <v>0</v>
      </c>
      <c r="C415" s="0" t="n">
        <v>0</v>
      </c>
      <c r="D415" s="0" t="s">
        <v>472</v>
      </c>
      <c r="E415" s="0" t="s">
        <v>404</v>
      </c>
    </row>
    <row r="416" customFormat="false" ht="12.75" hidden="false" customHeight="false" outlineLevel="0" collapsed="false">
      <c r="A416" s="7" t="n">
        <v>50000000000000</v>
      </c>
      <c r="B416" s="0" t="n">
        <v>0</v>
      </c>
      <c r="C416" s="0" t="n">
        <v>0</v>
      </c>
      <c r="D416" s="0" t="s">
        <v>473</v>
      </c>
      <c r="E416" s="0" t="s">
        <v>404</v>
      </c>
    </row>
    <row r="417" customFormat="false" ht="12.75" hidden="false" customHeight="false" outlineLevel="0" collapsed="false">
      <c r="A417" s="7" t="n">
        <v>20000000000000</v>
      </c>
      <c r="B417" s="0" t="n">
        <v>0</v>
      </c>
      <c r="C417" s="0" t="n">
        <v>0</v>
      </c>
      <c r="D417" s="0" t="s">
        <v>474</v>
      </c>
      <c r="E417" s="0" t="s">
        <v>404</v>
      </c>
    </row>
    <row r="418" customFormat="false" ht="12.75" hidden="false" customHeight="false" outlineLevel="0" collapsed="false">
      <c r="A418" s="7" t="n">
        <v>21000000000000</v>
      </c>
      <c r="B418" s="0" t="n">
        <v>0</v>
      </c>
      <c r="C418" s="0" t="n">
        <v>0</v>
      </c>
      <c r="D418" s="0" t="s">
        <v>475</v>
      </c>
      <c r="E418" s="0" t="s">
        <v>404</v>
      </c>
    </row>
    <row r="419" customFormat="false" ht="12.75" hidden="false" customHeight="false" outlineLevel="0" collapsed="false">
      <c r="A419" s="7" t="n">
        <v>100000000000000</v>
      </c>
      <c r="B419" s="0" t="n">
        <v>0</v>
      </c>
      <c r="C419" s="0" t="n">
        <v>0</v>
      </c>
      <c r="D419" s="0" t="s">
        <v>476</v>
      </c>
      <c r="E419" s="0" t="s">
        <v>404</v>
      </c>
    </row>
    <row r="420" customFormat="false" ht="12.75" hidden="false" customHeight="false" outlineLevel="0" collapsed="false">
      <c r="A420" s="0" t="s">
        <v>4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true" showRowColHeaders="true" showZeros="true" rightToLeft="false" tabSelected="false" showOutlineSymbols="true" defaultGridColor="true" view="normal" topLeftCell="A16" colorId="64" zoomScale="75" zoomScaleNormal="75" zoomScalePageLayoutView="100" workbookViewId="0">
      <selection pane="topLeft" activeCell="C42" activeCellId="0" sqref="C42"/>
    </sheetView>
  </sheetViews>
  <sheetFormatPr defaultColWidth="9.0546875" defaultRowHeight="12.75" zeroHeight="false" outlineLevelRow="0" outlineLevelCol="0"/>
  <cols>
    <col collapsed="false" customWidth="true" hidden="false" outlineLevel="0" max="1" min="1" style="29" width="12.85"/>
    <col collapsed="false" customWidth="true" hidden="false" outlineLevel="0" max="2" min="2" style="29" width="15.7"/>
    <col collapsed="false" customWidth="true" hidden="false" outlineLevel="0" max="3" min="3" style="30" width="10.99"/>
    <col collapsed="false" customWidth="true" hidden="false" outlineLevel="0" max="4" min="4" style="29" width="15.7"/>
    <col collapsed="false" customWidth="true" hidden="false" outlineLevel="0" max="5" min="5" style="30" width="12.42"/>
    <col collapsed="false" customWidth="true" hidden="false" outlineLevel="0" max="6" min="6" style="29" width="8.85"/>
    <col collapsed="false" customWidth="true" hidden="false" outlineLevel="0" max="7" min="7" style="29" width="14.99"/>
    <col collapsed="false" customWidth="true" hidden="false" outlineLevel="0" max="8" min="8" style="29" width="14.28"/>
    <col collapsed="false" customWidth="true" hidden="false" outlineLevel="0" max="9" min="9" style="29" width="8.85"/>
  </cols>
  <sheetData>
    <row r="1" s="35" customFormat="true" ht="18.75" hidden="false" customHeight="false" outlineLevel="0" collapsed="false">
      <c r="A1" s="31" t="s">
        <v>80</v>
      </c>
      <c r="B1" s="32" t="s">
        <v>478</v>
      </c>
      <c r="C1" s="33"/>
      <c r="D1" s="31"/>
      <c r="E1" s="33"/>
      <c r="F1" s="31"/>
      <c r="G1" s="31"/>
      <c r="H1" s="31"/>
      <c r="I1" s="34"/>
    </row>
    <row r="2" s="35" customFormat="true" ht="12.75" hidden="false" customHeight="false" outlineLevel="0" collapsed="false">
      <c r="A2" s="36" t="s">
        <v>479</v>
      </c>
      <c r="B2" s="37" t="s">
        <v>480</v>
      </c>
      <c r="C2" s="38" t="s">
        <v>481</v>
      </c>
      <c r="D2" s="37" t="s">
        <v>482</v>
      </c>
      <c r="E2" s="38" t="s">
        <v>483</v>
      </c>
      <c r="F2" s="37" t="s">
        <v>484</v>
      </c>
      <c r="G2" s="37" t="s">
        <v>485</v>
      </c>
      <c r="H2" s="39"/>
      <c r="I2" s="40"/>
    </row>
    <row r="3" s="35" customFormat="true" ht="13.5" hidden="false" customHeight="false" outlineLevel="0" collapsed="false">
      <c r="A3" s="41" t="s">
        <v>486</v>
      </c>
      <c r="B3" s="42" t="s">
        <v>487</v>
      </c>
      <c r="C3" s="43" t="s">
        <v>488</v>
      </c>
      <c r="D3" s="42" t="s">
        <v>489</v>
      </c>
      <c r="E3" s="43" t="s">
        <v>488</v>
      </c>
      <c r="F3" s="42" t="s">
        <v>490</v>
      </c>
      <c r="G3" s="42" t="s">
        <v>491</v>
      </c>
      <c r="H3" s="44" t="s">
        <v>106</v>
      </c>
      <c r="I3" s="40"/>
    </row>
    <row r="4" customFormat="false" ht="12.75" hidden="false" customHeight="false" outlineLevel="0" collapsed="false">
      <c r="A4" s="29" t="s">
        <v>492</v>
      </c>
      <c r="B4" s="29" t="n">
        <v>0</v>
      </c>
      <c r="C4" s="45" t="n">
        <v>7.6E-006</v>
      </c>
      <c r="D4" s="29" t="s">
        <v>493</v>
      </c>
      <c r="E4" s="30" t="n">
        <v>0</v>
      </c>
      <c r="F4" s="29" t="s">
        <v>494</v>
      </c>
      <c r="G4" s="29" t="s">
        <v>494</v>
      </c>
    </row>
    <row r="5" customFormat="false" ht="12.75" hidden="false" customHeight="false" outlineLevel="0" collapsed="false">
      <c r="A5" s="29" t="s">
        <v>495</v>
      </c>
      <c r="B5" s="29" t="n">
        <v>0</v>
      </c>
      <c r="C5" s="46" t="n">
        <v>0</v>
      </c>
      <c r="D5" s="29" t="s">
        <v>493</v>
      </c>
      <c r="E5" s="30" t="n">
        <v>0</v>
      </c>
      <c r="F5" s="29" t="s">
        <v>494</v>
      </c>
      <c r="G5" s="29" t="s">
        <v>494</v>
      </c>
    </row>
    <row r="6" customFormat="false" ht="12.75" hidden="false" customHeight="false" outlineLevel="0" collapsed="false">
      <c r="A6" s="29" t="s">
        <v>496</v>
      </c>
      <c r="B6" s="29" t="n">
        <v>0</v>
      </c>
      <c r="C6" s="29" t="n">
        <v>0</v>
      </c>
      <c r="D6" s="29" t="s">
        <v>493</v>
      </c>
      <c r="E6" s="30" t="n">
        <v>0</v>
      </c>
      <c r="F6" s="29" t="s">
        <v>494</v>
      </c>
      <c r="G6" s="29" t="s">
        <v>494</v>
      </c>
    </row>
    <row r="7" customFormat="false" ht="12.75" hidden="false" customHeight="false" outlineLevel="0" collapsed="false">
      <c r="A7" s="29" t="s">
        <v>497</v>
      </c>
      <c r="B7" s="29" t="n">
        <v>0</v>
      </c>
      <c r="C7" s="45" t="n">
        <v>7E-007</v>
      </c>
      <c r="D7" s="29" t="s">
        <v>493</v>
      </c>
      <c r="E7" s="30" t="n">
        <v>0</v>
      </c>
      <c r="F7" s="29" t="s">
        <v>494</v>
      </c>
      <c r="G7" s="29" t="s">
        <v>494</v>
      </c>
    </row>
    <row r="8" customFormat="false" ht="12.75" hidden="false" customHeight="false" outlineLevel="0" collapsed="false">
      <c r="A8" s="29" t="s">
        <v>498</v>
      </c>
      <c r="B8" s="29" t="n">
        <v>0</v>
      </c>
      <c r="C8" s="29" t="n">
        <v>0</v>
      </c>
      <c r="D8" s="29" t="s">
        <v>493</v>
      </c>
      <c r="E8" s="30" t="n">
        <v>0</v>
      </c>
      <c r="F8" s="29" t="s">
        <v>494</v>
      </c>
      <c r="G8" s="29" t="s">
        <v>494</v>
      </c>
    </row>
    <row r="9" customFormat="false" ht="12.75" hidden="false" customHeight="false" outlineLevel="0" collapsed="false">
      <c r="A9" s="29" t="s">
        <v>499</v>
      </c>
      <c r="B9" s="29" t="n">
        <v>0</v>
      </c>
      <c r="C9" s="46" t="n">
        <v>0</v>
      </c>
      <c r="D9" s="29" t="s">
        <v>493</v>
      </c>
      <c r="E9" s="30" t="n">
        <v>0</v>
      </c>
      <c r="F9" s="29" t="s">
        <v>494</v>
      </c>
      <c r="G9" s="29" t="s">
        <v>494</v>
      </c>
    </row>
    <row r="10" customFormat="false" ht="12.75" hidden="false" customHeight="false" outlineLevel="0" collapsed="false">
      <c r="A10" s="29" t="s">
        <v>500</v>
      </c>
      <c r="B10" s="29" t="n">
        <v>0</v>
      </c>
      <c r="C10" s="29" t="n">
        <v>0</v>
      </c>
      <c r="D10" s="29" t="s">
        <v>493</v>
      </c>
      <c r="E10" s="30" t="n">
        <v>0</v>
      </c>
      <c r="F10" s="29" t="s">
        <v>494</v>
      </c>
      <c r="G10" s="29" t="s">
        <v>494</v>
      </c>
    </row>
    <row r="11" customFormat="false" ht="12.75" hidden="false" customHeight="false" outlineLevel="0" collapsed="false">
      <c r="A11" s="29" t="s">
        <v>501</v>
      </c>
      <c r="B11" s="29" t="n">
        <v>0</v>
      </c>
      <c r="C11" s="29" t="n">
        <v>0</v>
      </c>
      <c r="D11" s="29" t="s">
        <v>493</v>
      </c>
      <c r="E11" s="30" t="n">
        <v>0</v>
      </c>
      <c r="F11" s="29" t="s">
        <v>494</v>
      </c>
      <c r="G11" s="29" t="s">
        <v>494</v>
      </c>
    </row>
    <row r="12" customFormat="false" ht="12.75" hidden="false" customHeight="false" outlineLevel="0" collapsed="false">
      <c r="A12" s="29" t="s">
        <v>502</v>
      </c>
      <c r="B12" s="29" t="n">
        <v>0</v>
      </c>
      <c r="C12" s="46" t="n">
        <v>0</v>
      </c>
      <c r="D12" s="29" t="s">
        <v>493</v>
      </c>
      <c r="E12" s="30" t="n">
        <v>0</v>
      </c>
      <c r="F12" s="29" t="s">
        <v>494</v>
      </c>
      <c r="G12" s="29" t="s">
        <v>494</v>
      </c>
    </row>
    <row r="13" customFormat="false" ht="12.75" hidden="false" customHeight="false" outlineLevel="0" collapsed="false">
      <c r="A13" s="29" t="s">
        <v>503</v>
      </c>
      <c r="B13" s="29" t="n">
        <v>0</v>
      </c>
      <c r="C13" s="30" t="n">
        <v>0</v>
      </c>
      <c r="D13" s="29" t="s">
        <v>493</v>
      </c>
      <c r="E13" s="30" t="n">
        <v>0</v>
      </c>
      <c r="F13" s="29" t="s">
        <v>494</v>
      </c>
      <c r="G13" s="29" t="s">
        <v>494</v>
      </c>
    </row>
    <row r="14" customFormat="false" ht="12.75" hidden="false" customHeight="false" outlineLevel="0" collapsed="false">
      <c r="A14" s="29" t="s">
        <v>504</v>
      </c>
      <c r="B14" s="29" t="n">
        <v>0</v>
      </c>
      <c r="C14" s="30" t="n">
        <v>0</v>
      </c>
      <c r="D14" s="29" t="s">
        <v>493</v>
      </c>
      <c r="E14" s="30" t="n">
        <v>0</v>
      </c>
      <c r="F14" s="29" t="s">
        <v>494</v>
      </c>
      <c r="G14" s="29" t="s">
        <v>494</v>
      </c>
    </row>
    <row r="15" customFormat="false" ht="12.75" hidden="false" customHeight="false" outlineLevel="0" collapsed="false">
      <c r="A15" s="29" t="s">
        <v>505</v>
      </c>
      <c r="B15" s="29" t="n">
        <v>0</v>
      </c>
      <c r="C15" s="46" t="n">
        <v>0</v>
      </c>
      <c r="D15" s="29" t="s">
        <v>493</v>
      </c>
      <c r="E15" s="30" t="n">
        <v>0</v>
      </c>
      <c r="F15" s="29" t="s">
        <v>494</v>
      </c>
      <c r="G15" s="29" t="s">
        <v>494</v>
      </c>
    </row>
    <row r="16" customFormat="false" ht="12.75" hidden="false" customHeight="false" outlineLevel="0" collapsed="false">
      <c r="A16" s="29" t="s">
        <v>506</v>
      </c>
      <c r="B16" s="29" t="n">
        <v>0</v>
      </c>
      <c r="C16" s="46" t="n">
        <v>7.6E-006</v>
      </c>
      <c r="D16" s="29" t="s">
        <v>493</v>
      </c>
      <c r="E16" s="30" t="n">
        <v>0</v>
      </c>
      <c r="F16" s="29" t="s">
        <v>494</v>
      </c>
      <c r="G16" s="29" t="s">
        <v>494</v>
      </c>
    </row>
    <row r="17" customFormat="false" ht="12.75" hidden="false" customHeight="false" outlineLevel="0" collapsed="false">
      <c r="A17" s="29" t="s">
        <v>507</v>
      </c>
      <c r="B17" s="29" t="n">
        <v>0</v>
      </c>
      <c r="C17" s="30" t="n">
        <v>0</v>
      </c>
      <c r="D17" s="29" t="s">
        <v>493</v>
      </c>
      <c r="E17" s="30" t="n">
        <v>0</v>
      </c>
      <c r="F17" s="29" t="s">
        <v>494</v>
      </c>
      <c r="G17" s="29" t="s">
        <v>494</v>
      </c>
    </row>
    <row r="18" customFormat="false" ht="12.75" hidden="false" customHeight="false" outlineLevel="0" collapsed="false">
      <c r="A18" s="29" t="s">
        <v>508</v>
      </c>
      <c r="B18" s="29" t="n">
        <v>0</v>
      </c>
      <c r="C18" s="46" t="n">
        <v>0</v>
      </c>
      <c r="D18" s="29" t="s">
        <v>493</v>
      </c>
      <c r="E18" s="30" t="n">
        <v>0</v>
      </c>
      <c r="F18" s="29" t="s">
        <v>494</v>
      </c>
      <c r="G18" s="29" t="s">
        <v>494</v>
      </c>
    </row>
    <row r="19" customFormat="false" ht="12.75" hidden="false" customHeight="false" outlineLevel="0" collapsed="false">
      <c r="A19" s="29" t="s">
        <v>509</v>
      </c>
      <c r="B19" s="29" t="n">
        <v>0</v>
      </c>
      <c r="C19" s="30" t="n">
        <v>0</v>
      </c>
      <c r="D19" s="29" t="s">
        <v>493</v>
      </c>
      <c r="E19" s="30" t="n">
        <v>0</v>
      </c>
      <c r="F19" s="29" t="s">
        <v>494</v>
      </c>
      <c r="G19" s="29" t="s">
        <v>494</v>
      </c>
    </row>
    <row r="20" customFormat="false" ht="12.75" hidden="false" customHeight="false" outlineLevel="0" collapsed="false">
      <c r="A20" s="29" t="s">
        <v>510</v>
      </c>
      <c r="B20" s="29" t="n">
        <v>0</v>
      </c>
      <c r="C20" s="46" t="n">
        <v>7.6E-007</v>
      </c>
      <c r="D20" s="29" t="s">
        <v>494</v>
      </c>
      <c r="E20" s="30" t="n">
        <v>0</v>
      </c>
      <c r="F20" s="29" t="s">
        <v>494</v>
      </c>
      <c r="G20" s="29" t="s">
        <v>494</v>
      </c>
    </row>
    <row r="21" customFormat="false" ht="12.75" hidden="false" customHeight="false" outlineLevel="0" collapsed="false">
      <c r="A21" s="29" t="s">
        <v>511</v>
      </c>
      <c r="B21" s="29" t="n">
        <v>0</v>
      </c>
      <c r="C21" s="30" t="n">
        <v>0</v>
      </c>
      <c r="D21" s="29" t="s">
        <v>493</v>
      </c>
      <c r="E21" s="30" t="n">
        <v>0</v>
      </c>
      <c r="F21" s="29" t="s">
        <v>494</v>
      </c>
      <c r="G21" s="29" t="s">
        <v>494</v>
      </c>
    </row>
    <row r="22" customFormat="false" ht="12.75" hidden="false" customHeight="false" outlineLevel="0" collapsed="false">
      <c r="A22" s="29" t="s">
        <v>512</v>
      </c>
      <c r="B22" s="29" t="n">
        <v>0</v>
      </c>
      <c r="C22" s="30" t="n">
        <v>0</v>
      </c>
      <c r="D22" s="29" t="s">
        <v>493</v>
      </c>
      <c r="E22" s="30" t="n">
        <v>0</v>
      </c>
      <c r="F22" s="29" t="s">
        <v>494</v>
      </c>
      <c r="G22" s="29" t="s">
        <v>494</v>
      </c>
    </row>
    <row r="23" customFormat="false" ht="12.75" hidden="false" customHeight="false" outlineLevel="0" collapsed="false">
      <c r="A23" s="29" t="s">
        <v>513</v>
      </c>
      <c r="B23" s="29" t="n">
        <v>0</v>
      </c>
      <c r="C23" s="30" t="n">
        <v>0</v>
      </c>
      <c r="D23" s="29" t="s">
        <v>493</v>
      </c>
      <c r="E23" s="30" t="n">
        <v>0</v>
      </c>
      <c r="F23" s="29" t="s">
        <v>494</v>
      </c>
      <c r="G23" s="29" t="s">
        <v>494</v>
      </c>
    </row>
    <row r="24" customFormat="false" ht="12.75" hidden="false" customHeight="false" outlineLevel="0" collapsed="false">
      <c r="A24" s="29" t="s">
        <v>514</v>
      </c>
      <c r="B24" s="29" t="n">
        <v>0</v>
      </c>
      <c r="C24" s="30" t="n">
        <v>0</v>
      </c>
      <c r="D24" s="29" t="s">
        <v>493</v>
      </c>
      <c r="E24" s="30" t="n">
        <v>0</v>
      </c>
      <c r="F24" s="29" t="s">
        <v>494</v>
      </c>
      <c r="G24" s="29" t="s">
        <v>494</v>
      </c>
    </row>
    <row r="25" customFormat="false" ht="12.75" hidden="false" customHeight="false" outlineLevel="0" collapsed="false">
      <c r="A25" s="29" t="s">
        <v>515</v>
      </c>
      <c r="B25" s="29" t="n">
        <v>0</v>
      </c>
      <c r="C25" s="30" t="n">
        <v>0</v>
      </c>
      <c r="D25" s="29" t="s">
        <v>493</v>
      </c>
      <c r="E25" s="30" t="n">
        <v>0</v>
      </c>
      <c r="F25" s="29" t="s">
        <v>494</v>
      </c>
      <c r="G25" s="29" t="s">
        <v>494</v>
      </c>
    </row>
    <row r="26" customFormat="false" ht="12.75" hidden="false" customHeight="false" outlineLevel="0" collapsed="false">
      <c r="A26" s="29" t="s">
        <v>516</v>
      </c>
      <c r="B26" s="29" t="n">
        <v>0</v>
      </c>
      <c r="C26" s="30" t="n">
        <v>0</v>
      </c>
      <c r="D26" s="29" t="s">
        <v>493</v>
      </c>
      <c r="E26" s="30" t="n">
        <v>0</v>
      </c>
      <c r="F26" s="29" t="s">
        <v>494</v>
      </c>
      <c r="G26" s="29" t="s">
        <v>494</v>
      </c>
    </row>
    <row r="27" customFormat="false" ht="12.75" hidden="false" customHeight="false" outlineLevel="0" collapsed="false">
      <c r="A27" s="29" t="s">
        <v>517</v>
      </c>
      <c r="B27" s="29" t="n">
        <v>0</v>
      </c>
      <c r="C27" s="30" t="n">
        <v>0</v>
      </c>
      <c r="D27" s="29" t="s">
        <v>493</v>
      </c>
      <c r="E27" s="30" t="n">
        <v>0</v>
      </c>
      <c r="F27" s="29" t="s">
        <v>494</v>
      </c>
      <c r="G27" s="29" t="s">
        <v>494</v>
      </c>
    </row>
    <row r="28" customFormat="false" ht="12.75" hidden="false" customHeight="false" outlineLevel="0" collapsed="false">
      <c r="A28" s="29" t="s">
        <v>518</v>
      </c>
      <c r="B28" s="29" t="n">
        <v>0</v>
      </c>
      <c r="C28" s="30" t="n">
        <v>0</v>
      </c>
      <c r="D28" s="29" t="s">
        <v>493</v>
      </c>
      <c r="E28" s="30" t="n">
        <v>0</v>
      </c>
      <c r="F28" s="29" t="s">
        <v>494</v>
      </c>
      <c r="G28" s="29" t="s">
        <v>494</v>
      </c>
    </row>
    <row r="29" customFormat="false" ht="12.75" hidden="false" customHeight="false" outlineLevel="0" collapsed="false">
      <c r="A29" s="29" t="s">
        <v>519</v>
      </c>
      <c r="B29" s="29" t="n">
        <v>0</v>
      </c>
      <c r="C29" s="30" t="n">
        <v>0</v>
      </c>
      <c r="D29" s="29" t="s">
        <v>493</v>
      </c>
      <c r="E29" s="30" t="n">
        <v>0</v>
      </c>
      <c r="F29" s="29" t="s">
        <v>494</v>
      </c>
      <c r="G29" s="29" t="s">
        <v>494</v>
      </c>
    </row>
    <row r="30" customFormat="false" ht="12.75" hidden="false" customHeight="false" outlineLevel="0" collapsed="false">
      <c r="A30" s="29" t="s">
        <v>520</v>
      </c>
      <c r="B30" s="29" t="n">
        <v>0</v>
      </c>
      <c r="C30" s="30" t="n">
        <v>0</v>
      </c>
      <c r="D30" s="29" t="s">
        <v>493</v>
      </c>
      <c r="E30" s="30" t="n">
        <v>0</v>
      </c>
      <c r="F30" s="29" t="s">
        <v>494</v>
      </c>
      <c r="G30" s="29" t="s">
        <v>494</v>
      </c>
    </row>
    <row r="31" customFormat="false" ht="12.75" hidden="false" customHeight="false" outlineLevel="0" collapsed="false">
      <c r="A31" s="29" t="s">
        <v>521</v>
      </c>
      <c r="B31" s="29" t="n">
        <v>0</v>
      </c>
      <c r="C31" s="30" t="n">
        <v>0</v>
      </c>
      <c r="D31" s="29" t="s">
        <v>493</v>
      </c>
      <c r="E31" s="30" t="n">
        <v>0</v>
      </c>
      <c r="F31" s="29" t="s">
        <v>494</v>
      </c>
      <c r="G31" s="29" t="s">
        <v>494</v>
      </c>
    </row>
    <row r="32" customFormat="false" ht="12.75" hidden="false" customHeight="false" outlineLevel="0" collapsed="false">
      <c r="A32" s="29" t="s">
        <v>522</v>
      </c>
      <c r="B32" s="29" t="n">
        <v>0</v>
      </c>
      <c r="C32" s="30" t="n">
        <v>0</v>
      </c>
      <c r="D32" s="29" t="s">
        <v>493</v>
      </c>
      <c r="E32" s="30" t="n">
        <v>0</v>
      </c>
      <c r="F32" s="29" t="s">
        <v>494</v>
      </c>
      <c r="G32" s="29" t="s">
        <v>494</v>
      </c>
    </row>
    <row r="33" customFormat="false" ht="12.75" hidden="false" customHeight="false" outlineLevel="0" collapsed="false">
      <c r="A33" s="29" t="s">
        <v>523</v>
      </c>
      <c r="B33" s="29" t="n">
        <v>0</v>
      </c>
      <c r="C33" s="46" t="n">
        <v>0</v>
      </c>
      <c r="D33" s="29" t="s">
        <v>493</v>
      </c>
      <c r="E33" s="30" t="n">
        <v>0</v>
      </c>
      <c r="F33" s="29" t="s">
        <v>494</v>
      </c>
      <c r="G33" s="29" t="s">
        <v>494</v>
      </c>
    </row>
    <row r="34" customFormat="false" ht="12.75" hidden="false" customHeight="false" outlineLevel="0" collapsed="false">
      <c r="A34" s="29" t="s">
        <v>524</v>
      </c>
      <c r="B34" s="29" t="n">
        <v>0</v>
      </c>
      <c r="C34" s="30" t="n">
        <v>0</v>
      </c>
      <c r="D34" s="29" t="s">
        <v>493</v>
      </c>
      <c r="E34" s="30" t="n">
        <v>0</v>
      </c>
      <c r="F34" s="29" t="s">
        <v>494</v>
      </c>
      <c r="G34" s="29" t="s">
        <v>494</v>
      </c>
    </row>
    <row r="35" customFormat="false" ht="12.75" hidden="false" customHeight="false" outlineLevel="0" collapsed="false">
      <c r="A35" s="29" t="s">
        <v>525</v>
      </c>
      <c r="B35" s="29" t="n">
        <v>0</v>
      </c>
      <c r="C35" s="30" t="n">
        <v>0</v>
      </c>
      <c r="D35" s="29" t="s">
        <v>493</v>
      </c>
      <c r="E35" s="30" t="n">
        <v>0</v>
      </c>
      <c r="F35" s="29" t="s">
        <v>494</v>
      </c>
      <c r="G35" s="29" t="s">
        <v>494</v>
      </c>
    </row>
    <row r="36" customFormat="false" ht="12.75" hidden="false" customHeight="false" outlineLevel="0" collapsed="false">
      <c r="A36" s="29" t="s">
        <v>526</v>
      </c>
      <c r="B36" s="29" t="n">
        <v>0</v>
      </c>
      <c r="C36" s="30" t="n">
        <v>0</v>
      </c>
      <c r="D36" s="29" t="s">
        <v>493</v>
      </c>
      <c r="E36" s="30" t="n">
        <v>0</v>
      </c>
      <c r="F36" s="29" t="s">
        <v>494</v>
      </c>
      <c r="G36" s="29" t="s">
        <v>494</v>
      </c>
    </row>
    <row r="37" customFormat="false" ht="12.75" hidden="false" customHeight="false" outlineLevel="0" collapsed="false">
      <c r="A37" s="29" t="s">
        <v>527</v>
      </c>
      <c r="B37" s="29" t="n">
        <v>0</v>
      </c>
      <c r="C37" s="30" t="n">
        <v>0</v>
      </c>
      <c r="D37" s="29" t="s">
        <v>493</v>
      </c>
      <c r="E37" s="30" t="n">
        <v>0</v>
      </c>
      <c r="F37" s="29" t="s">
        <v>494</v>
      </c>
      <c r="G37" s="29" t="s">
        <v>494</v>
      </c>
    </row>
    <row r="38" customFormat="false" ht="12.75" hidden="false" customHeight="false" outlineLevel="0" collapsed="false">
      <c r="A38" s="29" t="s">
        <v>528</v>
      </c>
      <c r="B38" s="29" t="n">
        <v>0</v>
      </c>
      <c r="C38" s="30" t="n">
        <v>0</v>
      </c>
      <c r="D38" s="29" t="s">
        <v>493</v>
      </c>
      <c r="E38" s="30" t="n">
        <v>0</v>
      </c>
      <c r="F38" s="29" t="s">
        <v>494</v>
      </c>
      <c r="G38" s="29" t="s">
        <v>494</v>
      </c>
    </row>
    <row r="39" customFormat="false" ht="12.75" hidden="false" customHeight="false" outlineLevel="0" collapsed="false">
      <c r="A39" s="29" t="s">
        <v>529</v>
      </c>
      <c r="B39" s="29" t="n">
        <v>0</v>
      </c>
      <c r="C39" s="30" t="n">
        <v>0</v>
      </c>
      <c r="D39" s="29" t="s">
        <v>493</v>
      </c>
      <c r="E39" s="30" t="n">
        <v>0</v>
      </c>
      <c r="F39" s="29" t="s">
        <v>494</v>
      </c>
      <c r="G39" s="29" t="s">
        <v>494</v>
      </c>
    </row>
    <row r="40" customFormat="false" ht="12.75" hidden="false" customHeight="false" outlineLevel="0" collapsed="false">
      <c r="A40" s="29" t="s">
        <v>530</v>
      </c>
      <c r="B40" s="29" t="n">
        <v>0</v>
      </c>
      <c r="C40" s="30" t="n">
        <v>0</v>
      </c>
      <c r="D40" s="29" t="s">
        <v>493</v>
      </c>
      <c r="E40" s="30" t="n">
        <v>0</v>
      </c>
      <c r="F40" s="29" t="s">
        <v>494</v>
      </c>
      <c r="G40" s="29" t="s">
        <v>494</v>
      </c>
    </row>
    <row r="41" customFormat="false" ht="12.75" hidden="false" customHeight="false" outlineLevel="0" collapsed="false">
      <c r="A41" s="29" t="s">
        <v>531</v>
      </c>
      <c r="B41" s="29" t="n">
        <v>0</v>
      </c>
      <c r="C41" s="46" t="n">
        <v>1E-007</v>
      </c>
      <c r="D41" s="29" t="s">
        <v>493</v>
      </c>
      <c r="E41" s="30" t="n">
        <v>0</v>
      </c>
      <c r="F41" s="29" t="s">
        <v>494</v>
      </c>
      <c r="G41" s="29" t="s">
        <v>494</v>
      </c>
    </row>
    <row r="42" customFormat="false" ht="12.75" hidden="false" customHeight="false" outlineLevel="0" collapsed="false">
      <c r="A42" s="29" t="s">
        <v>532</v>
      </c>
      <c r="B42" s="29" t="n">
        <v>0</v>
      </c>
      <c r="C42" s="30" t="n">
        <v>0</v>
      </c>
      <c r="D42" s="29" t="s">
        <v>493</v>
      </c>
      <c r="E42" s="30" t="n">
        <v>0</v>
      </c>
      <c r="F42" s="29" t="s">
        <v>494</v>
      </c>
      <c r="G42" s="29" t="s">
        <v>494</v>
      </c>
    </row>
    <row r="43" customFormat="false" ht="12.75" hidden="false" customHeight="false" outlineLevel="0" collapsed="false">
      <c r="A43" s="29" t="s">
        <v>533</v>
      </c>
      <c r="B43" s="29" t="n">
        <v>0</v>
      </c>
      <c r="C43" s="30" t="n">
        <v>0</v>
      </c>
      <c r="D43" s="29" t="s">
        <v>493</v>
      </c>
      <c r="E43" s="30" t="n">
        <v>0</v>
      </c>
      <c r="F43" s="29" t="s">
        <v>494</v>
      </c>
      <c r="G43" s="29" t="s">
        <v>494</v>
      </c>
    </row>
    <row r="44" customFormat="false" ht="12.75" hidden="false" customHeight="false" outlineLevel="0" collapsed="false">
      <c r="A44" s="29" t="s">
        <v>534</v>
      </c>
      <c r="B44" s="29" t="n">
        <v>0</v>
      </c>
      <c r="C44" s="30" t="n">
        <v>0</v>
      </c>
      <c r="D44" s="29" t="s">
        <v>493</v>
      </c>
      <c r="E44" s="30" t="n">
        <v>0</v>
      </c>
      <c r="F44" s="29" t="s">
        <v>494</v>
      </c>
      <c r="G44" s="29" t="s">
        <v>494</v>
      </c>
    </row>
    <row r="45" customFormat="false" ht="12.75" hidden="false" customHeight="false" outlineLevel="0" collapsed="false">
      <c r="A45" s="29" t="s">
        <v>535</v>
      </c>
      <c r="B45" s="29" t="n">
        <v>0</v>
      </c>
      <c r="C45" s="30" t="n">
        <v>0</v>
      </c>
      <c r="D45" s="29" t="s">
        <v>493</v>
      </c>
      <c r="E45" s="30" t="n">
        <v>0</v>
      </c>
      <c r="F45" s="29" t="s">
        <v>494</v>
      </c>
      <c r="G45" s="29" t="s">
        <v>494</v>
      </c>
    </row>
    <row r="46" customFormat="false" ht="12.75" hidden="false" customHeight="false" outlineLevel="0" collapsed="false">
      <c r="A46" s="29" t="s">
        <v>536</v>
      </c>
      <c r="B46" s="29" t="n">
        <v>0</v>
      </c>
      <c r="C46" s="30" t="n">
        <v>0</v>
      </c>
      <c r="D46" s="29" t="s">
        <v>493</v>
      </c>
      <c r="E46" s="30" t="n">
        <v>0</v>
      </c>
      <c r="F46" s="29" t="s">
        <v>494</v>
      </c>
      <c r="G46" s="29" t="s">
        <v>494</v>
      </c>
    </row>
    <row r="47" customFormat="false" ht="12.75" hidden="false" customHeight="false" outlineLevel="0" collapsed="false">
      <c r="A47" s="29" t="s">
        <v>537</v>
      </c>
      <c r="B47" s="29" t="n">
        <v>0</v>
      </c>
      <c r="C47" s="30" t="n">
        <v>0</v>
      </c>
      <c r="D47" s="29" t="s">
        <v>493</v>
      </c>
      <c r="E47" s="30" t="n">
        <v>0</v>
      </c>
      <c r="F47" s="29" t="s">
        <v>494</v>
      </c>
      <c r="G47" s="29" t="s">
        <v>494</v>
      </c>
    </row>
    <row r="48" customFormat="false" ht="12.75" hidden="false" customHeight="false" outlineLevel="0" collapsed="false">
      <c r="A48" s="29" t="s">
        <v>538</v>
      </c>
      <c r="B48" s="29" t="n">
        <v>0</v>
      </c>
      <c r="C48" s="30" t="n">
        <v>0</v>
      </c>
      <c r="D48" s="29" t="s">
        <v>493</v>
      </c>
      <c r="E48" s="30" t="n">
        <v>0</v>
      </c>
      <c r="F48" s="29" t="s">
        <v>494</v>
      </c>
      <c r="G48" s="29" t="s">
        <v>494</v>
      </c>
    </row>
    <row r="49" customFormat="false" ht="12.75" hidden="false" customHeight="false" outlineLevel="0" collapsed="false">
      <c r="A49" s="29" t="s">
        <v>539</v>
      </c>
      <c r="B49" s="29" t="n">
        <v>0</v>
      </c>
      <c r="C49" s="30" t="n">
        <v>0</v>
      </c>
      <c r="D49" s="29" t="s">
        <v>493</v>
      </c>
      <c r="E49" s="30" t="n">
        <v>0</v>
      </c>
      <c r="F49" s="29" t="s">
        <v>494</v>
      </c>
      <c r="G49" s="29" t="s">
        <v>494</v>
      </c>
    </row>
    <row r="50" customFormat="false" ht="12.75" hidden="false" customHeight="false" outlineLevel="0" collapsed="false">
      <c r="A50" s="29" t="s">
        <v>540</v>
      </c>
      <c r="B50" s="29" t="n">
        <v>0</v>
      </c>
      <c r="C50" s="30" t="n">
        <v>0</v>
      </c>
      <c r="D50" s="29" t="s">
        <v>493</v>
      </c>
      <c r="E50" s="30" t="n">
        <v>0</v>
      </c>
      <c r="F50" s="29" t="s">
        <v>494</v>
      </c>
      <c r="G50" s="29" t="s">
        <v>494</v>
      </c>
    </row>
    <row r="51" customFormat="false" ht="12.75" hidden="false" customHeight="false" outlineLevel="0" collapsed="false">
      <c r="A51" s="29" t="s">
        <v>541</v>
      </c>
      <c r="B51" s="29" t="n">
        <v>0</v>
      </c>
      <c r="C51" s="30" t="n">
        <v>0</v>
      </c>
      <c r="D51" s="29" t="s">
        <v>493</v>
      </c>
      <c r="E51" s="30" t="n">
        <v>0</v>
      </c>
      <c r="F51" s="29" t="s">
        <v>494</v>
      </c>
      <c r="G51" s="29" t="s">
        <v>494</v>
      </c>
    </row>
    <row r="52" customFormat="false" ht="12.75" hidden="false" customHeight="false" outlineLevel="0" collapsed="false">
      <c r="A52" s="29" t="s">
        <v>542</v>
      </c>
      <c r="B52" s="29" t="n">
        <v>0</v>
      </c>
      <c r="C52" s="30" t="n">
        <v>0</v>
      </c>
      <c r="D52" s="29" t="s">
        <v>493</v>
      </c>
      <c r="E52" s="30" t="n">
        <v>0</v>
      </c>
      <c r="F52" s="29" t="s">
        <v>494</v>
      </c>
      <c r="G52" s="29" t="s">
        <v>494</v>
      </c>
    </row>
    <row r="53" customFormat="false" ht="12.75" hidden="false" customHeight="false" outlineLevel="0" collapsed="false">
      <c r="A53" s="29" t="s">
        <v>543</v>
      </c>
      <c r="B53" s="29" t="n">
        <v>0</v>
      </c>
      <c r="C53" s="30" t="n">
        <v>0</v>
      </c>
      <c r="D53" s="29" t="s">
        <v>493</v>
      </c>
      <c r="E53" s="30" t="n">
        <v>0</v>
      </c>
      <c r="F53" s="29" t="s">
        <v>494</v>
      </c>
      <c r="G53" s="29" t="s">
        <v>494</v>
      </c>
    </row>
    <row r="54" customFormat="false" ht="12.75" hidden="false" customHeight="false" outlineLevel="0" collapsed="false">
      <c r="A54" s="29" t="s">
        <v>544</v>
      </c>
      <c r="B54" s="29" t="n">
        <v>0</v>
      </c>
      <c r="C54" s="30" t="n">
        <v>0</v>
      </c>
      <c r="D54" s="29" t="s">
        <v>493</v>
      </c>
      <c r="E54" s="30" t="n">
        <v>0</v>
      </c>
      <c r="F54" s="29" t="s">
        <v>494</v>
      </c>
      <c r="G54" s="29" t="s">
        <v>494</v>
      </c>
    </row>
    <row r="55" customFormat="false" ht="12.75" hidden="false" customHeight="false" outlineLevel="0" collapsed="false">
      <c r="A55" s="29" t="s">
        <v>545</v>
      </c>
      <c r="B55" s="29" t="n">
        <v>0</v>
      </c>
      <c r="C55" s="30" t="n">
        <v>0</v>
      </c>
      <c r="D55" s="29" t="s">
        <v>493</v>
      </c>
      <c r="E55" s="30" t="n">
        <v>0</v>
      </c>
      <c r="F55" s="29" t="s">
        <v>494</v>
      </c>
      <c r="G55" s="29" t="s">
        <v>494</v>
      </c>
    </row>
    <row r="56" customFormat="false" ht="12.75" hidden="false" customHeight="false" outlineLevel="0" collapsed="false">
      <c r="A56" s="29" t="s">
        <v>546</v>
      </c>
      <c r="B56" s="29" t="n">
        <v>0</v>
      </c>
      <c r="C56" s="30" t="n">
        <v>0</v>
      </c>
      <c r="D56" s="29" t="s">
        <v>493</v>
      </c>
      <c r="E56" s="30" t="n">
        <v>0</v>
      </c>
      <c r="F56" s="29" t="s">
        <v>494</v>
      </c>
      <c r="G56" s="29" t="s">
        <v>494</v>
      </c>
    </row>
    <row r="57" customFormat="false" ht="12.75" hidden="false" customHeight="false" outlineLevel="0" collapsed="false">
      <c r="A57" s="29" t="s">
        <v>547</v>
      </c>
      <c r="B57" s="29" t="n">
        <v>0</v>
      </c>
      <c r="C57" s="30" t="n">
        <v>0</v>
      </c>
      <c r="D57" s="29" t="s">
        <v>493</v>
      </c>
      <c r="E57" s="30" t="n">
        <v>0</v>
      </c>
      <c r="F57" s="29" t="s">
        <v>494</v>
      </c>
      <c r="G57" s="29" t="s">
        <v>494</v>
      </c>
    </row>
    <row r="58" customFormat="false" ht="12.75" hidden="false" customHeight="false" outlineLevel="0" collapsed="false">
      <c r="A58" s="29" t="s">
        <v>548</v>
      </c>
      <c r="B58" s="29" t="n">
        <v>0</v>
      </c>
      <c r="C58" s="30" t="n">
        <v>0</v>
      </c>
      <c r="D58" s="29" t="s">
        <v>493</v>
      </c>
      <c r="E58" s="30" t="n">
        <v>0</v>
      </c>
      <c r="F58" s="29" t="s">
        <v>494</v>
      </c>
      <c r="G58" s="29" t="s">
        <v>494</v>
      </c>
    </row>
    <row r="59" customFormat="false" ht="12.75" hidden="false" customHeight="false" outlineLevel="0" collapsed="false">
      <c r="A59" s="29" t="s">
        <v>549</v>
      </c>
      <c r="B59" s="29" t="n">
        <v>0</v>
      </c>
      <c r="C59" s="30" t="n">
        <v>0</v>
      </c>
      <c r="D59" s="29" t="s">
        <v>493</v>
      </c>
      <c r="E59" s="30" t="n">
        <v>0</v>
      </c>
      <c r="F59" s="29" t="s">
        <v>494</v>
      </c>
      <c r="G59" s="29" t="s">
        <v>494</v>
      </c>
    </row>
    <row r="60" customFormat="false" ht="12.75" hidden="false" customHeight="false" outlineLevel="0" collapsed="false">
      <c r="A60" s="29" t="s">
        <v>550</v>
      </c>
      <c r="B60" s="29" t="n">
        <v>0</v>
      </c>
      <c r="C60" s="30" t="n">
        <v>0</v>
      </c>
      <c r="D60" s="29" t="s">
        <v>493</v>
      </c>
      <c r="E60" s="30" t="n">
        <v>0</v>
      </c>
      <c r="F60" s="29" t="s">
        <v>494</v>
      </c>
      <c r="G60" s="29" t="s">
        <v>494</v>
      </c>
    </row>
    <row r="61" customFormat="false" ht="12.75" hidden="false" customHeight="false" outlineLevel="0" collapsed="false">
      <c r="A61" s="29" t="s">
        <v>477</v>
      </c>
    </row>
    <row r="62" customFormat="false" ht="12.75" hidden="false" customHeight="false" outlineLevel="0" collapsed="false">
      <c r="A62" s="29" t="s">
        <v>80</v>
      </c>
    </row>
    <row r="63" customFormat="false" ht="12.75" hidden="false" customHeight="false" outlineLevel="0" collapsed="false">
      <c r="A63" s="29" t="s">
        <v>80</v>
      </c>
    </row>
    <row r="64" customFormat="false" ht="12.75" hidden="false" customHeight="false" outlineLevel="0" collapsed="false">
      <c r="A64" s="29" t="s">
        <v>80</v>
      </c>
    </row>
    <row r="65" customFormat="false" ht="12.75" hidden="false" customHeight="false" outlineLevel="0" collapsed="false">
      <c r="A65" s="29" t="s">
        <v>80</v>
      </c>
    </row>
    <row r="66" customFormat="false" ht="12.75" hidden="false" customHeight="false" outlineLevel="0" collapsed="false">
      <c r="A66" s="29" t="s">
        <v>8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6" activeCellId="0" sqref="B6"/>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29" width="22.7"/>
    <col collapsed="false" customWidth="true" hidden="false" outlineLevel="0" max="3" min="3" style="29" width="22.28"/>
    <col collapsed="false" customWidth="true" hidden="false" outlineLevel="0" max="4" min="4" style="29" width="38.56"/>
    <col collapsed="false" customWidth="true" hidden="false" outlineLevel="0" max="5" min="5" style="29" width="15.85"/>
    <col collapsed="false" customWidth="true" hidden="false" outlineLevel="0" max="6" min="6" style="29" width="8.85"/>
  </cols>
  <sheetData>
    <row r="1" s="35" customFormat="true" ht="24" hidden="false" customHeight="false" outlineLevel="0" collapsed="false">
      <c r="A1" s="47" t="s">
        <v>80</v>
      </c>
      <c r="B1" s="48" t="s">
        <v>551</v>
      </c>
      <c r="C1" s="49"/>
      <c r="D1" s="49"/>
      <c r="E1" s="50"/>
      <c r="F1" s="40"/>
    </row>
    <row r="2" s="35" customFormat="true" ht="12.75" hidden="false" customHeight="false" outlineLevel="0" collapsed="false">
      <c r="A2" s="51" t="s">
        <v>552</v>
      </c>
      <c r="B2" s="52"/>
      <c r="C2" s="52"/>
      <c r="D2" s="52"/>
      <c r="E2" s="53"/>
      <c r="F2" s="40"/>
    </row>
    <row r="3" s="35" customFormat="true" ht="13.5" hidden="false" customHeight="false" outlineLevel="0" collapsed="false">
      <c r="A3" s="51" t="s">
        <v>80</v>
      </c>
      <c r="B3" s="52"/>
      <c r="C3" s="52"/>
      <c r="D3" s="52"/>
      <c r="E3" s="53"/>
      <c r="F3" s="40"/>
    </row>
    <row r="4" s="35" customFormat="true" ht="13.5" hidden="false" customHeight="false" outlineLevel="0" collapsed="false">
      <c r="A4" s="54" t="s">
        <v>553</v>
      </c>
      <c r="B4" s="55" t="s">
        <v>554</v>
      </c>
      <c r="C4" s="55" t="s">
        <v>555</v>
      </c>
      <c r="D4" s="55" t="s">
        <v>556</v>
      </c>
      <c r="E4" s="56" t="s">
        <v>557</v>
      </c>
      <c r="F4" s="40"/>
    </row>
    <row r="5" customFormat="false" ht="13.5" hidden="false" customHeight="false" outlineLevel="0" collapsed="false">
      <c r="A5" s="57" t="n">
        <v>1E-007</v>
      </c>
      <c r="B5" s="58" t="n">
        <v>1000</v>
      </c>
      <c r="C5" s="59" t="s">
        <v>558</v>
      </c>
      <c r="D5" s="59" t="s">
        <v>559</v>
      </c>
      <c r="E5" s="60" t="n">
        <v>0</v>
      </c>
    </row>
    <row r="6" customFormat="false" ht="13.5" hidden="false" customHeight="false" outlineLevel="0" collapsed="false">
      <c r="A6" s="36" t="s">
        <v>80</v>
      </c>
      <c r="B6" s="37"/>
      <c r="C6" s="37"/>
      <c r="D6" s="37" t="s">
        <v>560</v>
      </c>
      <c r="E6" s="39"/>
    </row>
    <row r="7" customFormat="false" ht="13.5" hidden="false" customHeight="false" outlineLevel="0" collapsed="false">
      <c r="A7" s="61" t="s">
        <v>561</v>
      </c>
      <c r="B7" s="62" t="s">
        <v>562</v>
      </c>
      <c r="C7" s="62" t="s">
        <v>563</v>
      </c>
      <c r="D7" s="62" t="s">
        <v>564</v>
      </c>
      <c r="E7" s="56" t="s">
        <v>557</v>
      </c>
    </row>
    <row r="8" customFormat="false" ht="13.5" hidden="false" customHeight="false" outlineLevel="0" collapsed="false">
      <c r="A8" s="63" t="n">
        <v>600</v>
      </c>
      <c r="B8" s="59" t="s">
        <v>565</v>
      </c>
      <c r="C8" s="59" t="s">
        <v>566</v>
      </c>
      <c r="D8" s="59" t="s">
        <v>494</v>
      </c>
      <c r="E8" s="60" t="n">
        <v>0</v>
      </c>
    </row>
    <row r="9" customFormat="false" ht="12.75" hidden="false" customHeight="false" outlineLevel="0" collapsed="false">
      <c r="A9" s="36" t="s">
        <v>567</v>
      </c>
      <c r="B9" s="37"/>
      <c r="C9" s="37"/>
      <c r="D9" s="37"/>
      <c r="E9" s="39"/>
    </row>
    <row r="10" customFormat="false" ht="13.5" hidden="false" customHeight="false" outlineLevel="0" collapsed="false">
      <c r="A10" s="41" t="s">
        <v>568</v>
      </c>
      <c r="B10" s="42" t="s">
        <v>569</v>
      </c>
      <c r="C10" s="42" t="s">
        <v>570</v>
      </c>
      <c r="D10" s="42" t="s">
        <v>571</v>
      </c>
      <c r="E10" s="44" t="s">
        <v>572</v>
      </c>
    </row>
    <row r="11" customFormat="false" ht="13.5" hidden="false" customHeight="false" outlineLevel="0" collapsed="false">
      <c r="A11" s="63" t="n">
        <v>0</v>
      </c>
      <c r="B11" s="59" t="n">
        <v>0</v>
      </c>
      <c r="C11" s="59" t="n">
        <v>0</v>
      </c>
      <c r="D11" s="58" t="n">
        <v>148000</v>
      </c>
      <c r="E11" s="59" t="n">
        <v>0</v>
      </c>
    </row>
    <row r="12" customFormat="false" ht="13.5" hidden="false" customHeight="false" outlineLevel="0" collapsed="false">
      <c r="A12" s="36" t="s">
        <v>80</v>
      </c>
      <c r="B12" s="64" t="s">
        <v>573</v>
      </c>
      <c r="C12" s="64"/>
      <c r="D12" s="37"/>
      <c r="E12" s="39"/>
    </row>
    <row r="13" customFormat="false" ht="13.5" hidden="false" customHeight="false" outlineLevel="0" collapsed="false">
      <c r="A13" s="41" t="s">
        <v>574</v>
      </c>
      <c r="B13" s="65" t="s">
        <v>575</v>
      </c>
      <c r="C13" s="65" t="s">
        <v>576</v>
      </c>
      <c r="D13" s="42" t="s">
        <v>577</v>
      </c>
      <c r="E13" s="56" t="s">
        <v>557</v>
      </c>
    </row>
    <row r="14" customFormat="false" ht="13.5" hidden="false" customHeight="false" outlineLevel="0" collapsed="false">
      <c r="A14" s="63" t="s">
        <v>578</v>
      </c>
      <c r="B14" s="59" t="n">
        <v>1</v>
      </c>
      <c r="C14" s="59" t="n">
        <v>0</v>
      </c>
      <c r="D14" s="58" t="n">
        <v>1E-010</v>
      </c>
      <c r="E14" s="60" t="n">
        <v>0</v>
      </c>
    </row>
    <row r="15" customFormat="false" ht="13.5" hidden="false" customHeight="false" outlineLevel="0" collapsed="false">
      <c r="A15" s="36" t="s">
        <v>579</v>
      </c>
      <c r="B15" s="37"/>
      <c r="C15" s="37"/>
      <c r="D15" s="37"/>
      <c r="E15" s="39"/>
    </row>
    <row r="16" customFormat="false" ht="26.25" hidden="false" customHeight="false" outlineLevel="0" collapsed="false">
      <c r="A16" s="66" t="s">
        <v>580</v>
      </c>
      <c r="B16" s="56" t="s">
        <v>557</v>
      </c>
      <c r="C16" s="56" t="s">
        <v>557</v>
      </c>
      <c r="D16" s="56" t="s">
        <v>557</v>
      </c>
      <c r="E16" s="56" t="s">
        <v>557</v>
      </c>
    </row>
    <row r="17" customFormat="false" ht="13.5" hidden="false" customHeight="false" outlineLevel="0" collapsed="false">
      <c r="A17" s="67" t="n">
        <v>0</v>
      </c>
      <c r="B17" s="68" t="n">
        <v>0</v>
      </c>
      <c r="C17" s="68" t="n">
        <v>0</v>
      </c>
      <c r="D17" s="68" t="n">
        <v>0</v>
      </c>
      <c r="E17" s="69" t="n">
        <v>0</v>
      </c>
      <c r="F17" s="70"/>
    </row>
    <row r="18" customFormat="false" ht="12.75" hidden="false" customHeight="false" outlineLevel="0" collapsed="false">
      <c r="A18" s="0" t="s">
        <v>80</v>
      </c>
    </row>
    <row r="19" customFormat="false" ht="12.75" hidden="false" customHeight="false" outlineLevel="0" collapsed="false">
      <c r="A19" s="71" t="s">
        <v>4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16" activeCellId="0" sqref="B16"/>
    </sheetView>
  </sheetViews>
  <sheetFormatPr defaultColWidth="9.0546875" defaultRowHeight="12.75" zeroHeight="false" outlineLevelRow="0" outlineLevelCol="0"/>
  <cols>
    <col collapsed="false" customWidth="true" hidden="false" outlineLevel="0" max="1" min="1" style="0" width="17.7"/>
    <col collapsed="false" customWidth="true" hidden="false" outlineLevel="0" max="2" min="2" style="29" width="83.85"/>
    <col collapsed="false" customWidth="true" hidden="false" outlineLevel="0" max="3" min="3" style="29" width="81.14"/>
    <col collapsed="false" customWidth="true" hidden="false" outlineLevel="0" max="4" min="4" style="29" width="43.85"/>
    <col collapsed="false" customWidth="true" hidden="false" outlineLevel="0" max="5" min="5" style="29" width="16.42"/>
  </cols>
  <sheetData>
    <row r="1" customFormat="false" ht="26.25" hidden="false" customHeight="false" outlineLevel="0" collapsed="false">
      <c r="A1" s="17" t="s">
        <v>80</v>
      </c>
      <c r="B1" s="72" t="s">
        <v>581</v>
      </c>
      <c r="C1" s="73"/>
      <c r="D1" s="73"/>
      <c r="E1" s="74"/>
    </row>
    <row r="2" customFormat="false" ht="12.75" hidden="false" customHeight="false" outlineLevel="0" collapsed="false">
      <c r="A2" s="51" t="s">
        <v>582</v>
      </c>
      <c r="B2" s="52" t="s">
        <v>75</v>
      </c>
      <c r="C2" s="52"/>
      <c r="D2" s="52" t="s">
        <v>583</v>
      </c>
      <c r="E2" s="75" t="s">
        <v>584</v>
      </c>
    </row>
    <row r="3" customFormat="false" ht="13.5" hidden="false" customHeight="false" outlineLevel="0" collapsed="false">
      <c r="A3" s="41" t="s">
        <v>585</v>
      </c>
      <c r="B3" s="42" t="s">
        <v>586</v>
      </c>
      <c r="C3" s="42" t="s">
        <v>587</v>
      </c>
      <c r="D3" s="42" t="s">
        <v>588</v>
      </c>
      <c r="E3" s="76" t="s">
        <v>589</v>
      </c>
    </row>
    <row r="4" customFormat="false" ht="12.75" hidden="false" customHeight="false" outlineLevel="0" collapsed="false">
      <c r="A4" s="0" t="s">
        <v>590</v>
      </c>
      <c r="B4" s="0" t="s">
        <v>591</v>
      </c>
      <c r="C4" s="0" t="s">
        <v>592</v>
      </c>
      <c r="D4" s="0" t="s">
        <v>593</v>
      </c>
      <c r="E4" s="0"/>
    </row>
    <row r="5" customFormat="false" ht="12.75" hidden="false" customHeight="false" outlineLevel="0" collapsed="false">
      <c r="A5" s="0" t="s">
        <v>594</v>
      </c>
      <c r="B5" s="77" t="s">
        <v>595</v>
      </c>
      <c r="C5" s="77" t="s">
        <v>596</v>
      </c>
      <c r="D5" s="29" t="s">
        <v>597</v>
      </c>
    </row>
    <row r="6" customFormat="false" ht="12.75" hidden="false" customHeight="false" outlineLevel="0" collapsed="false">
      <c r="A6" s="0" t="s">
        <v>598</v>
      </c>
      <c r="B6" s="77" t="s">
        <v>599</v>
      </c>
      <c r="C6" s="77" t="s">
        <v>600</v>
      </c>
      <c r="D6" s="29" t="s">
        <v>597</v>
      </c>
    </row>
    <row r="7" customFormat="false" ht="12.75" hidden="false" customHeight="false" outlineLevel="0" collapsed="false">
      <c r="A7" s="0" t="s">
        <v>601</v>
      </c>
      <c r="B7" s="77" t="s">
        <v>602</v>
      </c>
      <c r="C7" s="77" t="s">
        <v>603</v>
      </c>
      <c r="D7" s="29" t="s">
        <v>604</v>
      </c>
    </row>
    <row r="8" customFormat="false" ht="12.75" hidden="false" customHeight="false" outlineLevel="0" collapsed="false">
      <c r="A8" s="0" t="s">
        <v>605</v>
      </c>
      <c r="B8" s="77" t="s">
        <v>595</v>
      </c>
      <c r="C8" s="77" t="s">
        <v>596</v>
      </c>
      <c r="D8" s="29" t="s">
        <v>606</v>
      </c>
    </row>
    <row r="9" customFormat="false" ht="12.75" hidden="false" customHeight="false" outlineLevel="0" collapsed="false">
      <c r="A9" s="0" t="s">
        <v>607</v>
      </c>
      <c r="B9" s="78" t="s">
        <v>595</v>
      </c>
      <c r="C9" s="78" t="s">
        <v>596</v>
      </c>
      <c r="D9" s="0" t="s">
        <v>608</v>
      </c>
      <c r="E9" s="0"/>
    </row>
    <row r="10" customFormat="false" ht="12.75" hidden="false" customHeight="false" outlineLevel="0" collapsed="false">
      <c r="A10" s="0" t="s">
        <v>609</v>
      </c>
      <c r="B10" s="77" t="s">
        <v>602</v>
      </c>
      <c r="C10" s="77" t="s">
        <v>600</v>
      </c>
      <c r="D10" s="29" t="s">
        <v>610</v>
      </c>
      <c r="G10" s="0" t="s">
        <v>611</v>
      </c>
    </row>
    <row r="11" customFormat="false" ht="12.75" hidden="false" customHeight="false" outlineLevel="0" collapsed="false">
      <c r="A11" s="71" t="s">
        <v>477</v>
      </c>
      <c r="B11" s="77"/>
      <c r="C11" s="77"/>
    </row>
    <row r="19" customFormat="false" ht="12.75" hidden="false" customHeight="false" outlineLevel="0" collapsed="false">
      <c r="C19" s="29" t="s">
        <v>7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2-01-14T20:17:05Z</dcterms:modified>
  <cp:revision>0</cp:revision>
  <dc:subject/>
  <dc:title/>
</cp:coreProperties>
</file>