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73214190"/>
        <c:axId val="53018689"/>
      </c:scatterChart>
      <c:valAx>
        <c:axId val="732141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8689"/>
        <c:crossesAt val="0"/>
        <c:crossBetween val="midCat"/>
      </c:valAx>
      <c:valAx>
        <c:axId val="5301868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1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