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29794654"/>
        <c:axId val="15701723"/>
      </c:scatterChart>
      <c:valAx>
        <c:axId val="297946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1723"/>
        <c:crossesAt val="1"/>
        <c:crossBetween val="midCat"/>
      </c:valAx>
      <c:valAx>
        <c:axId val="1570172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46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68523121"/>
        <c:axId val="35338037"/>
      </c:scatterChart>
      <c:valAx>
        <c:axId val="685231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8037"/>
        <c:crossesAt val="1"/>
        <c:crossBetween val="midCat"/>
      </c:valAx>
      <c:valAx>
        <c:axId val="3533803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1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8700583"/>
        <c:axId val="54502869"/>
      </c:scatterChart>
      <c:valAx>
        <c:axId val="987005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869"/>
        <c:crossesAt val="0"/>
        <c:crossBetween val="midCat"/>
      </c:valAx>
      <c:valAx>
        <c:axId val="545028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05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