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96460960"/>
        <c:axId val="35395485"/>
      </c:scatterChart>
      <c:valAx>
        <c:axId val="964609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395485"/>
        <c:crossesAt val="0"/>
        <c:crossBetween val="midCat"/>
      </c:valAx>
      <c:valAx>
        <c:axId val="3539548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4609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