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81355537"/>
        <c:axId val="62552169"/>
      </c:scatterChart>
      <c:valAx>
        <c:axId val="8135553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2169"/>
        <c:crossesAt val="0"/>
        <c:crossBetween val="midCat"/>
      </c:valAx>
      <c:valAx>
        <c:axId val="625521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55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50003218"/>
        <c:axId val="82035319"/>
      </c:scatterChart>
      <c:valAx>
        <c:axId val="50003218"/>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2035319"/>
        <c:crossesAt val="0"/>
        <c:crossBetween val="midCat"/>
      </c:valAx>
      <c:valAx>
        <c:axId val="82035319"/>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50003218"/>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