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51318854"/>
        <c:axId val="77869525"/>
      </c:scatterChart>
      <c:valAx>
        <c:axId val="5131885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869525"/>
        <c:crossesAt val="0"/>
        <c:crossBetween val="midCat"/>
      </c:valAx>
      <c:valAx>
        <c:axId val="7786952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3188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