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fitdat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2187" uniqueCount="111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2h6 </t>
  </si>
  <si>
    <t xml:space="preserve">ch4 </t>
  </si>
  <si>
    <t xml:space="preserve">ch2o </t>
  </si>
  <si>
    <t xml:space="preserve">co2 </t>
  </si>
  <si>
    <t xml:space="preserve">co </t>
  </si>
  <si>
    <t xml:space="preserve">c6h6 </t>
  </si>
  <si>
    <t xml:space="preserve">fulvene </t>
  </si>
  <si>
    <t xml:space="preserve">c4h10 </t>
  </si>
  <si>
    <t xml:space="preserve">biphenyl </t>
  </si>
  <si>
    <t xml:space="preserve">indene </t>
  </si>
  <si>
    <t xml:space="preserve">phnthrn </t>
  </si>
  <si>
    <t xml:space="preserve">flrnthn </t>
  </si>
  <si>
    <t xml:space="preserve">fluorene </t>
  </si>
  <si>
    <t xml:space="preserve">anthracn </t>
  </si>
  <si>
    <t xml:space="preserve">pyrene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2.67</t>
  </si>
  <si>
    <t xml:space="preserve">O+H2=OH+H</t>
  </si>
  <si>
    <t xml:space="preserve">KLEMM.ET AL</t>
  </si>
  <si>
    <t xml:space="preserve">oh+h2=h+h2o</t>
  </si>
  <si>
    <t xml:space="preserve">Marinov 1995a</t>
  </si>
  <si>
    <t xml:space="preserve">o+oh=o2+h</t>
  </si>
  <si>
    <t xml:space="preserve">o+h2=oh+h</t>
  </si>
  <si>
    <t xml:space="preserve"># h2o/0.0/ h2/0.0/ ch4/10.0/ co2/3.8/ co/1.9/</t>
  </si>
  <si>
    <t xml:space="preserve">h+o2+M[LIN;1.05E+19;-1.257;0;h2o(0);h2(0);n2(0);ch4(10);co2(3.8);co(1.9)]=ho2  </t>
  </si>
  <si>
    <t xml:space="preserve">h+o2+M[LIN;2.03E+20;-1.59;0;-n2(1)]=ho2 </t>
  </si>
  <si>
    <t xml:space="preserve">h+o2+M[LIN;1.52E+19;-1.133;0;-h2(1)]=ho2 </t>
  </si>
  <si>
    <t xml:space="preserve">h+o2+M[LIN;2.10E+23;-2.437;0;-h2o(1)]=ho2 </t>
  </si>
  <si>
    <t xml:space="preserve">oh+ho2=h2o+o2</t>
  </si>
  <si>
    <t xml:space="preserve">Hippler 1995</t>
  </si>
  <si>
    <t xml:space="preserve">h+ho2=oh+oh</t>
  </si>
  <si>
    <t xml:space="preserve">h+ho2=h2+o2</t>
  </si>
  <si>
    <t xml:space="preserve">h+ho2=o+h2o</t>
  </si>
  <si>
    <t xml:space="preserve">o+ho2=o2+oh</t>
  </si>
  <si>
    <t xml:space="preserve">oh+oh=o+h2o</t>
  </si>
  <si>
    <t xml:space="preserve">h+h+M[h2o(0);h2(0)]=h2 </t>
  </si>
  <si>
    <t xml:space="preserve">h+h+h2=h2+h2</t>
  </si>
  <si>
    <t xml:space="preserve">h+h+h2o=h2+h2o</t>
  </si>
  <si>
    <t xml:space="preserve">h+oh+M[h2o(6.4)]=h2o </t>
  </si>
  <si>
    <t xml:space="preserve">h+o+M[h2o(6.4)]=oh </t>
  </si>
  <si>
    <t xml:space="preserve">o+o+M=o2+M  </t>
  </si>
  <si>
    <t xml:space="preserve">ho2+ho2=h2o2+o2</t>
  </si>
  <si>
    <t xml:space="preserve">oh+oh+M[TROE;3.04E+30;-4.63;2049;0.470;100;2000;1.0E+15]=h2o2  </t>
  </si>
  <si>
    <t xml:space="preserve">h2o2+h=ho2+h2</t>
  </si>
  <si>
    <t xml:space="preserve">h2o2+h=oh+h2o</t>
  </si>
  <si>
    <t xml:space="preserve">h2o2+o=oh+ho2</t>
  </si>
  <si>
    <t xml:space="preserve">h2o2+oh=h2o+ho2</t>
  </si>
  <si>
    <t xml:space="preserve">ch3+ch3+M[TROE;1.14E+36;-5.246;1705;0.405;1120;69.6;1.0E+15;h2o(5);h2(2);co2(3);co(2)]=c2h6  </t>
  </si>
  <si>
    <t xml:space="preserve">Walter 1990</t>
  </si>
  <si>
    <t xml:space="preserve">ch3+h+M[TROE;3.31E+30;-4;2108;0;1.0E-15;1.0E-15;40;h2o(5);h2(2);co2(3);co(2)]=ch4  </t>
  </si>
  <si>
    <t xml:space="preserve">Tsang 1986</t>
  </si>
  <si>
    <t xml:space="preserve">ch4+h=ch3+h2</t>
  </si>
  <si>
    <t xml:space="preserve">Miller 1992</t>
  </si>
  <si>
    <t xml:space="preserve">ch4+oh=ch3+h2o</t>
  </si>
  <si>
    <t xml:space="preserve">Marinov 1995</t>
  </si>
  <si>
    <t xml:space="preserve">ch4+o=ch3+oh</t>
  </si>
  <si>
    <t xml:space="preserve">ch4+ho2=ch3+h2o2</t>
  </si>
  <si>
    <t xml:space="preserve">ch3+ho2=ch3o+oh</t>
  </si>
  <si>
    <t xml:space="preserve">Troe 1993</t>
  </si>
  <si>
    <t xml:space="preserve">ch3+ho2=ch4+o2</t>
  </si>
  <si>
    <t xml:space="preserve">ch3+o=ch2o+h</t>
  </si>
  <si>
    <t xml:space="preserve">ch3+o2=ch3o+o</t>
  </si>
  <si>
    <t xml:space="preserve">Klatt 1991</t>
  </si>
  <si>
    <t xml:space="preserve">ch3+o2=ch2o+oh</t>
  </si>
  <si>
    <t xml:space="preserve">ch3o+h=ch3+oh</t>
  </si>
  <si>
    <t xml:space="preserve">ch3+oh=ch2(s)+h2o</t>
  </si>
  <si>
    <t xml:space="preserve">Humpfer 1994</t>
  </si>
  <si>
    <t xml:space="preserve">ch3+oh=ch2+h2o</t>
  </si>
  <si>
    <t xml:space="preserve">Marinov 1996</t>
  </si>
  <si>
    <t xml:space="preserve">ch3+oh=hcoh+h2</t>
  </si>
  <si>
    <t xml:space="preserve">ch3+oh=ch2o+h2</t>
  </si>
  <si>
    <t xml:space="preserve">(b)</t>
  </si>
  <si>
    <t xml:space="preserve">ch3+h=ch2+h2</t>
  </si>
  <si>
    <t xml:space="preserve">ch3+M=ch+h2+M  </t>
  </si>
  <si>
    <t xml:space="preserve">Markus 1992</t>
  </si>
  <si>
    <t xml:space="preserve">ch3+M=ch2+h+M  </t>
  </si>
  <si>
    <t xml:space="preserve">ch3+oh+M[TROE;5.75E+41;-7.4;626;0.025;1.0E-15;8000;3000;h2o(16);h2(2);co2(3);co(2)]=ch3oh  </t>
  </si>
  <si>
    <t xml:space="preserve">Fagerstrom 1993</t>
  </si>
  <si>
    <t xml:space="preserve">ch3oh+M[TROE;4.23E+44;-7.65;92911.0;0.025;1.0E-15;8000;3000;h2o(16);h2(2);co2(3);co(2)]=hcoh+h2  </t>
  </si>
  <si>
    <t xml:space="preserve">(d)</t>
  </si>
  <si>
    <t xml:space="preserve">ch3oh+oh=ch2oh+h2o</t>
  </si>
  <si>
    <t xml:space="preserve">Tsang 1987</t>
  </si>
  <si>
    <t xml:space="preserve">ch3oh+oh=ch3o+h2o</t>
  </si>
  <si>
    <t xml:space="preserve">ch3oh+o=ch2oh+oh</t>
  </si>
  <si>
    <t xml:space="preserve">ch3oh+h=ch2oh+h2</t>
  </si>
  <si>
    <t xml:space="preserve">ch3oh+h=ch3o+h2</t>
  </si>
  <si>
    <t xml:space="preserve">ch3oh+ho2=ch2oh+h2o2</t>
  </si>
  <si>
    <t xml:space="preserve">ch3o+M=ch2o+h+M  </t>
  </si>
  <si>
    <t xml:space="preserve">Choudhury1990</t>
  </si>
  <si>
    <t xml:space="preserve">ch2oh+M=ch2o+h+M  </t>
  </si>
  <si>
    <t xml:space="preserve">ch3o+h=ch2o+h2</t>
  </si>
  <si>
    <t xml:space="preserve">ch2oh+h=ch2o+h2</t>
  </si>
  <si>
    <t xml:space="preserve">ch3o+oh=ch2o+h2o</t>
  </si>
  <si>
    <t xml:space="preserve">ch2oh+oh=ch2o+h2o</t>
  </si>
  <si>
    <t xml:space="preserve">ch3o+o=ch2o+oh</t>
  </si>
  <si>
    <t xml:space="preserve">ch2oh+o=ch2o+oh</t>
  </si>
  <si>
    <t xml:space="preserve">ch3o+o2=ch2o+ho2</t>
  </si>
  <si>
    <t xml:space="preserve">ch2oh+o2=ch2o+ho2</t>
  </si>
  <si>
    <t xml:space="preserve">Baulch 1992</t>
  </si>
  <si>
    <t xml:space="preserve">hcoh+oh=hco+h2o</t>
  </si>
  <si>
    <t xml:space="preserve">hcoh+h=ch2o+h</t>
  </si>
  <si>
    <t xml:space="preserve">hcoh+o=co2+h+h</t>
  </si>
  <si>
    <t xml:space="preserve">hcoh+o=co+oh+h</t>
  </si>
  <si>
    <t xml:space="preserve">hcoh+o2=co2+h+oh</t>
  </si>
  <si>
    <t xml:space="preserve">(e)</t>
  </si>
  <si>
    <t xml:space="preserve">hcoh+o2=co2+h2o</t>
  </si>
  <si>
    <t xml:space="preserve">ch2+h=ch+h2</t>
  </si>
  <si>
    <t xml:space="preserve">ch2+oh=ch+h2o</t>
  </si>
  <si>
    <t xml:space="preserve">ch2+oh=ch2o+h</t>
  </si>
  <si>
    <t xml:space="preserve">ch2+co2=ch2o+co</t>
  </si>
  <si>
    <t xml:space="preserve">ch2+o=co+h+h</t>
  </si>
  <si>
    <t xml:space="preserve">ch2+o=co+h2</t>
  </si>
  <si>
    <t xml:space="preserve">ch2+o2=ch2o+o</t>
  </si>
  <si>
    <t xml:space="preserve">(f)</t>
  </si>
  <si>
    <t xml:space="preserve">ch2+o2=co2+h+h</t>
  </si>
  <si>
    <t xml:space="preserve">ch2+o2=co2+h2</t>
  </si>
  <si>
    <t xml:space="preserve">ch2+o2=co+h2o</t>
  </si>
  <si>
    <t xml:space="preserve">ch2+o2=hco+oh</t>
  </si>
  <si>
    <t xml:space="preserve">ch2+ch3=c2h4+h</t>
  </si>
  <si>
    <t xml:space="preserve">ch2+ch2=c2h2+h+h</t>
  </si>
  <si>
    <t xml:space="preserve">ch2+hcco=c2h3+co</t>
  </si>
  <si>
    <t xml:space="preserve">ch2+c2h2=h2ccch+h</t>
  </si>
  <si>
    <t xml:space="preserve">ch2(s)+M[h(12);c2h2(4);h2o(3)]=ch2 </t>
  </si>
  <si>
    <t xml:space="preserve">ch2(s)+ch4=ch3+ch3</t>
  </si>
  <si>
    <t xml:space="preserve">ch2(s)+c2h6=ch3+c2h5</t>
  </si>
  <si>
    <t xml:space="preserve">ch2(s)+o2=co+oh+h</t>
  </si>
  <si>
    <t xml:space="preserve">ch2(s)+h2=ch3+h</t>
  </si>
  <si>
    <t xml:space="preserve">ch2(s)+c2h2=h2ccch+h</t>
  </si>
  <si>
    <t xml:space="preserve">Canosa-Mas85</t>
  </si>
  <si>
    <t xml:space="preserve">ch2(s)+c2h4=ac3h5+h</t>
  </si>
  <si>
    <t xml:space="preserve">ch2(s)+o=co+h+h</t>
  </si>
  <si>
    <t xml:space="preserve">ch2(s)+oh=ch2o+h</t>
  </si>
  <si>
    <t xml:space="preserve">ch2(s)+h=ch+h2</t>
  </si>
  <si>
    <t xml:space="preserve">ch2(s)+co2=ch2o+co</t>
  </si>
  <si>
    <t xml:space="preserve">ch2(s)+ch3=c2h4+h</t>
  </si>
  <si>
    <t xml:space="preserve">ch2(s)+ch2co=c2h4+co</t>
  </si>
  <si>
    <t xml:space="preserve">ch+o2=hco+o</t>
  </si>
  <si>
    <t xml:space="preserve">ch+o=co+h</t>
  </si>
  <si>
    <t xml:space="preserve">ch+oh=hco+h</t>
  </si>
  <si>
    <t xml:space="preserve">ch+oh=c+h2o</t>
  </si>
  <si>
    <t xml:space="preserve">ch+co2=hco+co</t>
  </si>
  <si>
    <t xml:space="preserve">ch+h=c+h2</t>
  </si>
  <si>
    <t xml:space="preserve">ch+h2o=ch2o+h</t>
  </si>
  <si>
    <t xml:space="preserve">ch+ch2o=ch2co+h</t>
  </si>
  <si>
    <t xml:space="preserve">ch+c2h2=c3h2+h</t>
  </si>
  <si>
    <t xml:space="preserve">ch+ch2=c2h2+h</t>
  </si>
  <si>
    <t xml:space="preserve">ch+ch3=c2h3+h</t>
  </si>
  <si>
    <t xml:space="preserve">ch+ch4=c2h4+h</t>
  </si>
  <si>
    <t xml:space="preserve">c+o2=co+o</t>
  </si>
  <si>
    <t xml:space="preserve">c+oh=co+h</t>
  </si>
  <si>
    <t xml:space="preserve">c+ch3=c2h2+h</t>
  </si>
  <si>
    <t xml:space="preserve">c+ch2=c2h+h</t>
  </si>
  <si>
    <t xml:space="preserve">ch2o+oh=hco+h2o</t>
  </si>
  <si>
    <t xml:space="preserve">ch2o+h=hco+h2</t>
  </si>
  <si>
    <t xml:space="preserve">ch2o+M=hco+h+M  </t>
  </si>
  <si>
    <t xml:space="preserve">ch2o+o=hco+oh</t>
  </si>
  <si>
    <t xml:space="preserve">hco+o2=ho2+co</t>
  </si>
  <si>
    <t xml:space="preserve">Timonen 1988</t>
  </si>
  <si>
    <t xml:space="preserve">hco+M[h2o(5);h2(1.87);co2(3);co(1.87);ch4(2.81)]=h+co </t>
  </si>
  <si>
    <t xml:space="preserve">Timonen 1987</t>
  </si>
  <si>
    <t xml:space="preserve">hco+oh=h2o+co</t>
  </si>
  <si>
    <t xml:space="preserve">hco+h=co+h2</t>
  </si>
  <si>
    <t xml:space="preserve">hco+o=co+oh</t>
  </si>
  <si>
    <t xml:space="preserve">hco+o=co2+h</t>
  </si>
  <si>
    <t xml:space="preserve">co+oh=co2+h</t>
  </si>
  <si>
    <t xml:space="preserve">(g)</t>
  </si>
  <si>
    <t xml:space="preserve">co+o+M=co2+M  </t>
  </si>
  <si>
    <t xml:space="preserve">co+o2=co2+o</t>
  </si>
  <si>
    <t xml:space="preserve">co+ho2=co2+oh</t>
  </si>
  <si>
    <t xml:space="preserve">c2h6+ch3=c2h5+ch4</t>
  </si>
  <si>
    <t xml:space="preserve">c2h6+h=c2h5+h2</t>
  </si>
  <si>
    <t xml:space="preserve">c2h6+o=c2h5+oh</t>
  </si>
  <si>
    <t xml:space="preserve">c2h6+oh=c2h5+h2o</t>
  </si>
  <si>
    <t xml:space="preserve">c2h5+h=c2h4+h2</t>
  </si>
  <si>
    <t xml:space="preserve">c2h5+h=ch3+ch3</t>
  </si>
  <si>
    <t xml:space="preserve">Warnatz 1984</t>
  </si>
  <si>
    <t xml:space="preserve">c2h5+h=c2h6</t>
  </si>
  <si>
    <t xml:space="preserve">c2h5+oh=c2h4+h2o</t>
  </si>
  <si>
    <t xml:space="preserve">c2h5+o=ch3+ch2o</t>
  </si>
  <si>
    <t xml:space="preserve">Herron 1988</t>
  </si>
  <si>
    <t xml:space="preserve">c2h5+ho2=ch3+ch2o+oh</t>
  </si>
  <si>
    <t xml:space="preserve">c2h5+o2=c2h4+ho2</t>
  </si>
  <si>
    <t xml:space="preserve">c2h4+h=c2h3+h2</t>
  </si>
  <si>
    <t xml:space="preserve">Dagaut 1990</t>
  </si>
  <si>
    <t xml:space="preserve">c2h4+oh=c2h3+h2o</t>
  </si>
  <si>
    <t xml:space="preserve">c2h4+o=ch3+hco</t>
  </si>
  <si>
    <t xml:space="preserve">Baulch 1994</t>
  </si>
  <si>
    <t xml:space="preserve">c2h4+o=ch2hco+h</t>
  </si>
  <si>
    <t xml:space="preserve">c2h4+ch3=c2h3+ch4</t>
  </si>
  <si>
    <t xml:space="preserve">c2h4+h+M[TROE;1.112E+34;-5;4448;1;1.0E-15;95;200;h2o(5);h2(2);co2(3);co(2)]=c2h5  </t>
  </si>
  <si>
    <t xml:space="preserve">Feng 1993</t>
  </si>
  <si>
    <t xml:space="preserve">c2h4+M[LIN;1.5E+15;0;55443.]=c2h2+h2  </t>
  </si>
  <si>
    <t xml:space="preserve">Towell 1961</t>
  </si>
  <si>
    <t xml:space="preserve">c2h4+M[LIN;1.4E+15;0;81833.]=c2h3+h  </t>
  </si>
  <si>
    <t xml:space="preserve">Dean 1985</t>
  </si>
  <si>
    <t xml:space="preserve">c2h3+h=c2h2+h2</t>
  </si>
  <si>
    <t xml:space="preserve">c2h3+o=ch2co+h</t>
  </si>
  <si>
    <t xml:space="preserve">c2h3+o2=ch2o+hco</t>
  </si>
  <si>
    <t xml:space="preserve">Marinov 1998</t>
  </si>
  <si>
    <t xml:space="preserve">c2h3+o2=ch2hco+o</t>
  </si>
  <si>
    <t xml:space="preserve">c2h3+o2=c2h2+ho2</t>
  </si>
  <si>
    <t xml:space="preserve">cfm/nmm 1996</t>
  </si>
  <si>
    <t xml:space="preserve">c2h3+oh=c2h2+h2o</t>
  </si>
  <si>
    <t xml:space="preserve">c2h3+c2h=c2h2+c2h2</t>
  </si>
  <si>
    <t xml:space="preserve">c2h3+ch=ch2+c2h2</t>
  </si>
  <si>
    <t xml:space="preserve">c2h3+ch3=ac3h5+h</t>
  </si>
  <si>
    <t xml:space="preserve">(i)</t>
  </si>
  <si>
    <t xml:space="preserve">c2h3+ch3=c3h6</t>
  </si>
  <si>
    <t xml:space="preserve">c2h3+ch3=c2h2+ch4</t>
  </si>
  <si>
    <t xml:space="preserve">Fahr 1991</t>
  </si>
  <si>
    <t xml:space="preserve">c2h3+c2h2=ch2chcch+h</t>
  </si>
  <si>
    <t xml:space="preserve">c2h3+c2h4=ch2chchch2+h</t>
  </si>
  <si>
    <t xml:space="preserve">c2h3+c2h3=ch2chcch2+h</t>
  </si>
  <si>
    <t xml:space="preserve">c2h3+c2h3=c2h4+c2h2</t>
  </si>
  <si>
    <t xml:space="preserve">c2h2+oh=c2h+h2o</t>
  </si>
  <si>
    <t xml:space="preserve">c2h2+oh=hccoh+h</t>
  </si>
  <si>
    <t xml:space="preserve">c2h2+oh=ch2co+h</t>
  </si>
  <si>
    <t xml:space="preserve">Vandooren 1977</t>
  </si>
  <si>
    <t xml:space="preserve">c2h2+oh=ch3+co</t>
  </si>
  <si>
    <t xml:space="preserve">hccoh+h=ch2co+h</t>
  </si>
  <si>
    <t xml:space="preserve">c2h2+o=ch2+co</t>
  </si>
  <si>
    <t xml:space="preserve">(j)</t>
  </si>
  <si>
    <t xml:space="preserve">c2h2+o=hcco+h</t>
  </si>
  <si>
    <t xml:space="preserve">c2h2+o=c2h+oh</t>
  </si>
  <si>
    <t xml:space="preserve">c2h2+ch3=c2h+ch4</t>
  </si>
  <si>
    <t xml:space="preserve">c2h2+o2=hcco+oh</t>
  </si>
  <si>
    <t xml:space="preserve">c2h2+M=c2h+h+M  </t>
  </si>
  <si>
    <t xml:space="preserve">c2h2+h+M[TROE;2.25E+40;-7.269;6577;1;1.0E-15;675;1.0E+15;h2o(5);h2(2);co2(3);co(2)]=c2h3  </t>
  </si>
  <si>
    <t xml:space="preserve">Knyazev 1995</t>
  </si>
  <si>
    <t xml:space="preserve">ch3hco+oh=ch3co+h2o</t>
  </si>
  <si>
    <t xml:space="preserve">ch3hco+h=ch3co+h2</t>
  </si>
  <si>
    <t xml:space="preserve">ch3hco+o=ch3co+oh</t>
  </si>
  <si>
    <t xml:space="preserve">ch3hco+ho2=ch3co+h2o2</t>
  </si>
  <si>
    <t xml:space="preserve">ch3hco+o2=ch3co+ho2</t>
  </si>
  <si>
    <t xml:space="preserve">ch3hco+ch3=ch3co+ch4</t>
  </si>
  <si>
    <t xml:space="preserve">ch2hco+h=ch2co+h2</t>
  </si>
  <si>
    <t xml:space="preserve">ch2hco+o=ch2o+hco</t>
  </si>
  <si>
    <t xml:space="preserve">ch2hco+oh=ch2co+h2o</t>
  </si>
  <si>
    <t xml:space="preserve">ch2hco+o2=ch2o+co+oh</t>
  </si>
  <si>
    <t xml:space="preserve">ch2hco+ch3==&gt;c2h5+co+h</t>
  </si>
  <si>
    <t xml:space="preserve">(l)</t>
  </si>
  <si>
    <t xml:space="preserve">ch2hco=ch2co+h</t>
  </si>
  <si>
    <t xml:space="preserve">chocho+M[LIN;8.91E+16;0;49200.0]=ch2o+co  </t>
  </si>
  <si>
    <t xml:space="preserve">chocho=co+co+h2</t>
  </si>
  <si>
    <t xml:space="preserve">(m)</t>
  </si>
  <si>
    <t xml:space="preserve">chocho+oh=hco+co+h2o</t>
  </si>
  <si>
    <t xml:space="preserve">chocho+o=hco+co+oh</t>
  </si>
  <si>
    <t xml:space="preserve">chocho+h=ch2o+hco</t>
  </si>
  <si>
    <t xml:space="preserve">chocho+ho2=hco+co+h2o2</t>
  </si>
  <si>
    <t xml:space="preserve">chocho+ch3=hco+co+ch4</t>
  </si>
  <si>
    <t xml:space="preserve">chocho+o2=hco+co+ho2</t>
  </si>
  <si>
    <t xml:space="preserve">ch3co+M[LIN;1.20E+15;0;12518.0]=ch3+co  </t>
  </si>
  <si>
    <t xml:space="preserve">ch2co+o=co2+ch2</t>
  </si>
  <si>
    <t xml:space="preserve">ch2co+h=ch3+co</t>
  </si>
  <si>
    <t xml:space="preserve">ch2co+h=hcco+h2</t>
  </si>
  <si>
    <t xml:space="preserve">(n)</t>
  </si>
  <si>
    <t xml:space="preserve">ch2co+o=hcco+oh</t>
  </si>
  <si>
    <t xml:space="preserve">ch2co+oh=hcco+h2o</t>
  </si>
  <si>
    <t xml:space="preserve">Miller 1992 (o)</t>
  </si>
  <si>
    <t xml:space="preserve">ch2co+oh=ch2oh+co</t>
  </si>
  <si>
    <t xml:space="preserve">Brown 1989</t>
  </si>
  <si>
    <t xml:space="preserve">ch2co+M[LIN;3.60E+15;0;59270.0]=ch2+co  </t>
  </si>
  <si>
    <t xml:space="preserve">c2h+h2=c2h2+h</t>
  </si>
  <si>
    <t xml:space="preserve">c2h+o=ch+co</t>
  </si>
  <si>
    <t xml:space="preserve">c2h+oh=hcco+h</t>
  </si>
  <si>
    <t xml:space="preserve">c2h+oh=c2+h2o</t>
  </si>
  <si>
    <t xml:space="preserve">c2h+o2=co+co+h</t>
  </si>
  <si>
    <t xml:space="preserve">Opansky 1993</t>
  </si>
  <si>
    <t xml:space="preserve">c2h+c2h2=c4h2+h</t>
  </si>
  <si>
    <t xml:space="preserve">Farhat 1993</t>
  </si>
  <si>
    <t xml:space="preserve">c2h+c2h4=ch2chcch+h</t>
  </si>
  <si>
    <t xml:space="preserve">hcco+c2h2=h2ccch+co</t>
  </si>
  <si>
    <t xml:space="preserve">hcco+h=ch2(s)+co</t>
  </si>
  <si>
    <t xml:space="preserve">hcco+o=h+co+co</t>
  </si>
  <si>
    <t xml:space="preserve">Peeters 1995</t>
  </si>
  <si>
    <t xml:space="preserve">hcco+o=ch+co2</t>
  </si>
  <si>
    <t xml:space="preserve">hcco+o2=hco+co+o</t>
  </si>
  <si>
    <t xml:space="preserve">hcco+o2=co2+hco</t>
  </si>
  <si>
    <t xml:space="preserve">hcco+ch=c2h2+co</t>
  </si>
  <si>
    <t xml:space="preserve">hcco+hcco=c2h2+co+co</t>
  </si>
  <si>
    <t xml:space="preserve">hcco+oh=c2o+h2o</t>
  </si>
  <si>
    <t xml:space="preserve">c2o+h=ch+co</t>
  </si>
  <si>
    <t xml:space="preserve">c2o+o=co+co</t>
  </si>
  <si>
    <t xml:space="preserve">c2o+oh=co+co+h</t>
  </si>
  <si>
    <t xml:space="preserve">c2o+o2=co+co+o</t>
  </si>
  <si>
    <t xml:space="preserve">c2+h2=c2h+h</t>
  </si>
  <si>
    <t xml:space="preserve">c2+o2=co+co</t>
  </si>
  <si>
    <t xml:space="preserve">c2+oh=c2o+h</t>
  </si>
  <si>
    <t xml:space="preserve">c3h8+M[TROE;7.237E+27;-2.88;67448.0;1;1.0E-15;1500;1.0E+15;h2o(5);co2(3);co(2);h2(2)]=c2h5+ch3  </t>
  </si>
  <si>
    <t xml:space="preserve">Tsang 1988</t>
  </si>
  <si>
    <t xml:space="preserve">c3h8+o2=ic3h7+ho2</t>
  </si>
  <si>
    <t xml:space="preserve">c3h8+o2=nc3h7+ho2</t>
  </si>
  <si>
    <t xml:space="preserve">c3h8+ho2=nc3h7+h2o2</t>
  </si>
  <si>
    <t xml:space="preserve">c3h8+ho2=ic3h7+h2o2</t>
  </si>
  <si>
    <t xml:space="preserve">c3h8+oh=nc3h7+h2o</t>
  </si>
  <si>
    <t xml:space="preserve">Cohen 1991</t>
  </si>
  <si>
    <t xml:space="preserve">c3h8+oh=ic3h7+h2o</t>
  </si>
  <si>
    <t xml:space="preserve">c3h8+o=nc3h7+oh</t>
  </si>
  <si>
    <t xml:space="preserve">Cohen 1986</t>
  </si>
  <si>
    <t xml:space="preserve">c3h8+o=ic3h7+oh</t>
  </si>
  <si>
    <t xml:space="preserve">c3h8+h=ic3h7+h2</t>
  </si>
  <si>
    <t xml:space="preserve">c3h8+h=nc3h7+h2</t>
  </si>
  <si>
    <t xml:space="preserve">c3h8+ch3=nc3h7+ch4</t>
  </si>
  <si>
    <t xml:space="preserve">c3h8+ch3=ic3h7+ch4</t>
  </si>
  <si>
    <t xml:space="preserve">c3h8+c2h3=ic3h7+c2h4</t>
  </si>
  <si>
    <t xml:space="preserve">c3h8+c2h3=nc3h7+c2h4</t>
  </si>
  <si>
    <t xml:space="preserve">c3h8+c2h5=ic3h7+c2h6</t>
  </si>
  <si>
    <t xml:space="preserve">c3h8+c2h5=nc3h7+c2h6</t>
  </si>
  <si>
    <t xml:space="preserve">c3h8+ac3h5=c3h6+nc3h7</t>
  </si>
  <si>
    <t xml:space="preserve">c3h8+ac3h5=c3h6+ic3h7</t>
  </si>
  <si>
    <t xml:space="preserve">nc3h7+M[TROE;5.485E+49;-10;35766.0;2.17;1.0E-15;251;1185;h2o(5);h2(2);co2(3);co(2)]=c2h4+ch3  </t>
  </si>
  <si>
    <t xml:space="preserve">Bencsura 1992</t>
  </si>
  <si>
    <t xml:space="preserve">nc3h7+o2=c3h6+ho2</t>
  </si>
  <si>
    <t xml:space="preserve">Dagaut 1992</t>
  </si>
  <si>
    <t xml:space="preserve">ic3h7+o2=c3h6+ho2</t>
  </si>
  <si>
    <t xml:space="preserve">(p)</t>
  </si>
  <si>
    <t xml:space="preserve">c3h6+h+M[TROE;1.64E+54;-11.1;9364;1;1.0E-15;260;3000;h2o(5);h2(2);co2(3);co(2)]=ic3h7  </t>
  </si>
  <si>
    <t xml:space="preserve">Seakins 1993</t>
  </si>
  <si>
    <t xml:space="preserve">ic3h7+h=c2h5+ch3</t>
  </si>
  <si>
    <t xml:space="preserve">nc3h7+h=c2h5+ch3</t>
  </si>
  <si>
    <t xml:space="preserve">c3h6=pc3h5+h</t>
  </si>
  <si>
    <t xml:space="preserve">c3h6=sc3h5+h</t>
  </si>
  <si>
    <t xml:space="preserve">c3h6=c2h2+ch4</t>
  </si>
  <si>
    <t xml:space="preserve">Hidaka 1992</t>
  </si>
  <si>
    <t xml:space="preserve">c3h6=ac3h4+h2</t>
  </si>
  <si>
    <t xml:space="preserve">c3h6+ho2=ac3h5+h2o2</t>
  </si>
  <si>
    <t xml:space="preserve">Tsang 1991</t>
  </si>
  <si>
    <t xml:space="preserve">c3h6+oh+o2=ch3hco+ch2o+oh</t>
  </si>
  <si>
    <t xml:space="preserve">c3h6+oh=ac3h5+h2o</t>
  </si>
  <si>
    <t xml:space="preserve">c3h6+oh=sc3h5+h2o</t>
  </si>
  <si>
    <t xml:space="preserve">c3h6+oh=pc3h5+h2o</t>
  </si>
  <si>
    <t xml:space="preserve">c3h6+o=ch3chco+h+h</t>
  </si>
  <si>
    <t xml:space="preserve">c3h6+o=c2h5+hco</t>
  </si>
  <si>
    <t xml:space="preserve">c3h6+o=ac3h5+oh</t>
  </si>
  <si>
    <t xml:space="preserve">c3h6+o=pc3h5+oh</t>
  </si>
  <si>
    <t xml:space="preserve">c3h6+o=sc3h5+oh</t>
  </si>
  <si>
    <t xml:space="preserve">c3h6+h=c2h4+ch3</t>
  </si>
  <si>
    <t xml:space="preserve">c3h6+h=ac3h5+h2</t>
  </si>
  <si>
    <t xml:space="preserve">c3h6+h=sc3h5+h2</t>
  </si>
  <si>
    <t xml:space="preserve">c3h6+h=pc3h5+h2</t>
  </si>
  <si>
    <t xml:space="preserve">c3h6+o2=pc3h5+ho2</t>
  </si>
  <si>
    <t xml:space="preserve">c3h6+o2=sc3h5+ho2</t>
  </si>
  <si>
    <t xml:space="preserve">c3h6+o2=ac3h5+ho2</t>
  </si>
  <si>
    <t xml:space="preserve">c3h6+ch3=ac3h5+ch4</t>
  </si>
  <si>
    <t xml:space="preserve">c3h6+ch3=sc3h5+ch4</t>
  </si>
  <si>
    <t xml:space="preserve">c3h6+ch3=pc3h5+ch4</t>
  </si>
  <si>
    <t xml:space="preserve">c3h6+hco=ac3h5+ch2o</t>
  </si>
  <si>
    <t xml:space="preserve">ch3chco+oh=ch2chco+h2o</t>
  </si>
  <si>
    <t xml:space="preserve">(q)</t>
  </si>
  <si>
    <t xml:space="preserve">ch3chco+o=ch2chco+oh</t>
  </si>
  <si>
    <t xml:space="preserve">ch3chco+h=ch2chco+h2</t>
  </si>
  <si>
    <t xml:space="preserve">ch3chco+h=c2h5+co</t>
  </si>
  <si>
    <t xml:space="preserve">(r)</t>
  </si>
  <si>
    <t xml:space="preserve">ch3chco+o=ch3+hco+co</t>
  </si>
  <si>
    <t xml:space="preserve">(s)</t>
  </si>
  <si>
    <t xml:space="preserve">ch2chcho+oh=ch2chco+h2o</t>
  </si>
  <si>
    <t xml:space="preserve">(t)</t>
  </si>
  <si>
    <t xml:space="preserve">ch2chcho+o=ch2chco+oh</t>
  </si>
  <si>
    <t xml:space="preserve">ch2chcho+o=ch2co+hco+h</t>
  </si>
  <si>
    <t xml:space="preserve">ch2chcho+h=ch2chco+h2</t>
  </si>
  <si>
    <t xml:space="preserve">ch2chcho+h=c2h4+hco</t>
  </si>
  <si>
    <t xml:space="preserve">ch2chcho+o2=ch2chco+ho2</t>
  </si>
  <si>
    <t xml:space="preserve">(u)</t>
  </si>
  <si>
    <t xml:space="preserve">ch2chco=c2h3+co</t>
  </si>
  <si>
    <t xml:space="preserve">(v)</t>
  </si>
  <si>
    <t xml:space="preserve">ch2chco+o=c2h3+co2</t>
  </si>
  <si>
    <t xml:space="preserve">(w)</t>
  </si>
  <si>
    <t xml:space="preserve">ac3h5+o2=ch2chcho+oh</t>
  </si>
  <si>
    <t xml:space="preserve">Bozzelli 1993</t>
  </si>
  <si>
    <t xml:space="preserve">ac3h5+o2=ac3h4+ho2</t>
  </si>
  <si>
    <t xml:space="preserve">ac3h5+o2=ch2hco+ch2o</t>
  </si>
  <si>
    <t xml:space="preserve">ac3h5+o2=c2h2+ch2o+oh</t>
  </si>
  <si>
    <t xml:space="preserve">ac3h5+ho2=ch2chcho+h+oh</t>
  </si>
  <si>
    <t xml:space="preserve">ac3h5+oh=ac3h4+h2o</t>
  </si>
  <si>
    <t xml:space="preserve">ac3h5+h=ac3h4+h2</t>
  </si>
  <si>
    <t xml:space="preserve">Tsang 1991 (x)</t>
  </si>
  <si>
    <t xml:space="preserve">ac3h5+h=c3h6</t>
  </si>
  <si>
    <t xml:space="preserve">(y)</t>
  </si>
  <si>
    <t xml:space="preserve">ac3h5+o=ch2chcho+h</t>
  </si>
  <si>
    <t xml:space="preserve">Slagle 1992</t>
  </si>
  <si>
    <t xml:space="preserve">ac3h5+ch3=ac3h4+ch4</t>
  </si>
  <si>
    <t xml:space="preserve">ac3h5+c2h2=c-c5h6+h</t>
  </si>
  <si>
    <t xml:space="preserve">ac3h5+ch3=c4h8-1</t>
  </si>
  <si>
    <t xml:space="preserve">ac3h5+c2h3=c-c5h6+h+h</t>
  </si>
  <si>
    <t xml:space="preserve">pc3h5+o2=ch3hco+hco</t>
  </si>
  <si>
    <t xml:space="preserve">(z)</t>
  </si>
  <si>
    <t xml:space="preserve">pc3h5+o2=ch3chco+h+o</t>
  </si>
  <si>
    <t xml:space="preserve">pc3h5+o=ch3chco+h</t>
  </si>
  <si>
    <t xml:space="preserve">(aa)</t>
  </si>
  <si>
    <t xml:space="preserve">pc3h5+h=pc3h4+h2</t>
  </si>
  <si>
    <t xml:space="preserve">pc3h5+oh=pc3h4+h2o</t>
  </si>
  <si>
    <t xml:space="preserve">pc3h5+h=ac3h5+h</t>
  </si>
  <si>
    <t xml:space="preserve">sc3h5+h=ac3h5+h</t>
  </si>
  <si>
    <t xml:space="preserve">sc3h5+o2=ch3co+ch2o</t>
  </si>
  <si>
    <t xml:space="preserve">sc3h5+o=ch2co+ch3</t>
  </si>
  <si>
    <t xml:space="preserve">sc3h5+h=pc3h4+h2</t>
  </si>
  <si>
    <t xml:space="preserve">sc3h5+oh=pc3h4+h2o</t>
  </si>
  <si>
    <t xml:space="preserve">ac3h4+h=h2ccch+h2</t>
  </si>
  <si>
    <t xml:space="preserve">ac3h4+o=c2h4+co</t>
  </si>
  <si>
    <t xml:space="preserve">(bb)</t>
  </si>
  <si>
    <t xml:space="preserve">ac3h4+oh=h2ccch+h2o</t>
  </si>
  <si>
    <t xml:space="preserve">ac3h4+ch3=h2ccch+ch4</t>
  </si>
  <si>
    <t xml:space="preserve">ac3h4=pc3h4</t>
  </si>
  <si>
    <t xml:space="preserve">Lifshitz 1975</t>
  </si>
  <si>
    <t xml:space="preserve">pc3h4+h=h2ccch+h2</t>
  </si>
  <si>
    <t xml:space="preserve">pc3h4+o=c2h4+co</t>
  </si>
  <si>
    <t xml:space="preserve">Warnatz84 (cc)</t>
  </si>
  <si>
    <t xml:space="preserve">pc3h4+oh=h2ccch+h2o</t>
  </si>
  <si>
    <t xml:space="preserve">pc3h4+ch3=h2ccch+ch4</t>
  </si>
  <si>
    <t xml:space="preserve">pc3h4+h=ch3+c2h2</t>
  </si>
  <si>
    <t xml:space="preserve">pc3h4+h+M[LIN;8.45E+39;-7.27;6577]=sc3h5  </t>
  </si>
  <si>
    <t xml:space="preserve">Wagner 1972</t>
  </si>
  <si>
    <t xml:space="preserve">ac3h4+h+M[LIN;5.56E+33;-5;4448]=ac3h5  </t>
  </si>
  <si>
    <t xml:space="preserve">Tsang 1992</t>
  </si>
  <si>
    <t xml:space="preserve">ac3h4+h+M[LIN;1.11E+34;-5;4448]=sc3h5  </t>
  </si>
  <si>
    <t xml:space="preserve">h2ccch+o2=ch2co+hco</t>
  </si>
  <si>
    <t xml:space="preserve">h2ccch+o=ch2o+c2h</t>
  </si>
  <si>
    <t xml:space="preserve">h2ccch+h=c3h2+h2</t>
  </si>
  <si>
    <t xml:space="preserve">h2ccch+oh=c3h2+h2o</t>
  </si>
  <si>
    <t xml:space="preserve">h2ccch+c2h3=c-c5h5+h</t>
  </si>
  <si>
    <t xml:space="preserve">h2ccch+ch3=ch3chcch2</t>
  </si>
  <si>
    <t xml:space="preserve">Wu 1987</t>
  </si>
  <si>
    <t xml:space="preserve">h2ccch+ch3=ch3ch2cch</t>
  </si>
  <si>
    <t xml:space="preserve">h2ccch+ch=hcchcch+h</t>
  </si>
  <si>
    <t xml:space="preserve">h2ccch+ch=h2cccch+h</t>
  </si>
  <si>
    <t xml:space="preserve">h2ccch+h+M[LIN;3.36E+45;-8.52;6293;h2o(5);h2(2);co2(3);co(2);o2(2);c2h2(2)]=ac3h4  </t>
  </si>
  <si>
    <t xml:space="preserve">(ff)</t>
  </si>
  <si>
    <t xml:space="preserve">h2ccch+h+M[LIN;8.78E+45;-8.9;7974;h2o(5);h2(2);co2(3);co(2);o2(2);c2h2(2)]=pc3h4  </t>
  </si>
  <si>
    <t xml:space="preserve">h2ccch+h2ccch=c6h6</t>
  </si>
  <si>
    <t xml:space="preserve">h2ccch+ac3h5=fulvene+h+h</t>
  </si>
  <si>
    <t xml:space="preserve">h2ccch+h2ccch=c6h5+h</t>
  </si>
  <si>
    <t xml:space="preserve">c3h2+o2=hcco+co+h</t>
  </si>
  <si>
    <t xml:space="preserve">c3h2+oh=c2h2+hco</t>
  </si>
  <si>
    <t xml:space="preserve">chchcho+o2=hco+chocho</t>
  </si>
  <si>
    <t xml:space="preserve">(hh)</t>
  </si>
  <si>
    <t xml:space="preserve">chchcho=c2h2+hco</t>
  </si>
  <si>
    <t xml:space="preserve">(ii)</t>
  </si>
  <si>
    <t xml:space="preserve">chchcho+h=ch2chco+h</t>
  </si>
  <si>
    <t xml:space="preserve">chchcho+oh=hcccho+h2o</t>
  </si>
  <si>
    <t xml:space="preserve">chchcho+h=hcccho+h2</t>
  </si>
  <si>
    <t xml:space="preserve">hcccho+h=c2h2+hco</t>
  </si>
  <si>
    <t xml:space="preserve">(jj)</t>
  </si>
  <si>
    <t xml:space="preserve">hcccho+oh=hccco+h2o</t>
  </si>
  <si>
    <t xml:space="preserve">hcccho+h=hccco+h2</t>
  </si>
  <si>
    <t xml:space="preserve">hccco+o2=hco+co+co</t>
  </si>
  <si>
    <t xml:space="preserve">(kk)</t>
  </si>
  <si>
    <t xml:space="preserve">hccco+h=c2h2+co</t>
  </si>
  <si>
    <t xml:space="preserve">c4h10=c2h5+c2h5</t>
  </si>
  <si>
    <t xml:space="preserve">Pitz 1991</t>
  </si>
  <si>
    <t xml:space="preserve">c4h10=nc3h7+ch3</t>
  </si>
  <si>
    <t xml:space="preserve">c4h10=pc4h9+h</t>
  </si>
  <si>
    <t xml:space="preserve">c4h10=sc4h9+h</t>
  </si>
  <si>
    <t xml:space="preserve">c4h10+o2=pc4h9+ho2</t>
  </si>
  <si>
    <t xml:space="preserve">c4h10+o2=sc4h9+ho2</t>
  </si>
  <si>
    <t xml:space="preserve">c4h10+ac3h5=pc4h9+c3h6</t>
  </si>
  <si>
    <t xml:space="preserve">c4h10+ac3h5=sc4h9+c3h6</t>
  </si>
  <si>
    <t xml:space="preserve">c4h10+ch3=pc4h9+ch4</t>
  </si>
  <si>
    <t xml:space="preserve">c4h10+ch3=sc4h9+ch4</t>
  </si>
  <si>
    <t xml:space="preserve">c4h10+h=pc4h9+h2</t>
  </si>
  <si>
    <t xml:space="preserve">c4h10+h=sc4h9+h2</t>
  </si>
  <si>
    <t xml:space="preserve">c4h10+oh=pc4h9+h2o</t>
  </si>
  <si>
    <t xml:space="preserve">c4h10+oh=sc4h9+h2o</t>
  </si>
  <si>
    <t xml:space="preserve">c4h10+o=pc4h9+oh</t>
  </si>
  <si>
    <t xml:space="preserve">c4h10+o=sc4h9+oh</t>
  </si>
  <si>
    <t xml:space="preserve">c4h10+ho2=pc4h9+h2o2</t>
  </si>
  <si>
    <t xml:space="preserve">c4h10+ho2=sc4h9+h2o2</t>
  </si>
  <si>
    <t xml:space="preserve">sc4h9+M[LIN;6.323e58;-12.85;35567.;h2o(5);h2(2);co2(3);co(2)]=c3h6+ch3  </t>
  </si>
  <si>
    <t xml:space="preserve">Knyazev 1996</t>
  </si>
  <si>
    <t xml:space="preserve">sc4h9=c4h8-1+h</t>
  </si>
  <si>
    <t xml:space="preserve">sc4h9=c4h8-2+h</t>
  </si>
  <si>
    <t xml:space="preserve">pc4h9+M[LIN;1.897e55;-11.91;32263.;h2o(5);h2(2);co2(3);co(2)]=c2h5+c2h4  </t>
  </si>
  <si>
    <t xml:space="preserve">pc4h9=c4h8-1+h</t>
  </si>
  <si>
    <t xml:space="preserve">c4h8-1=c2h3+c2h5</t>
  </si>
  <si>
    <t xml:space="preserve">c4h8-1=h+c4h7</t>
  </si>
  <si>
    <t xml:space="preserve">c4h8-1+ch3=c4h7+ch4</t>
  </si>
  <si>
    <t xml:space="preserve">c4h8-1+h=c4h7+h2</t>
  </si>
  <si>
    <t xml:space="preserve">c4h8-1+o=nc3h7+hco</t>
  </si>
  <si>
    <t xml:space="preserve">c4h8-1+o=ch2chcho+ch3+h</t>
  </si>
  <si>
    <t xml:space="preserve">c4h8-1+oh=c4h7+h2o</t>
  </si>
  <si>
    <t xml:space="preserve">c4h8-1+ac3h5=c4h7+c3h6</t>
  </si>
  <si>
    <t xml:space="preserve">c4h8-1+o2=c4h7+ho2</t>
  </si>
  <si>
    <t xml:space="preserve">c4h8-2=h+c4h7</t>
  </si>
  <si>
    <t xml:space="preserve">c4h8-2+ch3=c4h7+ch4</t>
  </si>
  <si>
    <t xml:space="preserve">c4h8-2+h=c4h7+h2</t>
  </si>
  <si>
    <t xml:space="preserve">c4h8-2+o=ic3h7+hco</t>
  </si>
  <si>
    <t xml:space="preserve">c4h8-2+oh=c4h7+h2o</t>
  </si>
  <si>
    <t xml:space="preserve">c4h8-2+o=ch3co+c2h5</t>
  </si>
  <si>
    <t xml:space="preserve">Adusei 1994</t>
  </si>
  <si>
    <t xml:space="preserve">c4h8-2+o=ch3+ch3chco+h</t>
  </si>
  <si>
    <t xml:space="preserve">c4h8-2+o2=c4h7+ho2</t>
  </si>
  <si>
    <t xml:space="preserve">c4h7=ch2chchch2+h</t>
  </si>
  <si>
    <t xml:space="preserve">c4h7+oh=ch2chchch2+h2o</t>
  </si>
  <si>
    <t xml:space="preserve">c4h7+ch3=ch2chchch2+ch4</t>
  </si>
  <si>
    <t xml:space="preserve">c4h7+ac3h5=c3h6+ch2chchch2</t>
  </si>
  <si>
    <t xml:space="preserve">c4h7+o2=ch2chchch2+ho2</t>
  </si>
  <si>
    <t xml:space="preserve">c4h7+h=ch2chchch2+h2</t>
  </si>
  <si>
    <t xml:space="preserve">ch2chchch2+oh=ch2chchch+h2o</t>
  </si>
  <si>
    <t xml:space="preserve">ch2chchch2+oh=ch2chcch2+h2o</t>
  </si>
  <si>
    <t xml:space="preserve">ch2chchch2+o=hco+ac3h5</t>
  </si>
  <si>
    <t xml:space="preserve">Adusei 1993</t>
  </si>
  <si>
    <t xml:space="preserve">ch2chchch2+o=ch2hco+c2h3</t>
  </si>
  <si>
    <t xml:space="preserve">ch2chchch2+h=ch2chchch+h2</t>
  </si>
  <si>
    <t xml:space="preserve">ch2chchch2+h=ch2chcch2+h2</t>
  </si>
  <si>
    <t xml:space="preserve">ch3ch2cch+oh=ch3chcch+h2o</t>
  </si>
  <si>
    <t xml:space="preserve">ch3ch2cch+h=c2h5+c2h2</t>
  </si>
  <si>
    <t xml:space="preserve">ch3chcch2+oh=ch2chcch2+h2o</t>
  </si>
  <si>
    <t xml:space="preserve">ch3chcch2+oh=ch3ccch2+h2o</t>
  </si>
  <si>
    <t xml:space="preserve">(ll)</t>
  </si>
  <si>
    <t xml:space="preserve">ch3chcch2+oh=ch3chcch+h2o</t>
  </si>
  <si>
    <t xml:space="preserve">ch3chcch2+h=ch2chcch2+h2</t>
  </si>
  <si>
    <t xml:space="preserve">ch3chcch2+h=ch3ccch2+h2</t>
  </si>
  <si>
    <t xml:space="preserve">ch3chcch2+h=ch3chcch+h2</t>
  </si>
  <si>
    <t xml:space="preserve">ch3chcch2+h=ch3+ac3h4</t>
  </si>
  <si>
    <t xml:space="preserve">ch3chcch+h=ch3+h2ccch</t>
  </si>
  <si>
    <t xml:space="preserve">ch3chcch+o2=ch3chco+hco</t>
  </si>
  <si>
    <t xml:space="preserve">ch3chcch+oh=ch2chcch+h2o</t>
  </si>
  <si>
    <t xml:space="preserve">(mm)</t>
  </si>
  <si>
    <t xml:space="preserve">ch2chcch2+h=ch3+h2ccch</t>
  </si>
  <si>
    <t xml:space="preserve">(nn)</t>
  </si>
  <si>
    <t xml:space="preserve">ch2chcch2+h=ch3ccch2+h</t>
  </si>
  <si>
    <t xml:space="preserve">ch2chcch2+c2h2=c6h6+h</t>
  </si>
  <si>
    <t xml:space="preserve">ch3ccch2+h=ch3+h2ccch</t>
  </si>
  <si>
    <t xml:space="preserve">ch3ccch2+o2=ch3co+ch2co</t>
  </si>
  <si>
    <t xml:space="preserve">ch3ccch2+h=h2cccch2+h2</t>
  </si>
  <si>
    <t xml:space="preserve">ch3ccch2+oh=h2cccch2+h2o</t>
  </si>
  <si>
    <t xml:space="preserve">ch2chchch+h=ch2chcch2+h</t>
  </si>
  <si>
    <t xml:space="preserve">ch2chchch+oh=ch2chcch+h2o</t>
  </si>
  <si>
    <t xml:space="preserve">ch2chchch+h=ch2chcch+h2</t>
  </si>
  <si>
    <t xml:space="preserve">ch2chchch+c2h2=c6h6+h</t>
  </si>
  <si>
    <t xml:space="preserve">Wang 1994</t>
  </si>
  <si>
    <t xml:space="preserve">ch3chcch+M[LIN;2.00E+14;0;41000.0]=ch2chcch+h  </t>
  </si>
  <si>
    <t xml:space="preserve">(pp)</t>
  </si>
  <si>
    <t xml:space="preserve">ch3ccch2+M[LIN;2.00E14;0;48000.0]=h2cccch2+h  </t>
  </si>
  <si>
    <t xml:space="preserve">ch2chcch2+M[LIN;2.00E+15;0;42000.0]=ch2chcch+h  </t>
  </si>
  <si>
    <t xml:space="preserve">ch2chchch+M[LIN;1.00E+14;0;30000.0]=ch2chcch+h  </t>
  </si>
  <si>
    <t xml:space="preserve">ch2chchch+o2=chchcho+ch2o</t>
  </si>
  <si>
    <t xml:space="preserve">(qq)</t>
  </si>
  <si>
    <t xml:space="preserve">ch2chchch+o2=ch2chcch+ho2</t>
  </si>
  <si>
    <t xml:space="preserve">(rr)</t>
  </si>
  <si>
    <t xml:space="preserve">ch3ccch2+h2ccch=c6h5ch2+h</t>
  </si>
  <si>
    <t xml:space="preserve">ch3chcch+h2ccch=c6h5ch2+h</t>
  </si>
  <si>
    <t xml:space="preserve">ch3ccch2+ch3ccch2=ch3c6h4ch2+h</t>
  </si>
  <si>
    <t xml:space="preserve">ch3chcch+ch3chcch=ch3c6h4ch2+h</t>
  </si>
  <si>
    <t xml:space="preserve">h2cccch2+oh=h2cccch+h2o</t>
  </si>
  <si>
    <t xml:space="preserve">(ss)</t>
  </si>
  <si>
    <t xml:space="preserve">h2cccch2+h=h2cccch+h2</t>
  </si>
  <si>
    <t xml:space="preserve">ch2chcch+oh=hcchcch+h2o</t>
  </si>
  <si>
    <t xml:space="preserve">ch2chcch+h=hcchcch+h2</t>
  </si>
  <si>
    <t xml:space="preserve">ch2chcch+oh=h2cccch+h2o</t>
  </si>
  <si>
    <t xml:space="preserve">ch2chcch+h=h2cccch+h2</t>
  </si>
  <si>
    <t xml:space="preserve">hcchcch+h=h2cccch+h</t>
  </si>
  <si>
    <t xml:space="preserve">hcchcch+c2h2=c6h5</t>
  </si>
  <si>
    <t xml:space="preserve">hcchcch+o2=hcccho+hco</t>
  </si>
  <si>
    <t xml:space="preserve">(tt)</t>
  </si>
  <si>
    <t xml:space="preserve">h2cccch+o2=ch2co+hcco</t>
  </si>
  <si>
    <t xml:space="preserve">h2cccch+oh=c4h2+h2o</t>
  </si>
  <si>
    <t xml:space="preserve">h2cccch+o=ch2co+c2h</t>
  </si>
  <si>
    <t xml:space="preserve">h2cccch+o=h2c4o+h</t>
  </si>
  <si>
    <t xml:space="preserve">h2cccch+h=c4h2+h2</t>
  </si>
  <si>
    <t xml:space="preserve">h2cccch+ch2=ac3h4+c2h</t>
  </si>
  <si>
    <t xml:space="preserve">h2cccch+c2h2=c6h5</t>
  </si>
  <si>
    <t xml:space="preserve">(uu)</t>
  </si>
  <si>
    <t xml:space="preserve">h2cccch+M[LIN;2.0E+15;0;40000.0]=c4h2+h  </t>
  </si>
  <si>
    <t xml:space="preserve">hcchcch+M[LIN;1.00E+14;0;30000.0]=c4h2+h  </t>
  </si>
  <si>
    <t xml:space="preserve">c4h2+ch2=c5h3+h</t>
  </si>
  <si>
    <t xml:space="preserve">c4h2+ch=c5h2+h</t>
  </si>
  <si>
    <t xml:space="preserve">c4h2+ch2(s)=c5h3+h</t>
  </si>
  <si>
    <t xml:space="preserve">c4h2+c2h=c6h2+h</t>
  </si>
  <si>
    <t xml:space="preserve">c4h2+oh=h2c4o+h</t>
  </si>
  <si>
    <t xml:space="preserve">c4h2+o=c3h2+co</t>
  </si>
  <si>
    <t xml:space="preserve">h2c4o+h=c2h2+hcco</t>
  </si>
  <si>
    <t xml:space="preserve">h2c4o+oh=ch2co+hcco</t>
  </si>
  <si>
    <t xml:space="preserve">l-c5h8+oh=l-c5h7+h2o</t>
  </si>
  <si>
    <t xml:space="preserve">l-c5h8+h=l-c5h7+h2</t>
  </si>
  <si>
    <t xml:space="preserve">l-c5h8+h=ac3h5+c2h4</t>
  </si>
  <si>
    <t xml:space="preserve">c-c5h7=c-c5h6+h</t>
  </si>
  <si>
    <t xml:space="preserve">Arends 1993</t>
  </si>
  <si>
    <t xml:space="preserve">c-c5h7=l-c5h7</t>
  </si>
  <si>
    <t xml:space="preserve">l-c5h7+o=ch2chcho+c2h3</t>
  </si>
  <si>
    <t xml:space="preserve">l-c5h7+h=l-c5h8</t>
  </si>
  <si>
    <t xml:space="preserve">c-c5h6+o2=c-c5h5+ho2</t>
  </si>
  <si>
    <t xml:space="preserve">(vv)</t>
  </si>
  <si>
    <t xml:space="preserve">c-c5h6+ho2=c-c5h5+h2o2</t>
  </si>
  <si>
    <t xml:space="preserve">Emdee 1992</t>
  </si>
  <si>
    <t xml:space="preserve">c-c5h6+oh=c-c5h5+h2o</t>
  </si>
  <si>
    <t xml:space="preserve">c-c5h6+o=c-c5h5+oh</t>
  </si>
  <si>
    <t xml:space="preserve">c-c5h6+h=c-c5h5+h2</t>
  </si>
  <si>
    <t xml:space="preserve">c-c5h6+ch3=c-c5h5+ch4</t>
  </si>
  <si>
    <t xml:space="preserve">(ww)</t>
  </si>
  <si>
    <t xml:space="preserve">c-c5h6+c2h3=c-c5h5+c2h4</t>
  </si>
  <si>
    <t xml:space="preserve">c-c5h6+ch2chchch=c-c5h5+ch2chchch2</t>
  </si>
  <si>
    <t xml:space="preserve">c-c5h6+c6h5o=c-c5h5+c6h5oh</t>
  </si>
  <si>
    <t xml:space="preserve">c-c5h5+h=c-c5h6</t>
  </si>
  <si>
    <t xml:space="preserve">c-c5h5+o=c-c5h4o+h</t>
  </si>
  <si>
    <t xml:space="preserve">c-c5h5+ho2=c-c5h5o+oh</t>
  </si>
  <si>
    <t xml:space="preserve">c-c5h5+oh=c-c5h4oh+h</t>
  </si>
  <si>
    <t xml:space="preserve">c-c5h5+c-c5h5=c10h8+h+h</t>
  </si>
  <si>
    <t xml:space="preserve">c-c5h5o=ch2chchch+co</t>
  </si>
  <si>
    <t xml:space="preserve">c-c5h4oh=c-c5h4o+h</t>
  </si>
  <si>
    <t xml:space="preserve">c-c5h4o=co+c2h2+c2h2</t>
  </si>
  <si>
    <t xml:space="preserve">c6h6+o2=c6h5+ho2</t>
  </si>
  <si>
    <t xml:space="preserve">c6h6+oh=c6h5+h2o</t>
  </si>
  <si>
    <t xml:space="preserve">c6h6+oh=c6h5oh+h</t>
  </si>
  <si>
    <t xml:space="preserve">He 1988 (xx)</t>
  </si>
  <si>
    <t xml:space="preserve">c6h6+o=c6h5o+h</t>
  </si>
  <si>
    <t xml:space="preserve">Leidreiter 1989</t>
  </si>
  <si>
    <t xml:space="preserve">c6h6+h=c6h5+h2</t>
  </si>
  <si>
    <t xml:space="preserve">(yy)</t>
  </si>
  <si>
    <t xml:space="preserve">c6h5+h=c6h6</t>
  </si>
  <si>
    <t xml:space="preserve">c6h5+c2h4=c6h5c2h3+h</t>
  </si>
  <si>
    <t xml:space="preserve">Yu 1994</t>
  </si>
  <si>
    <t xml:space="preserve">c6h5+c2h2=c6h5c2h+h</t>
  </si>
  <si>
    <t xml:space="preserve">Stein 1989</t>
  </si>
  <si>
    <t xml:space="preserve">c6h5+oh=c6h5o+h</t>
  </si>
  <si>
    <t xml:space="preserve">c6h5+o=c-c5h5+co</t>
  </si>
  <si>
    <t xml:space="preserve">Frank 1994</t>
  </si>
  <si>
    <t xml:space="preserve">c6h5+o2=c6h5o+o</t>
  </si>
  <si>
    <t xml:space="preserve">c6h5+o2=oc6h4o+h</t>
  </si>
  <si>
    <t xml:space="preserve">c6h5+c6h5=biphenyl</t>
  </si>
  <si>
    <t xml:space="preserve">Fahr 1989</t>
  </si>
  <si>
    <t xml:space="preserve">c6h5+c6h6=biphenyl+h</t>
  </si>
  <si>
    <t xml:space="preserve">oc6h4o=c-c5h4o+co</t>
  </si>
  <si>
    <t xml:space="preserve">c6h5o=co+c-c5h5</t>
  </si>
  <si>
    <t xml:space="preserve">c6h5o+h=c6h5oh</t>
  </si>
  <si>
    <t xml:space="preserve">c6h5o+h=c-2*4c6h6o</t>
  </si>
  <si>
    <t xml:space="preserve">c6h5oh+oh=c6h5o+h2o</t>
  </si>
  <si>
    <t xml:space="preserve">Knispel 1990</t>
  </si>
  <si>
    <t xml:space="preserve">c6h5oh+ch3=c6h5o+ch4</t>
  </si>
  <si>
    <t xml:space="preserve">Mulcahy 1965</t>
  </si>
  <si>
    <t xml:space="preserve">c6h5oh+h=c6h5o+h2</t>
  </si>
  <si>
    <t xml:space="preserve">c6h5oh+o=c6h5o+oh</t>
  </si>
  <si>
    <t xml:space="preserve">c6h5oh+c2h3=c2h4+c6h5o</t>
  </si>
  <si>
    <t xml:space="preserve">c6h5oh+c6h5=c6h6+c6h5o</t>
  </si>
  <si>
    <t xml:space="preserve">c-2*4c6h6o+h=c-c5h7+co</t>
  </si>
  <si>
    <t xml:space="preserve">c6h5ch3=c6h5+ch3</t>
  </si>
  <si>
    <t xml:space="preserve">c6h5ch3+o2=c6h5ch2+ho2</t>
  </si>
  <si>
    <t xml:space="preserve">Ingram 1994</t>
  </si>
  <si>
    <t xml:space="preserve">c6h5ch3+oh=c6h5ch2+h2o</t>
  </si>
  <si>
    <t xml:space="preserve">c6h5ch3+o=c6h5ch2+oh</t>
  </si>
  <si>
    <t xml:space="preserve">c6h5ch3+h=c6h5ch2+h2</t>
  </si>
  <si>
    <t xml:space="preserve">c6h5ch3+h=c6h6+ch3</t>
  </si>
  <si>
    <t xml:space="preserve">c6h5ch3+o=oc6h4ch3+h</t>
  </si>
  <si>
    <t xml:space="preserve">c6h5ch3+ch3=ch4+c6h5ch2</t>
  </si>
  <si>
    <t xml:space="preserve">c6h5ch3+c6h5=c6h6+c6h5ch2</t>
  </si>
  <si>
    <t xml:space="preserve">c6h5ch2+h=c6h5ch3</t>
  </si>
  <si>
    <t xml:space="preserve">c6h5ch2+c6h5oh=c6h5o+c6h5ch3</t>
  </si>
  <si>
    <t xml:space="preserve">c6h5ch2+hoc6h4ch3=oc6h4ch3+c6h5ch3</t>
  </si>
  <si>
    <t xml:space="preserve">c6h5ch2+o=c6h5cho+h</t>
  </si>
  <si>
    <t xml:space="preserve">c6h5ch2+o=c6h5+ch2o</t>
  </si>
  <si>
    <t xml:space="preserve">c6h5ch2+ho2=c6h5cho+h+oh</t>
  </si>
  <si>
    <t xml:space="preserve">c6h5ch2+ho2=c6h5+ch2o+oh</t>
  </si>
  <si>
    <t xml:space="preserve">c6h5ch2+ch3=c6h5c2h5</t>
  </si>
  <si>
    <t xml:space="preserve">Brand 1990</t>
  </si>
  <si>
    <t xml:space="preserve">c6h5ch2+h2ccch=c10h10</t>
  </si>
  <si>
    <t xml:space="preserve">(zz)</t>
  </si>
  <si>
    <t xml:space="preserve">c6h5ch2+c2h2=indene+h</t>
  </si>
  <si>
    <t xml:space="preserve">(aaa)</t>
  </si>
  <si>
    <t xml:space="preserve">c6h5ch2+c6h5cho=c6h5ch3+c6h5co</t>
  </si>
  <si>
    <t xml:space="preserve">c6h5ch2+oh=c6h5ch2oh</t>
  </si>
  <si>
    <t xml:space="preserve">c6h5ch2oh+oh=c6h5cho+h2o+h</t>
  </si>
  <si>
    <t xml:space="preserve">c6h5ch2oh+h=c6h5cho+h2+h</t>
  </si>
  <si>
    <t xml:space="preserve">c6h5ch2oh+h=c6h6+ch2oh</t>
  </si>
  <si>
    <t xml:space="preserve">c6h5ch2oh+c6h5ch2=c6h5cho+c6h5ch3+h</t>
  </si>
  <si>
    <t xml:space="preserve">Emdee92</t>
  </si>
  <si>
    <t xml:space="preserve">c6h5ch2oh+c6h5=c6h5cho+c6h6+h</t>
  </si>
  <si>
    <t xml:space="preserve">c6h5cho+o2=c6h5co+ho2</t>
  </si>
  <si>
    <t xml:space="preserve">c6h5cho+oh=c6h5co+h2o</t>
  </si>
  <si>
    <t xml:space="preserve">c6h5cho+h=c6h5co+h2</t>
  </si>
  <si>
    <t xml:space="preserve">c6h5cho+h=c6h5+ch2o</t>
  </si>
  <si>
    <t xml:space="preserve">c6h5cho+h=c6h6+hco</t>
  </si>
  <si>
    <t xml:space="preserve">c6h5cho+o=c6h5co+oh</t>
  </si>
  <si>
    <t xml:space="preserve">c6h5cho+ch3=ch4+c6h5co</t>
  </si>
  <si>
    <t xml:space="preserve">c6h5cho+c6h5=c6h6+c6h5co</t>
  </si>
  <si>
    <t xml:space="preserve">c6h5co=c6h5+co</t>
  </si>
  <si>
    <t xml:space="preserve">oc6h4ch3+h=hoc6h4ch3</t>
  </si>
  <si>
    <t xml:space="preserve">oc6h4ch3=c6h6+h+co</t>
  </si>
  <si>
    <t xml:space="preserve">hoc6h4ch3+oh=oc6h4ch3+h2o</t>
  </si>
  <si>
    <t xml:space="preserve">hoc6h4ch3+h=oc6h4ch3+h2</t>
  </si>
  <si>
    <t xml:space="preserve">hoc6h4ch3+h=c6h5ch3+oh</t>
  </si>
  <si>
    <t xml:space="preserve">hoc6h4ch3+h=c6h5oh+ch3</t>
  </si>
  <si>
    <t xml:space="preserve">c6h5c2h5+oh=c6h5c2h3+h2o+h</t>
  </si>
  <si>
    <t xml:space="preserve">c6h5c2h5+h=c6h5c2h3+h2+h</t>
  </si>
  <si>
    <t xml:space="preserve">c6h5c2h3+oh=c6h4c2h3+h2o</t>
  </si>
  <si>
    <t xml:space="preserve">c6h5c2h3+h=c6h4c2h3+h2</t>
  </si>
  <si>
    <t xml:space="preserve">c6h5c2h3+oh=c6h5cch2+h2o</t>
  </si>
  <si>
    <t xml:space="preserve">c6h5c2h3+h=c6h5cch2+h2</t>
  </si>
  <si>
    <t xml:space="preserve">c6h5chch+h=c6h5cch2+h</t>
  </si>
  <si>
    <t xml:space="preserve">c6h5cch2+oh=c6h5c2h+h2o</t>
  </si>
  <si>
    <t xml:space="preserve">c6h5cch2+h=c6h5c2h+h2</t>
  </si>
  <si>
    <t xml:space="preserve">c6h5c2h+o=c6h5cco+h</t>
  </si>
  <si>
    <t xml:space="preserve">(bbb)</t>
  </si>
  <si>
    <t xml:space="preserve">c6h5cco+o2=c6h5co+co2</t>
  </si>
  <si>
    <t xml:space="preserve">(ccc)</t>
  </si>
  <si>
    <t xml:space="preserve">c6h5c2h+oh=c6h4c2h+h2o</t>
  </si>
  <si>
    <t xml:space="preserve">c6h5c2h+h=c6h4c2h+h2</t>
  </si>
  <si>
    <t xml:space="preserve">c6h5c2h+ch3=c6h4c2h+ch4</t>
  </si>
  <si>
    <t xml:space="preserve">c6h4c2h+c2h2=c10h7</t>
  </si>
  <si>
    <t xml:space="preserve">Total Wang 94</t>
  </si>
  <si>
    <t xml:space="preserve">c6h4c2h3+ch3=indene+h+h</t>
  </si>
  <si>
    <t xml:space="preserve">(eee)</t>
  </si>
  <si>
    <t xml:space="preserve">ch3c6h4ch3+oh=ch3c6h4ch2+h2o</t>
  </si>
  <si>
    <t xml:space="preserve">ch3c6h4ch3+o=ch3c6h4ch2+oh</t>
  </si>
  <si>
    <t xml:space="preserve">ch3c6h4ch3+h=ch3c6h4ch2+h2</t>
  </si>
  <si>
    <t xml:space="preserve">ch3c6h4ch2+c2h2=c10h10+h</t>
  </si>
  <si>
    <t xml:space="preserve">ch3c6h4ch2+c2h2=ch3indene+h</t>
  </si>
  <si>
    <t xml:space="preserve">ch3c6h4ch2+h=ch3c6h4ch3</t>
  </si>
  <si>
    <t xml:space="preserve">ch3c6h4ch2+ch3=ch3c6h4c2h5</t>
  </si>
  <si>
    <t xml:space="preserve">indene+oh=indenyl+h2o</t>
  </si>
  <si>
    <t xml:space="preserve">indene+o=indenyl+oh</t>
  </si>
  <si>
    <t xml:space="preserve">indene+h=indenyl+h2</t>
  </si>
  <si>
    <t xml:space="preserve">indenyl+h=indene</t>
  </si>
  <si>
    <t xml:space="preserve">indenyl+o=c6h5chch+co</t>
  </si>
  <si>
    <t xml:space="preserve">indenyl+ho2=c6h5chch+co+oh</t>
  </si>
  <si>
    <t xml:space="preserve">indenyl+c-c5h5=phnthrn+h+h</t>
  </si>
  <si>
    <t xml:space="preserve">ch3c6h4c2h5+oh=ch3c6h4c2h3+h2o+h</t>
  </si>
  <si>
    <t xml:space="preserve">ch3c6h4c2h5+h=ch3c6h4c2h3+h2+h</t>
  </si>
  <si>
    <t xml:space="preserve">ch3c6h4c2h3+oh=indene+h+h2o</t>
  </si>
  <si>
    <t xml:space="preserve">ch3c6h4c2h3+h=indene+h+h2</t>
  </si>
  <si>
    <t xml:space="preserve">ch3indene+oh=ch3indenyl+h2o</t>
  </si>
  <si>
    <t xml:space="preserve">ch3indene+o=ch3indenyl+oh</t>
  </si>
  <si>
    <t xml:space="preserve">ch3indene+h=ch3indenyl+h2</t>
  </si>
  <si>
    <t xml:space="preserve">ch3indene+h=indene+ch3</t>
  </si>
  <si>
    <t xml:space="preserve">ch3indenyl+h=ch3indene</t>
  </si>
  <si>
    <t xml:space="preserve">ch3indenyl+c-c5h5=ch3phnthrn+h+h</t>
  </si>
  <si>
    <t xml:space="preserve">c10h10+oh=c10h9+h2o</t>
  </si>
  <si>
    <t xml:space="preserve">c10h10+o=c10h9+oh</t>
  </si>
  <si>
    <t xml:space="preserve">c10h10+h=c10h9+h2</t>
  </si>
  <si>
    <t xml:space="preserve">c10h9+h=c10h10</t>
  </si>
  <si>
    <t xml:space="preserve">c10h8+h=c10h9</t>
  </si>
  <si>
    <t xml:space="preserve">Sauer 1970</t>
  </si>
  <si>
    <t xml:space="preserve">c10h8+oh=c10h7+h2o</t>
  </si>
  <si>
    <t xml:space="preserve">c10h8+oh=c10h7oh+h</t>
  </si>
  <si>
    <t xml:space="preserve">c10h8+o=c10h7o+h</t>
  </si>
  <si>
    <t xml:space="preserve">Frerichs 1990</t>
  </si>
  <si>
    <t xml:space="preserve">c10h8+h=c10h7+h2</t>
  </si>
  <si>
    <t xml:space="preserve">c10h7+h=c10h8</t>
  </si>
  <si>
    <t xml:space="preserve">c10h7+o2=c10h7o+o</t>
  </si>
  <si>
    <t xml:space="preserve">(fff)</t>
  </si>
  <si>
    <t xml:space="preserve">c10h7+oh=c10h7o+h</t>
  </si>
  <si>
    <t xml:space="preserve">c10h7+ch3=c10h7ch2+h</t>
  </si>
  <si>
    <t xml:space="preserve">c10h7+c2h2=acenphthln+h</t>
  </si>
  <si>
    <t xml:space="preserve">c10h7+c2h2=c10h7cch+h</t>
  </si>
  <si>
    <t xml:space="preserve">Total Wang 1994</t>
  </si>
  <si>
    <t xml:space="preserve">c10h7+c6h5=flrnthn+h+h</t>
  </si>
  <si>
    <t xml:space="preserve">(ggg)</t>
  </si>
  <si>
    <t xml:space="preserve">c10h7+c6h6=flrnthn+h+h2</t>
  </si>
  <si>
    <t xml:space="preserve">(hhh)</t>
  </si>
  <si>
    <t xml:space="preserve">c10h7o+h=c10h7oh</t>
  </si>
  <si>
    <t xml:space="preserve">c10h7oh+oh=c10h7o+h2o</t>
  </si>
  <si>
    <t xml:space="preserve">c10h7oh+h=c10h7o+h2</t>
  </si>
  <si>
    <t xml:space="preserve">c10h7o=indenyl+co</t>
  </si>
  <si>
    <t xml:space="preserve">c10h7ch3+oh=c10h7ch2+h2o</t>
  </si>
  <si>
    <t xml:space="preserve">c10h7ch3+o=c10h7ch2+oh</t>
  </si>
  <si>
    <t xml:space="preserve">c10h7ch3+h=c10h7ch2+h2</t>
  </si>
  <si>
    <t xml:space="preserve">c10h7ch3+h=c10h8+ch3</t>
  </si>
  <si>
    <t xml:space="preserve">c10h7ch2+h=c10h7ch3</t>
  </si>
  <si>
    <t xml:space="preserve">c10h7ch2+o=c10h7+ch2o</t>
  </si>
  <si>
    <t xml:space="preserve">c10h7ch2+ho2==&gt;c10h7+ch2o+oh</t>
  </si>
  <si>
    <t xml:space="preserve">c10h7ch2+c2h2=bz(a)ndene+h</t>
  </si>
  <si>
    <t xml:space="preserve">c10h7ch2+ch3=c10h7c2h5</t>
  </si>
  <si>
    <t xml:space="preserve">c10h7c2h5+oh=c10h7c2h3+h2o+h</t>
  </si>
  <si>
    <t xml:space="preserve">c10h7c2h5+h=c10h7c2h3+h2+h</t>
  </si>
  <si>
    <t xml:space="preserve">c10h7c2h3+oh=c10h7cch2+h2o</t>
  </si>
  <si>
    <t xml:space="preserve">c10h7c2h3+h=c10h7cch2+h2</t>
  </si>
  <si>
    <t xml:space="preserve">c10h7cch2+oh=c10h7cch+h2o</t>
  </si>
  <si>
    <t xml:space="preserve">c10h7cch2+h=c10h7cch+h2</t>
  </si>
  <si>
    <t xml:space="preserve">c10h7cch+oh=c10h6cch+h2o</t>
  </si>
  <si>
    <t xml:space="preserve">c10h7cch+h=c10h6cch+h2</t>
  </si>
  <si>
    <t xml:space="preserve">c10h7cch+h=acenphthln+h</t>
  </si>
  <si>
    <t xml:space="preserve">c10h6cch+c2h2=phnthryl-1</t>
  </si>
  <si>
    <t xml:space="preserve">fluorene+oh=fluoryl+h2o</t>
  </si>
  <si>
    <t xml:space="preserve">fluorene+o=fluoryl+oh</t>
  </si>
  <si>
    <t xml:space="preserve">fluorene+h=fluoryl+h2</t>
  </si>
  <si>
    <t xml:space="preserve">fluoryl+h=fluorene</t>
  </si>
  <si>
    <t xml:space="preserve">bz(a)ndnyl+h=bz(a)ndene</t>
  </si>
  <si>
    <t xml:space="preserve">bz(a)ndene+oh=bz(a)ndnyl+h2o</t>
  </si>
  <si>
    <t xml:space="preserve">bz(a)ndene+o=bz(a)ndnyl+oh</t>
  </si>
  <si>
    <t xml:space="preserve">bz(a)ndene+h=bz(a)ndnyl+h2</t>
  </si>
  <si>
    <t xml:space="preserve">bz(a)ndnyl+c-c5h5=bz(a)phnthrn+h+h</t>
  </si>
  <si>
    <t xml:space="preserve">nmm 1996</t>
  </si>
  <si>
    <t xml:space="preserve">phnthrn+oh=phnthryl-1+h2o</t>
  </si>
  <si>
    <t xml:space="preserve">phnthrn+oh=phnthryl-9+h2o</t>
  </si>
  <si>
    <t xml:space="preserve">phnthrn+oh=phnthrol-1+h</t>
  </si>
  <si>
    <t xml:space="preserve">phnthrn+oh=phnthrol-9+h</t>
  </si>
  <si>
    <t xml:space="preserve">phnthrn+h=phnthryl-1+h2</t>
  </si>
  <si>
    <t xml:space="preserve">phnthrn+h=phnthryl-9+h2</t>
  </si>
  <si>
    <t xml:space="preserve">anthracn=phnthrn</t>
  </si>
  <si>
    <t xml:space="preserve">Colket 1994</t>
  </si>
  <si>
    <t xml:space="preserve">phnthryl-1+h=phnthrn</t>
  </si>
  <si>
    <t xml:space="preserve">phnthryl-9+h=phnthrn</t>
  </si>
  <si>
    <t xml:space="preserve">phnthryl-1+o2=phnthroxy-1+o</t>
  </si>
  <si>
    <t xml:space="preserve">phnthryl-9+o2=phnthroxy-9+o</t>
  </si>
  <si>
    <t xml:space="preserve">phnthrol-1+oh=phnthroxy-1+h2o</t>
  </si>
  <si>
    <t xml:space="preserve">phnthrol-1+h=phnthroxy-1+h2</t>
  </si>
  <si>
    <t xml:space="preserve">phnthroxy-1+h=phnthrol-1</t>
  </si>
  <si>
    <t xml:space="preserve">phnthrol-9+oh=phnthroxy-9+h2o</t>
  </si>
  <si>
    <t xml:space="preserve">phnthrol-9+h=phnthroxy-9+h2</t>
  </si>
  <si>
    <t xml:space="preserve">phnthroxy-9+h=phnthrol-9</t>
  </si>
  <si>
    <t xml:space="preserve">phnthroxy-1=bz(a)ndnyl+co</t>
  </si>
  <si>
    <t xml:space="preserve">phnthroxy-9=fluoryl+co</t>
  </si>
  <si>
    <t xml:space="preserve">phnthryl-1+c2h2=pyrene+h</t>
  </si>
  <si>
    <t xml:space="preserve">Total Wang 1996</t>
  </si>
  <si>
    <t xml:space="preserve">phnthryl-1+ch3=hc4-p(def)pthn+h+h</t>
  </si>
  <si>
    <t xml:space="preserve">ch3phnthrn+oh=hc4-p(def)pthn+h2o+h</t>
  </si>
  <si>
    <t xml:space="preserve">ch3phnthrn+h=hc4-p(def)pthn+h2+h</t>
  </si>
  <si>
    <t xml:space="preserve">ch3phnthrn+h=phnthrn+ch3</t>
  </si>
  <si>
    <t xml:space="preserve">Marinov1996</t>
  </si>
  <si>
    <t xml:space="preserve">hc4-p(def)pthn+oh=hc4-p(def)pthyl+h2o</t>
  </si>
  <si>
    <t xml:space="preserve">nmm96</t>
  </si>
  <si>
    <t xml:space="preserve">hc4-p(def)pthn+o=hc4-p(def)pthyl+oh</t>
  </si>
  <si>
    <t xml:space="preserve">hc4-p(def)pthn+h=hc4-p(def)pthyl+h2</t>
  </si>
  <si>
    <t xml:space="preserve">hc4-p(def)pthyl+h=hc4-p(def)pthn</t>
  </si>
  <si>
    <t xml:space="preserve">bz(a)phnthrn+h=bz(ghi)fln+h2+h</t>
  </si>
  <si>
    <t xml:space="preserve">bz(a)phnthrn+oh=bz(ghi)fln+h2o+h</t>
  </si>
  <si>
    <t xml:space="preserve">h2ccch+ch2=ch2chcch+h</t>
  </si>
  <si>
    <t xml:space="preserve">c-c5h5+ch3=ch3cy24pd</t>
  </si>
  <si>
    <t xml:space="preserve">Ritter 1990</t>
  </si>
  <si>
    <t xml:space="preserve">ch3cy24pd+h=c-c5h6+ch3</t>
  </si>
  <si>
    <t xml:space="preserve">c6h6+h=ch3cy24pd1</t>
  </si>
  <si>
    <t xml:space="preserve">cyc6h7=ch3cy24pd1</t>
  </si>
  <si>
    <t xml:space="preserve">ch3cy24pd1+h=ch3cy24pd</t>
  </si>
  <si>
    <t xml:space="preserve">ch3cy24pd1+h=c-c5h5+ch3</t>
  </si>
  <si>
    <t xml:space="preserve">cyc6h7=ch3dcy24pd</t>
  </si>
  <si>
    <t xml:space="preserve">c6h6+h=cyc6h7</t>
  </si>
  <si>
    <t xml:space="preserve">ch3dcy24pd+h2=ch3cy24pd+h</t>
  </si>
  <si>
    <t xml:space="preserve">fulvene=c6h6</t>
  </si>
  <si>
    <t xml:space="preserve">Shandross1996</t>
  </si>
  <si>
    <t xml:space="preserve">fulvene+h=c6h6+h</t>
  </si>
  <si>
    <t xml:space="preserve">fulvene+h=fulvenyl+h2</t>
  </si>
  <si>
    <t xml:space="preserve">fulvene+oh=fulvenyl+h2o</t>
  </si>
  <si>
    <t xml:space="preserve">fulvenyl+h=c6h5+h</t>
  </si>
  <si>
    <t xml:space="preserve">fulvenyl+o2=c-c5h4o+h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oh</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YES</t>
  </si>
  <si>
    <t xml:space="preserve">       ch4</t>
  </si>
  <si>
    <t xml:space="preserve">      ch3o</t>
  </si>
  <si>
    <t xml:space="preserve">      ch2o</t>
  </si>
  <si>
    <t xml:space="preserve">    ch2(s)</t>
  </si>
  <si>
    <t xml:space="preserve">       ch2</t>
  </si>
  <si>
    <t xml:space="preserve">      hcoh</t>
  </si>
  <si>
    <t xml:space="preserve">        ch</t>
  </si>
  <si>
    <t xml:space="preserve">     ch3oh</t>
  </si>
  <si>
    <t xml:space="preserve">     ch2oh</t>
  </si>
  <si>
    <t xml:space="preserve">       hco</t>
  </si>
  <si>
    <t xml:space="preserve">       co2</t>
  </si>
  <si>
    <t xml:space="preserve">        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t>
  </si>
  <si>
    <t xml:space="preserve">      c3h2</t>
  </si>
  <si>
    <t xml:space="preserve">       c2h</t>
  </si>
  <si>
    <t xml:space="preserve">    ch2hco</t>
  </si>
  <si>
    <t xml:space="preserve">      c3h6</t>
  </si>
  <si>
    <t xml:space="preserve">  ch2chcch</t>
  </si>
  <si>
    <t xml:space="preserve">          ch2chchch2</t>
  </si>
  <si>
    <t xml:space="preserve"> ch2chcch2</t>
  </si>
  <si>
    <t xml:space="preserve">     hccoh</t>
  </si>
  <si>
    <t xml:space="preserve">    ch3hco</t>
  </si>
  <si>
    <t xml:space="preserve">     ch3co</t>
  </si>
  <si>
    <t xml:space="preserve">    chocho</t>
  </si>
  <si>
    <t xml:space="preserve">        c2</t>
  </si>
  <si>
    <t xml:space="preserve">      c4h2</t>
  </si>
  <si>
    <t xml:space="preserve">       c2o</t>
  </si>
  <si>
    <t xml:space="preserve">      c3h8</t>
  </si>
  <si>
    <t xml:space="preserve">     ic3h7</t>
  </si>
  <si>
    <t xml:space="preserve">     nc3h7</t>
  </si>
  <si>
    <t xml:space="preserve">     pc3h5</t>
  </si>
  <si>
    <t xml:space="preserve">     sc3h5</t>
  </si>
  <si>
    <t xml:space="preserve">     ac3h4</t>
  </si>
  <si>
    <t xml:space="preserve">   ch3chco</t>
  </si>
  <si>
    <t xml:space="preserve">   ch2chco</t>
  </si>
  <si>
    <t xml:space="preserve">  ch2chcho</t>
  </si>
  <si>
    <t xml:space="preserve">    c-c5h6</t>
  </si>
  <si>
    <t xml:space="preserve">    c4h8-1</t>
  </si>
  <si>
    <t xml:space="preserve">     pc3h4</t>
  </si>
  <si>
    <t xml:space="preserve">    c-c5h5</t>
  </si>
  <si>
    <t xml:space="preserve"> ch3chcch2</t>
  </si>
  <si>
    <t xml:space="preserve"> ch3ch2cch</t>
  </si>
  <si>
    <t xml:space="preserve">   hcchcch</t>
  </si>
  <si>
    <t xml:space="preserve">   h2cccch</t>
  </si>
  <si>
    <t xml:space="preserve">      c6h6</t>
  </si>
  <si>
    <t xml:space="preserve">   fulvene</t>
  </si>
  <si>
    <t xml:space="preserve">      c6h5</t>
  </si>
  <si>
    <t xml:space="preserve">   chchcho</t>
  </si>
  <si>
    <t xml:space="preserve">    hcccho</t>
  </si>
  <si>
    <t xml:space="preserve">     hccco</t>
  </si>
  <si>
    <t xml:space="preserve">     c4h10</t>
  </si>
  <si>
    <t xml:space="preserve">     pc4h9</t>
  </si>
  <si>
    <t xml:space="preserve">     sc4h9</t>
  </si>
  <si>
    <t xml:space="preserve">    c4h8-2</t>
  </si>
  <si>
    <t xml:space="preserve">      c4h7</t>
  </si>
  <si>
    <t xml:space="preserve"> ch2chchch</t>
  </si>
  <si>
    <t xml:space="preserve">  ch3chcch</t>
  </si>
  <si>
    <t xml:space="preserve">  ch3ccch2</t>
  </si>
  <si>
    <t xml:space="preserve">  h2cccch2</t>
  </si>
  <si>
    <t xml:space="preserve">   c6h5ch2</t>
  </si>
  <si>
    <t xml:space="preserve">          ch3c6h4ch2</t>
  </si>
  <si>
    <t xml:space="preserve">     h2c4o</t>
  </si>
  <si>
    <t xml:space="preserve">      c5h3</t>
  </si>
  <si>
    <t xml:space="preserve">      c5h2</t>
  </si>
  <si>
    <t xml:space="preserve">      c6h2</t>
  </si>
  <si>
    <t xml:space="preserve">    l-c5h8</t>
  </si>
  <si>
    <t xml:space="preserve">    l-c5h7</t>
  </si>
  <si>
    <t xml:space="preserve">    c-c5h7</t>
  </si>
  <si>
    <t xml:space="preserve">     c6h5o</t>
  </si>
  <si>
    <t xml:space="preserve">    c6h5oh</t>
  </si>
  <si>
    <t xml:space="preserve">   c-c5h4o</t>
  </si>
  <si>
    <t xml:space="preserve">   c-c5h5o</t>
  </si>
  <si>
    <t xml:space="preserve">  c-c5h4oh</t>
  </si>
  <si>
    <t xml:space="preserve">     c10h8</t>
  </si>
  <si>
    <t xml:space="preserve">  c6h5c2h3</t>
  </si>
  <si>
    <t xml:space="preserve">   c6h5c2h</t>
  </si>
  <si>
    <t xml:space="preserve">    oc6h4o</t>
  </si>
  <si>
    <t xml:space="preserve">  biphenyl</t>
  </si>
  <si>
    <t xml:space="preserve">          c-2*4c6h6o</t>
  </si>
  <si>
    <t xml:space="preserve">   c6h5ch3</t>
  </si>
  <si>
    <t xml:space="preserve">  oc6h4ch3</t>
  </si>
  <si>
    <t xml:space="preserve"> hoc6h4ch3</t>
  </si>
  <si>
    <t xml:space="preserve">   c6h5cho</t>
  </si>
  <si>
    <t xml:space="preserve">  c6h5c2h5</t>
  </si>
  <si>
    <t xml:space="preserve">    c10h10</t>
  </si>
  <si>
    <t xml:space="preserve">    indene</t>
  </si>
  <si>
    <t xml:space="preserve">    c6h5co</t>
  </si>
  <si>
    <t xml:space="preserve"> c6h5ch2oh</t>
  </si>
  <si>
    <t xml:space="preserve">  c6h4c2h3</t>
  </si>
  <si>
    <t xml:space="preserve">  c6h5cch2</t>
  </si>
  <si>
    <t xml:space="preserve">  c6h5chch</t>
  </si>
  <si>
    <t xml:space="preserve">   c6h5cco</t>
  </si>
  <si>
    <t xml:space="preserve">   c6h4c2h</t>
  </si>
  <si>
    <t xml:space="preserve">     c10h7</t>
  </si>
  <si>
    <t xml:space="preserve">          ch3c6h4ch3</t>
  </si>
  <si>
    <t xml:space="preserve"> ch3indene</t>
  </si>
  <si>
    <t xml:space="preserve">         ch3c6h4c2h5</t>
  </si>
  <si>
    <t xml:space="preserve">   indenyl</t>
  </si>
  <si>
    <t xml:space="preserve">   phnthrn</t>
  </si>
  <si>
    <t xml:space="preserve">         ch3c6h4c2h3</t>
  </si>
  <si>
    <t xml:space="preserve">          ch3indenyl</t>
  </si>
  <si>
    <t xml:space="preserve">          ch3phnthrn</t>
  </si>
  <si>
    <t xml:space="preserve">     c10h9</t>
  </si>
  <si>
    <t xml:space="preserve">   c10h7oh</t>
  </si>
  <si>
    <t xml:space="preserve">    c10h7o</t>
  </si>
  <si>
    <t xml:space="preserve">  c10h7ch2</t>
  </si>
  <si>
    <t xml:space="preserve">          acenphthln</t>
  </si>
  <si>
    <t xml:space="preserve">  c10h7cch</t>
  </si>
  <si>
    <t xml:space="preserve">   flrnthn</t>
  </si>
  <si>
    <t xml:space="preserve">  c10h7ch3</t>
  </si>
  <si>
    <t xml:space="preserve">          bz(a)ndene</t>
  </si>
  <si>
    <t xml:space="preserve"> c10h7c2h5</t>
  </si>
  <si>
    <t xml:space="preserve"> c10h7c2h3</t>
  </si>
  <si>
    <t xml:space="preserve"> c10h7cch2</t>
  </si>
  <si>
    <t xml:space="preserve">  c10h6cch</t>
  </si>
  <si>
    <t xml:space="preserve">          phnthryl-1</t>
  </si>
  <si>
    <t xml:space="preserve">  fluorene</t>
  </si>
  <si>
    <t xml:space="preserve">   fluoryl</t>
  </si>
  <si>
    <t xml:space="preserve">          bz(a)ndnyl</t>
  </si>
  <si>
    <t xml:space="preserve">        bz(a)phnthrn</t>
  </si>
  <si>
    <t xml:space="preserve">          phnthryl-9</t>
  </si>
  <si>
    <t xml:space="preserve">          phnthrol-1</t>
  </si>
  <si>
    <t xml:space="preserve">          phnthrol-9</t>
  </si>
  <si>
    <t xml:space="preserve">  anthracn</t>
  </si>
  <si>
    <t xml:space="preserve">         phnthroxy-1</t>
  </si>
  <si>
    <t xml:space="preserve">         phnthroxy-9</t>
  </si>
  <si>
    <t xml:space="preserve">    pyrene</t>
  </si>
  <si>
    <t xml:space="preserve">      hc4-p(def)pthn</t>
  </si>
  <si>
    <t xml:space="preserve">     hc4-p(def)pthyl</t>
  </si>
  <si>
    <t xml:space="preserve">          bz(ghi)fln</t>
  </si>
  <si>
    <t xml:space="preserve"> ch3cy24pd</t>
  </si>
  <si>
    <t xml:space="preserve">          ch3cy24pd1</t>
  </si>
  <si>
    <t xml:space="preserve">    cyc6h7</t>
  </si>
  <si>
    <t xml:space="preserve">          ch3dcy24pd</t>
  </si>
  <si>
    <t xml:space="preserve">#ar</t>
  </si>
  <si>
    <t xml:space="preserve">0.0000559</t>
  </si>
  <si>
    <t xml:space="preserve">n2</t>
  </si>
  <si>
    <t xml:space="preserve">0.00003356</t>
  </si>
  <si>
    <t xml:space="preserve">  fulvenyl</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0.0</t>
  </si>
  <si>
    <t xml:space="preserve">                                                     </t>
  </si>
  <si>
    <t xml:space="preserve">#hv(filename)</t>
  </si>
  <si>
    <t xml:space="preserve">Sampling Interval (s)</t>
  </si>
  <si>
    <t xml:space="preserve">Percent(%)</t>
  </si>
  <si>
    <t xml:space="preserve">Accuracy</t>
  </si>
  <si>
    <t xml:space="preserve">None1</t>
  </si>
  <si>
    <t xml:space="preserve">0.0000000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ample_Runs\nbutane_thermo.dat</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0"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5" fontId="6"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2233743789155"/>
          <c:y val="0.0288026508634423"/>
        </c:manualLayout>
      </c:layout>
      <c:overlay val="0"/>
      <c:spPr>
        <a:noFill/>
        <a:ln w="0">
          <a:noFill/>
        </a:ln>
      </c:spPr>
    </c:title>
    <c:autoTitleDeleted val="0"/>
    <c:plotArea>
      <c:layout>
        <c:manualLayout>
          <c:xMode val="edge"/>
          <c:yMode val="edge"/>
          <c:x val="0.0619140203067617"/>
          <c:y val="0.0871089020582425"/>
          <c:w val="0.923871246489523"/>
          <c:h val="0.848276301535717"/>
        </c:manualLayout>
      </c:layout>
      <c:scatterChart>
        <c:scatterStyle val="lineMarker"/>
        <c:varyColors val="0"/>
        <c:ser>
          <c:idx val="0"/>
          <c:order val="0"/>
          <c:tx>
            <c:strRef>
              <c:f>CONC!$Q$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Q$2:$Q$70</c:f>
              <c:numCache>
                <c:formatCode>General</c:formatCode>
                <c:ptCount val="69"/>
                <c:pt idx="0">
                  <c:v>1200</c:v>
                </c:pt>
                <c:pt idx="1">
                  <c:v>978.492</c:v>
                </c:pt>
                <c:pt idx="2">
                  <c:v>973.899</c:v>
                </c:pt>
                <c:pt idx="3">
                  <c:v>973.629</c:v>
                </c:pt>
                <c:pt idx="4">
                  <c:v>974.486</c:v>
                </c:pt>
                <c:pt idx="5">
                  <c:v>976.37</c:v>
                </c:pt>
                <c:pt idx="6">
                  <c:v>979.596</c:v>
                </c:pt>
                <c:pt idx="7">
                  <c:v>981.807</c:v>
                </c:pt>
                <c:pt idx="8">
                  <c:v>984.444</c:v>
                </c:pt>
                <c:pt idx="9">
                  <c:v>987.5</c:v>
                </c:pt>
                <c:pt idx="10">
                  <c:v>990.922</c:v>
                </c:pt>
                <c:pt idx="11">
                  <c:v>994.573</c:v>
                </c:pt>
                <c:pt idx="12">
                  <c:v>998.261</c:v>
                </c:pt>
                <c:pt idx="13">
                  <c:v>1001.8</c:v>
                </c:pt>
                <c:pt idx="14">
                  <c:v>1005.12</c:v>
                </c:pt>
                <c:pt idx="15">
                  <c:v>1008.39</c:v>
                </c:pt>
                <c:pt idx="16">
                  <c:v>1011.92</c:v>
                </c:pt>
                <c:pt idx="17">
                  <c:v>1016.16</c:v>
                </c:pt>
                <c:pt idx="18">
                  <c:v>1021.54</c:v>
                </c:pt>
                <c:pt idx="19">
                  <c:v>1028.05</c:v>
                </c:pt>
                <c:pt idx="20">
                  <c:v>1036.48</c:v>
                </c:pt>
                <c:pt idx="21">
                  <c:v>1048.6</c:v>
                </c:pt>
                <c:pt idx="22">
                  <c:v>1069.59</c:v>
                </c:pt>
                <c:pt idx="23">
                  <c:v>1153.57</c:v>
                </c:pt>
                <c:pt idx="24">
                  <c:v>1271</c:v>
                </c:pt>
                <c:pt idx="25">
                  <c:v>1271.07</c:v>
                </c:pt>
                <c:pt idx="26">
                  <c:v>1269.82</c:v>
                </c:pt>
                <c:pt idx="27">
                  <c:v>1268.53</c:v>
                </c:pt>
                <c:pt idx="28">
                  <c:v>1267.47</c:v>
                </c:pt>
                <c:pt idx="29">
                  <c:v>1266.67</c:v>
                </c:pt>
                <c:pt idx="30">
                  <c:v>1266.11</c:v>
                </c:pt>
                <c:pt idx="31">
                  <c:v>1265.71</c:v>
                </c:pt>
                <c:pt idx="32">
                  <c:v>1265.42</c:v>
                </c:pt>
                <c:pt idx="33">
                  <c:v>1265.2</c:v>
                </c:pt>
                <c:pt idx="34">
                  <c:v>1265.04</c:v>
                </c:pt>
                <c:pt idx="35">
                  <c:v>1264.9</c:v>
                </c:pt>
                <c:pt idx="36">
                  <c:v>1264.79</c:v>
                </c:pt>
                <c:pt idx="37">
                  <c:v>1264.7</c:v>
                </c:pt>
                <c:pt idx="38">
                  <c:v>1264.61</c:v>
                </c:pt>
                <c:pt idx="39">
                  <c:v>1264.53</c:v>
                </c:pt>
                <c:pt idx="40">
                  <c:v>1264.46</c:v>
                </c:pt>
                <c:pt idx="41">
                  <c:v>1264.4</c:v>
                </c:pt>
                <c:pt idx="42">
                  <c:v>1264.34</c:v>
                </c:pt>
                <c:pt idx="43">
                  <c:v>1264.28</c:v>
                </c:pt>
                <c:pt idx="44">
                  <c:v>1264.23</c:v>
                </c:pt>
                <c:pt idx="45">
                  <c:v>1264.18</c:v>
                </c:pt>
                <c:pt idx="46">
                  <c:v>1264.13</c:v>
                </c:pt>
                <c:pt idx="47">
                  <c:v>1264.09</c:v>
                </c:pt>
                <c:pt idx="48">
                  <c:v>1264.05</c:v>
                </c:pt>
                <c:pt idx="49">
                  <c:v>1264.01</c:v>
                </c:pt>
                <c:pt idx="50">
                  <c:v>1263.97</c:v>
                </c:pt>
                <c:pt idx="51">
                  <c:v>1263.94</c:v>
                </c:pt>
                <c:pt idx="52">
                  <c:v>1263.9</c:v>
                </c:pt>
                <c:pt idx="53">
                  <c:v>1263.87</c:v>
                </c:pt>
                <c:pt idx="54">
                  <c:v>1263.84</c:v>
                </c:pt>
                <c:pt idx="55">
                  <c:v>1263.81</c:v>
                </c:pt>
                <c:pt idx="56">
                  <c:v>1263.78</c:v>
                </c:pt>
                <c:pt idx="57">
                  <c:v>1263.76</c:v>
                </c:pt>
                <c:pt idx="58">
                  <c:v>1263.73</c:v>
                </c:pt>
                <c:pt idx="59">
                  <c:v>1263.71</c:v>
                </c:pt>
                <c:pt idx="60">
                  <c:v>1263.68</c:v>
                </c:pt>
                <c:pt idx="61">
                  <c:v>1263.66</c:v>
                </c:pt>
                <c:pt idx="62">
                  <c:v>1263.64</c:v>
                </c:pt>
                <c:pt idx="63">
                  <c:v>1263.61</c:v>
                </c:pt>
                <c:pt idx="64">
                  <c:v>1263.59</c:v>
                </c:pt>
                <c:pt idx="65">
                  <c:v>1263.56</c:v>
                </c:pt>
                <c:pt idx="66">
                  <c:v>1263.53</c:v>
                </c:pt>
                <c:pt idx="67">
                  <c:v>1263.49</c:v>
                </c:pt>
                <c:pt idx="68">
                  <c:v>1263.49</c:v>
                </c:pt>
              </c:numCache>
            </c:numRef>
          </c:yVal>
          <c:smooth val="0"/>
        </c:ser>
        <c:axId val="58064912"/>
        <c:axId val="95408856"/>
      </c:scatterChart>
      <c:valAx>
        <c:axId val="5806491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486650098770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408856"/>
        <c:crossesAt val="0"/>
        <c:crossBetween val="midCat"/>
      </c:valAx>
      <c:valAx>
        <c:axId val="9540885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2712674440833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06491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732555627565"/>
          <c:y val="0.0288026508634423"/>
        </c:manualLayout>
      </c:layout>
      <c:overlay val="0"/>
      <c:spPr>
        <a:noFill/>
        <a:ln w="0">
          <a:noFill/>
        </a:ln>
      </c:spPr>
    </c:title>
    <c:autoTitleDeleted val="0"/>
    <c:plotArea>
      <c:layout>
        <c:manualLayout>
          <c:xMode val="edge"/>
          <c:yMode val="edge"/>
          <c:x val="0.05850075610283"/>
          <c:y val="0.0871089020582425"/>
          <c:w val="0.819701879455606"/>
          <c:h val="0.853119225132225"/>
        </c:manualLayout>
      </c:layout>
      <c:scatterChart>
        <c:scatterStyle val="lineMarker"/>
        <c:varyColors val="0"/>
        <c:ser>
          <c:idx val="0"/>
          <c:order val="0"/>
          <c:tx>
            <c:strRef>
              <c:f>CONC!$B$1</c:f>
              <c:strCache>
                <c:ptCount val="1"/>
                <c:pt idx="0">
                  <c:v>c2h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B$2:$B$70</c:f>
              <c:numCache>
                <c:formatCode>General</c:formatCode>
                <c:ptCount val="69"/>
                <c:pt idx="0">
                  <c:v>0</c:v>
                </c:pt>
                <c:pt idx="1">
                  <c:v>5.96607E-005</c:v>
                </c:pt>
                <c:pt idx="2">
                  <c:v>6.31482E-005</c:v>
                </c:pt>
                <c:pt idx="3">
                  <c:v>6.48969E-005</c:v>
                </c:pt>
                <c:pt idx="4">
                  <c:v>6.59019E-005</c:v>
                </c:pt>
                <c:pt idx="5">
                  <c:v>6.67047E-005</c:v>
                </c:pt>
                <c:pt idx="6">
                  <c:v>6.71714E-005</c:v>
                </c:pt>
                <c:pt idx="7">
                  <c:v>6.72039E-005</c:v>
                </c:pt>
                <c:pt idx="8">
                  <c:v>6.70363E-005</c:v>
                </c:pt>
                <c:pt idx="9">
                  <c:v>6.66058E-005</c:v>
                </c:pt>
                <c:pt idx="10">
                  <c:v>6.57922E-005</c:v>
                </c:pt>
                <c:pt idx="11">
                  <c:v>6.44728E-005</c:v>
                </c:pt>
                <c:pt idx="12">
                  <c:v>6.25375E-005</c:v>
                </c:pt>
                <c:pt idx="13">
                  <c:v>5.9904E-005</c:v>
                </c:pt>
                <c:pt idx="14">
                  <c:v>5.6684E-005</c:v>
                </c:pt>
                <c:pt idx="15">
                  <c:v>5.30996E-005</c:v>
                </c:pt>
                <c:pt idx="16">
                  <c:v>4.94264E-005</c:v>
                </c:pt>
                <c:pt idx="17">
                  <c:v>4.59636E-005</c:v>
                </c:pt>
                <c:pt idx="18">
                  <c:v>4.30448E-005</c:v>
                </c:pt>
                <c:pt idx="19">
                  <c:v>4.09714E-005</c:v>
                </c:pt>
                <c:pt idx="20">
                  <c:v>3.95662E-005</c:v>
                </c:pt>
                <c:pt idx="21">
                  <c:v>3.86473E-005</c:v>
                </c:pt>
                <c:pt idx="22">
                  <c:v>3.79517E-005</c:v>
                </c:pt>
                <c:pt idx="23">
                  <c:v>3.48983E-005</c:v>
                </c:pt>
                <c:pt idx="24">
                  <c:v>6.47362E-006</c:v>
                </c:pt>
                <c:pt idx="25">
                  <c:v>6.35014E-006</c:v>
                </c:pt>
                <c:pt idx="26">
                  <c:v>6.15407E-006</c:v>
                </c:pt>
                <c:pt idx="27">
                  <c:v>5.99131E-006</c:v>
                </c:pt>
                <c:pt idx="28">
                  <c:v>5.87366E-006</c:v>
                </c:pt>
                <c:pt idx="29">
                  <c:v>5.79375E-006</c:v>
                </c:pt>
                <c:pt idx="30">
                  <c:v>5.7429E-006</c:v>
                </c:pt>
                <c:pt idx="31">
                  <c:v>5.71068E-006</c:v>
                </c:pt>
                <c:pt idx="32">
                  <c:v>5.69058E-006</c:v>
                </c:pt>
                <c:pt idx="33">
                  <c:v>5.67817E-006</c:v>
                </c:pt>
                <c:pt idx="34">
                  <c:v>5.67053E-006</c:v>
                </c:pt>
                <c:pt idx="35">
                  <c:v>5.66579E-006</c:v>
                </c:pt>
                <c:pt idx="36">
                  <c:v>5.66279E-006</c:v>
                </c:pt>
                <c:pt idx="37">
                  <c:v>5.66082E-006</c:v>
                </c:pt>
                <c:pt idx="38">
                  <c:v>5.65946E-006</c:v>
                </c:pt>
                <c:pt idx="39">
                  <c:v>5.65846E-006</c:v>
                </c:pt>
                <c:pt idx="40">
                  <c:v>5.65766E-006</c:v>
                </c:pt>
                <c:pt idx="41">
                  <c:v>5.65699E-006</c:v>
                </c:pt>
                <c:pt idx="42">
                  <c:v>5.65639E-006</c:v>
                </c:pt>
                <c:pt idx="43">
                  <c:v>5.65584E-006</c:v>
                </c:pt>
                <c:pt idx="44">
                  <c:v>5.65531E-006</c:v>
                </c:pt>
                <c:pt idx="45">
                  <c:v>5.65481E-006</c:v>
                </c:pt>
                <c:pt idx="46">
                  <c:v>5.65431E-006</c:v>
                </c:pt>
                <c:pt idx="47">
                  <c:v>5.65383E-006</c:v>
                </c:pt>
                <c:pt idx="48">
                  <c:v>5.65335E-006</c:v>
                </c:pt>
                <c:pt idx="49">
                  <c:v>5.65288E-006</c:v>
                </c:pt>
                <c:pt idx="50">
                  <c:v>5.65241E-006</c:v>
                </c:pt>
                <c:pt idx="51">
                  <c:v>5.65195E-006</c:v>
                </c:pt>
                <c:pt idx="52">
                  <c:v>5.6515E-006</c:v>
                </c:pt>
                <c:pt idx="53">
                  <c:v>5.65105E-006</c:v>
                </c:pt>
                <c:pt idx="54">
                  <c:v>5.6506E-006</c:v>
                </c:pt>
                <c:pt idx="55">
                  <c:v>5.65015E-006</c:v>
                </c:pt>
                <c:pt idx="56">
                  <c:v>5.64971E-006</c:v>
                </c:pt>
                <c:pt idx="57">
                  <c:v>5.64928E-006</c:v>
                </c:pt>
                <c:pt idx="58">
                  <c:v>5.64885E-006</c:v>
                </c:pt>
                <c:pt idx="59">
                  <c:v>5.64841E-006</c:v>
                </c:pt>
                <c:pt idx="60">
                  <c:v>5.64799E-006</c:v>
                </c:pt>
                <c:pt idx="61">
                  <c:v>5.64757E-006</c:v>
                </c:pt>
                <c:pt idx="62">
                  <c:v>5.64709E-006</c:v>
                </c:pt>
                <c:pt idx="63">
                  <c:v>5.64654E-006</c:v>
                </c:pt>
                <c:pt idx="64">
                  <c:v>5.64592E-006</c:v>
                </c:pt>
                <c:pt idx="65">
                  <c:v>5.64522E-006</c:v>
                </c:pt>
                <c:pt idx="66">
                  <c:v>5.64442E-006</c:v>
                </c:pt>
                <c:pt idx="67">
                  <c:v>5.64352E-006</c:v>
                </c:pt>
                <c:pt idx="68">
                  <c:v>5.6435E-006</c:v>
                </c:pt>
              </c:numCache>
            </c:numRef>
          </c:yVal>
          <c:smooth val="0"/>
        </c:ser>
        <c:ser>
          <c:idx val="1"/>
          <c:order val="1"/>
          <c:tx>
            <c:strRef>
              <c:f>CONC!$C$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C$2:$C$70</c:f>
              <c:numCache>
                <c:formatCode>General</c:formatCode>
                <c:ptCount val="69"/>
                <c:pt idx="0">
                  <c:v>0</c:v>
                </c:pt>
                <c:pt idx="1">
                  <c:v>0.000298784</c:v>
                </c:pt>
                <c:pt idx="2">
                  <c:v>0.000325186</c:v>
                </c:pt>
                <c:pt idx="3">
                  <c:v>0.000345013</c:v>
                </c:pt>
                <c:pt idx="4">
                  <c:v>0.00036156</c:v>
                </c:pt>
                <c:pt idx="5">
                  <c:v>0.000381799</c:v>
                </c:pt>
                <c:pt idx="6">
                  <c:v>0.00040649</c:v>
                </c:pt>
                <c:pt idx="7">
                  <c:v>0.000420633</c:v>
                </c:pt>
                <c:pt idx="8">
                  <c:v>0.000435929</c:v>
                </c:pt>
                <c:pt idx="9">
                  <c:v>0.000452291</c:v>
                </c:pt>
                <c:pt idx="10">
                  <c:v>0.000469329</c:v>
                </c:pt>
                <c:pt idx="11">
                  <c:v>0.000486596</c:v>
                </c:pt>
                <c:pt idx="12">
                  <c:v>0.000503557</c:v>
                </c:pt>
                <c:pt idx="13">
                  <c:v>0.000519676</c:v>
                </c:pt>
                <c:pt idx="14">
                  <c:v>0.000534763</c:v>
                </c:pt>
                <c:pt idx="15">
                  <c:v>0.000548618</c:v>
                </c:pt>
                <c:pt idx="16">
                  <c:v>0.000561486</c:v>
                </c:pt>
                <c:pt idx="17">
                  <c:v>0.000573888</c:v>
                </c:pt>
                <c:pt idx="18">
                  <c:v>0.000586225</c:v>
                </c:pt>
                <c:pt idx="19">
                  <c:v>0.000598257</c:v>
                </c:pt>
                <c:pt idx="20">
                  <c:v>0.00061124</c:v>
                </c:pt>
                <c:pt idx="21">
                  <c:v>0.000627138</c:v>
                </c:pt>
                <c:pt idx="22">
                  <c:v>0.000650686</c:v>
                </c:pt>
                <c:pt idx="23">
                  <c:v>0.000724857</c:v>
                </c:pt>
                <c:pt idx="24">
                  <c:v>0.000856118</c:v>
                </c:pt>
                <c:pt idx="25">
                  <c:v>0.000858192</c:v>
                </c:pt>
                <c:pt idx="26">
                  <c:v>0.000857849</c:v>
                </c:pt>
                <c:pt idx="27">
                  <c:v>0.00085717</c:v>
                </c:pt>
                <c:pt idx="28">
                  <c:v>0.000856572</c:v>
                </c:pt>
                <c:pt idx="29">
                  <c:v>0.000856135</c:v>
                </c:pt>
                <c:pt idx="30">
                  <c:v>0.00085586</c:v>
                </c:pt>
                <c:pt idx="31">
                  <c:v>0.000855708</c:v>
                </c:pt>
                <c:pt idx="32">
                  <c:v>0.000855642</c:v>
                </c:pt>
                <c:pt idx="33">
                  <c:v>0.000855635</c:v>
                </c:pt>
                <c:pt idx="34">
                  <c:v>0.000855667</c:v>
                </c:pt>
                <c:pt idx="35">
                  <c:v>0.000855725</c:v>
                </c:pt>
                <c:pt idx="36">
                  <c:v>0.0008558</c:v>
                </c:pt>
                <c:pt idx="37">
                  <c:v>0.000855885</c:v>
                </c:pt>
                <c:pt idx="38">
                  <c:v>0.000855978</c:v>
                </c:pt>
                <c:pt idx="39">
                  <c:v>0.000856077</c:v>
                </c:pt>
                <c:pt idx="40">
                  <c:v>0.000856178</c:v>
                </c:pt>
                <c:pt idx="41">
                  <c:v>0.000856283</c:v>
                </c:pt>
                <c:pt idx="42">
                  <c:v>0.000856389</c:v>
                </c:pt>
                <c:pt idx="43">
                  <c:v>0.000856496</c:v>
                </c:pt>
                <c:pt idx="44">
                  <c:v>0.000856604</c:v>
                </c:pt>
                <c:pt idx="45">
                  <c:v>0.000856712</c:v>
                </c:pt>
                <c:pt idx="46">
                  <c:v>0.000856821</c:v>
                </c:pt>
                <c:pt idx="47">
                  <c:v>0.00085693</c:v>
                </c:pt>
                <c:pt idx="48">
                  <c:v>0.000857038</c:v>
                </c:pt>
                <c:pt idx="49">
                  <c:v>0.000857147</c:v>
                </c:pt>
                <c:pt idx="50">
                  <c:v>0.000857254</c:v>
                </c:pt>
                <c:pt idx="51">
                  <c:v>0.000857362</c:v>
                </c:pt>
                <c:pt idx="52">
                  <c:v>0.000857468</c:v>
                </c:pt>
                <c:pt idx="53">
                  <c:v>0.000857574</c:v>
                </c:pt>
                <c:pt idx="54">
                  <c:v>0.000857678</c:v>
                </c:pt>
                <c:pt idx="55">
                  <c:v>0.000857782</c:v>
                </c:pt>
                <c:pt idx="56">
                  <c:v>0.000857885</c:v>
                </c:pt>
                <c:pt idx="57">
                  <c:v>0.000857987</c:v>
                </c:pt>
                <c:pt idx="58">
                  <c:v>0.000858087</c:v>
                </c:pt>
                <c:pt idx="59">
                  <c:v>0.000858187</c:v>
                </c:pt>
                <c:pt idx="60">
                  <c:v>0.000858285</c:v>
                </c:pt>
                <c:pt idx="61">
                  <c:v>0.000858382</c:v>
                </c:pt>
                <c:pt idx="62">
                  <c:v>0.000858492</c:v>
                </c:pt>
                <c:pt idx="63">
                  <c:v>0.000858617</c:v>
                </c:pt>
                <c:pt idx="64">
                  <c:v>0.000858758</c:v>
                </c:pt>
                <c:pt idx="65">
                  <c:v>0.000858916</c:v>
                </c:pt>
                <c:pt idx="66">
                  <c:v>0.000859093</c:v>
                </c:pt>
                <c:pt idx="67">
                  <c:v>0.000859291</c:v>
                </c:pt>
                <c:pt idx="68">
                  <c:v>0.000859295</c:v>
                </c:pt>
              </c:numCache>
            </c:numRef>
          </c:yVal>
          <c:smooth val="0"/>
        </c:ser>
        <c:ser>
          <c:idx val="2"/>
          <c:order val="2"/>
          <c:tx>
            <c:strRef>
              <c:f>CONC!$D$1</c:f>
              <c:strCache>
                <c:ptCount val="1"/>
                <c:pt idx="0">
                  <c:v>ch2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D$2:$D$70</c:f>
              <c:numCache>
                <c:formatCode>General</c:formatCode>
                <c:ptCount val="69"/>
                <c:pt idx="0">
                  <c:v>0</c:v>
                </c:pt>
                <c:pt idx="1">
                  <c:v>6.83115E-008</c:v>
                </c:pt>
                <c:pt idx="2">
                  <c:v>4.83331E-009</c:v>
                </c:pt>
                <c:pt idx="3">
                  <c:v>5.9348E-010</c:v>
                </c:pt>
                <c:pt idx="4">
                  <c:v>3.16454E-010</c:v>
                </c:pt>
                <c:pt idx="5">
                  <c:v>2.9903E-010</c:v>
                </c:pt>
                <c:pt idx="6">
                  <c:v>3.1101E-010</c:v>
                </c:pt>
                <c:pt idx="7">
                  <c:v>3.19708E-010</c:v>
                </c:pt>
                <c:pt idx="8">
                  <c:v>3.29972E-010</c:v>
                </c:pt>
                <c:pt idx="9">
                  <c:v>3.41794E-010</c:v>
                </c:pt>
                <c:pt idx="10">
                  <c:v>3.54924E-010</c:v>
                </c:pt>
                <c:pt idx="11">
                  <c:v>3.68454E-010</c:v>
                </c:pt>
                <c:pt idx="12">
                  <c:v>3.80195E-010</c:v>
                </c:pt>
                <c:pt idx="13">
                  <c:v>3.86804E-010</c:v>
                </c:pt>
                <c:pt idx="14">
                  <c:v>3.81829E-010</c:v>
                </c:pt>
                <c:pt idx="15">
                  <c:v>3.61555E-010</c:v>
                </c:pt>
                <c:pt idx="16">
                  <c:v>3.24918E-010</c:v>
                </c:pt>
                <c:pt idx="17">
                  <c:v>2.73787E-010</c:v>
                </c:pt>
                <c:pt idx="18">
                  <c:v>2.13825E-010</c:v>
                </c:pt>
                <c:pt idx="19">
                  <c:v>1.55774E-010</c:v>
                </c:pt>
                <c:pt idx="20">
                  <c:v>1.02685E-010</c:v>
                </c:pt>
                <c:pt idx="21">
                  <c:v>5.7445E-011</c:v>
                </c:pt>
                <c:pt idx="22">
                  <c:v>2.48912E-011</c:v>
                </c:pt>
                <c:pt idx="23">
                  <c:v>3.64787E-011</c:v>
                </c:pt>
                <c:pt idx="24">
                  <c:v>1.78782E-010</c:v>
                </c:pt>
                <c:pt idx="25">
                  <c:v>1.83276E-010</c:v>
                </c:pt>
                <c:pt idx="26">
                  <c:v>1.88576E-010</c:v>
                </c:pt>
                <c:pt idx="27">
                  <c:v>1.93574E-010</c:v>
                </c:pt>
                <c:pt idx="28">
                  <c:v>1.97966E-010</c:v>
                </c:pt>
                <c:pt idx="29">
                  <c:v>2.01774E-010</c:v>
                </c:pt>
                <c:pt idx="30">
                  <c:v>2.05082E-010</c:v>
                </c:pt>
                <c:pt idx="31">
                  <c:v>2.08042E-010</c:v>
                </c:pt>
                <c:pt idx="32">
                  <c:v>2.10761E-010</c:v>
                </c:pt>
                <c:pt idx="33">
                  <c:v>2.13313E-010</c:v>
                </c:pt>
                <c:pt idx="34">
                  <c:v>2.1575E-010</c:v>
                </c:pt>
                <c:pt idx="35">
                  <c:v>2.18107E-010</c:v>
                </c:pt>
                <c:pt idx="36">
                  <c:v>2.20406E-010</c:v>
                </c:pt>
                <c:pt idx="37">
                  <c:v>2.22661E-010</c:v>
                </c:pt>
                <c:pt idx="38">
                  <c:v>2.2488E-010</c:v>
                </c:pt>
                <c:pt idx="39">
                  <c:v>2.27069E-010</c:v>
                </c:pt>
                <c:pt idx="40">
                  <c:v>2.2923E-010</c:v>
                </c:pt>
                <c:pt idx="41">
                  <c:v>2.31365E-010</c:v>
                </c:pt>
                <c:pt idx="42">
                  <c:v>2.33475E-010</c:v>
                </c:pt>
                <c:pt idx="43">
                  <c:v>2.35561E-010</c:v>
                </c:pt>
                <c:pt idx="44">
                  <c:v>2.37622E-010</c:v>
                </c:pt>
                <c:pt idx="45">
                  <c:v>2.3966E-010</c:v>
                </c:pt>
                <c:pt idx="46">
                  <c:v>2.41673E-010</c:v>
                </c:pt>
                <c:pt idx="47">
                  <c:v>2.43664E-010</c:v>
                </c:pt>
                <c:pt idx="48">
                  <c:v>2.4563E-010</c:v>
                </c:pt>
                <c:pt idx="49">
                  <c:v>2.47573E-010</c:v>
                </c:pt>
                <c:pt idx="50">
                  <c:v>2.49493E-010</c:v>
                </c:pt>
                <c:pt idx="51">
                  <c:v>2.5139E-010</c:v>
                </c:pt>
                <c:pt idx="52">
                  <c:v>2.53264E-010</c:v>
                </c:pt>
                <c:pt idx="53">
                  <c:v>2.55115E-010</c:v>
                </c:pt>
                <c:pt idx="54">
                  <c:v>2.56943E-010</c:v>
                </c:pt>
                <c:pt idx="55">
                  <c:v>2.5875E-010</c:v>
                </c:pt>
                <c:pt idx="56">
                  <c:v>2.60534E-010</c:v>
                </c:pt>
                <c:pt idx="57">
                  <c:v>2.62296E-010</c:v>
                </c:pt>
                <c:pt idx="58">
                  <c:v>2.64037E-010</c:v>
                </c:pt>
                <c:pt idx="59">
                  <c:v>2.65757E-010</c:v>
                </c:pt>
                <c:pt idx="60">
                  <c:v>2.67455E-010</c:v>
                </c:pt>
                <c:pt idx="61">
                  <c:v>2.69132E-010</c:v>
                </c:pt>
                <c:pt idx="62">
                  <c:v>2.71035E-010</c:v>
                </c:pt>
                <c:pt idx="63">
                  <c:v>2.7319E-010</c:v>
                </c:pt>
                <c:pt idx="64">
                  <c:v>2.75624E-010</c:v>
                </c:pt>
                <c:pt idx="65">
                  <c:v>2.78365E-010</c:v>
                </c:pt>
                <c:pt idx="66">
                  <c:v>2.81445E-010</c:v>
                </c:pt>
                <c:pt idx="67">
                  <c:v>2.84892E-010</c:v>
                </c:pt>
                <c:pt idx="68">
                  <c:v>2.84967E-010</c:v>
                </c:pt>
              </c:numCache>
            </c:numRef>
          </c:yVal>
          <c:smooth val="0"/>
        </c:ser>
        <c:ser>
          <c:idx val="3"/>
          <c:order val="3"/>
          <c:tx>
            <c:strRef>
              <c:f>CONC!$E$1</c:f>
              <c:strCache>
                <c:ptCount val="1"/>
                <c:pt idx="0">
                  <c:v>c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E$2:$E$70</c:f>
              <c:numCache>
                <c:formatCode>General</c:formatCode>
                <c:ptCount val="69"/>
                <c:pt idx="0">
                  <c:v>0</c:v>
                </c:pt>
                <c:pt idx="1">
                  <c:v>3.58184E-008</c:v>
                </c:pt>
                <c:pt idx="2">
                  <c:v>3.58904E-008</c:v>
                </c:pt>
                <c:pt idx="3">
                  <c:v>3.59601E-008</c:v>
                </c:pt>
                <c:pt idx="4">
                  <c:v>3.60283E-008</c:v>
                </c:pt>
                <c:pt idx="5">
                  <c:v>3.61253E-008</c:v>
                </c:pt>
                <c:pt idx="6">
                  <c:v>3.62694E-008</c:v>
                </c:pt>
                <c:pt idx="7">
                  <c:v>3.63687E-008</c:v>
                </c:pt>
                <c:pt idx="8">
                  <c:v>3.64942E-008</c:v>
                </c:pt>
                <c:pt idx="9">
                  <c:v>3.66536E-008</c:v>
                </c:pt>
                <c:pt idx="10">
                  <c:v>3.68599E-008</c:v>
                </c:pt>
                <c:pt idx="11">
                  <c:v>3.71292E-008</c:v>
                </c:pt>
                <c:pt idx="12">
                  <c:v>3.74822E-008</c:v>
                </c:pt>
                <c:pt idx="13">
                  <c:v>3.79461E-008</c:v>
                </c:pt>
                <c:pt idx="14">
                  <c:v>3.85515E-008</c:v>
                </c:pt>
                <c:pt idx="15">
                  <c:v>3.93413E-008</c:v>
                </c:pt>
                <c:pt idx="16">
                  <c:v>4.03793E-008</c:v>
                </c:pt>
                <c:pt idx="17">
                  <c:v>4.1768E-008</c:v>
                </c:pt>
                <c:pt idx="18">
                  <c:v>4.36205E-008</c:v>
                </c:pt>
                <c:pt idx="19">
                  <c:v>4.59126E-008</c:v>
                </c:pt>
                <c:pt idx="20">
                  <c:v>4.88752E-008</c:v>
                </c:pt>
                <c:pt idx="21">
                  <c:v>5.30265E-008</c:v>
                </c:pt>
                <c:pt idx="22">
                  <c:v>5.97895E-008</c:v>
                </c:pt>
                <c:pt idx="23">
                  <c:v>8.24687E-008</c:v>
                </c:pt>
                <c:pt idx="24">
                  <c:v>3.57005E-007</c:v>
                </c:pt>
                <c:pt idx="25">
                  <c:v>5.06156E-007</c:v>
                </c:pt>
                <c:pt idx="26">
                  <c:v>5.80557E-007</c:v>
                </c:pt>
                <c:pt idx="27">
                  <c:v>6.15523E-007</c:v>
                </c:pt>
                <c:pt idx="28">
                  <c:v>6.32714E-007</c:v>
                </c:pt>
                <c:pt idx="29">
                  <c:v>6.40888E-007</c:v>
                </c:pt>
                <c:pt idx="30">
                  <c:v>6.44449E-007</c:v>
                </c:pt>
                <c:pt idx="31">
                  <c:v>6.45892E-007</c:v>
                </c:pt>
                <c:pt idx="32">
                  <c:v>6.4628E-007</c:v>
                </c:pt>
                <c:pt idx="33">
                  <c:v>6.46123E-007</c:v>
                </c:pt>
                <c:pt idx="34">
                  <c:v>6.4566E-007</c:v>
                </c:pt>
                <c:pt idx="35">
                  <c:v>6.44994E-007</c:v>
                </c:pt>
                <c:pt idx="36">
                  <c:v>6.44164E-007</c:v>
                </c:pt>
                <c:pt idx="37">
                  <c:v>6.43182E-007</c:v>
                </c:pt>
                <c:pt idx="38">
                  <c:v>6.4205E-007</c:v>
                </c:pt>
                <c:pt idx="39">
                  <c:v>6.40766E-007</c:v>
                </c:pt>
                <c:pt idx="40">
                  <c:v>6.3933E-007</c:v>
                </c:pt>
                <c:pt idx="41">
                  <c:v>6.37744E-007</c:v>
                </c:pt>
                <c:pt idx="42">
                  <c:v>6.36012E-007</c:v>
                </c:pt>
                <c:pt idx="43">
                  <c:v>6.34138E-007</c:v>
                </c:pt>
                <c:pt idx="44">
                  <c:v>6.32128E-007</c:v>
                </c:pt>
                <c:pt idx="45">
                  <c:v>6.29988E-007</c:v>
                </c:pt>
                <c:pt idx="46">
                  <c:v>6.27725E-007</c:v>
                </c:pt>
                <c:pt idx="47">
                  <c:v>6.25345E-007</c:v>
                </c:pt>
                <c:pt idx="48">
                  <c:v>6.22855E-007</c:v>
                </c:pt>
                <c:pt idx="49">
                  <c:v>6.20262E-007</c:v>
                </c:pt>
                <c:pt idx="50">
                  <c:v>6.17571E-007</c:v>
                </c:pt>
                <c:pt idx="51">
                  <c:v>6.1479E-007</c:v>
                </c:pt>
                <c:pt idx="52">
                  <c:v>6.11922E-007</c:v>
                </c:pt>
                <c:pt idx="53">
                  <c:v>6.08974E-007</c:v>
                </c:pt>
                <c:pt idx="54">
                  <c:v>6.05952E-007</c:v>
                </c:pt>
                <c:pt idx="55">
                  <c:v>6.02859E-007</c:v>
                </c:pt>
                <c:pt idx="56">
                  <c:v>5.99701E-007</c:v>
                </c:pt>
                <c:pt idx="57">
                  <c:v>5.96482E-007</c:v>
                </c:pt>
                <c:pt idx="58">
                  <c:v>5.93206E-007</c:v>
                </c:pt>
                <c:pt idx="59">
                  <c:v>5.89877E-007</c:v>
                </c:pt>
                <c:pt idx="60">
                  <c:v>5.865E-007</c:v>
                </c:pt>
                <c:pt idx="61">
                  <c:v>5.83077E-007</c:v>
                </c:pt>
                <c:pt idx="62">
                  <c:v>5.79088E-007</c:v>
                </c:pt>
                <c:pt idx="63">
                  <c:v>5.7444E-007</c:v>
                </c:pt>
                <c:pt idx="64">
                  <c:v>5.69024E-007</c:v>
                </c:pt>
                <c:pt idx="65">
                  <c:v>5.62714E-007</c:v>
                </c:pt>
                <c:pt idx="66">
                  <c:v>5.55367E-007</c:v>
                </c:pt>
                <c:pt idx="67">
                  <c:v>5.46825E-007</c:v>
                </c:pt>
                <c:pt idx="68">
                  <c:v>5.46636E-007</c:v>
                </c:pt>
              </c:numCache>
            </c:numRef>
          </c:yVal>
          <c:smooth val="0"/>
        </c:ser>
        <c:ser>
          <c:idx val="4"/>
          <c:order val="4"/>
          <c:tx>
            <c:strRef>
              <c:f>CONC!$F$1</c:f>
              <c:strCache>
                <c:ptCount val="1"/>
                <c:pt idx="0">
                  <c:v>co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F$2:$F$70</c:f>
              <c:numCache>
                <c:formatCode>General</c:formatCode>
                <c:ptCount val="69"/>
                <c:pt idx="0">
                  <c:v>0</c:v>
                </c:pt>
                <c:pt idx="1">
                  <c:v>9.39594E-006</c:v>
                </c:pt>
                <c:pt idx="2">
                  <c:v>9.53208E-006</c:v>
                </c:pt>
                <c:pt idx="3">
                  <c:v>9.59845E-006</c:v>
                </c:pt>
                <c:pt idx="4">
                  <c:v>9.65354E-006</c:v>
                </c:pt>
                <c:pt idx="5">
                  <c:v>9.724E-006</c:v>
                </c:pt>
                <c:pt idx="6">
                  <c:v>9.81622E-006</c:v>
                </c:pt>
                <c:pt idx="7">
                  <c:v>9.873E-006</c:v>
                </c:pt>
                <c:pt idx="8">
                  <c:v>9.93841E-006</c:v>
                </c:pt>
                <c:pt idx="9">
                  <c:v>1.00135E-005</c:v>
                </c:pt>
                <c:pt idx="10">
                  <c:v>1.0099E-005</c:v>
                </c:pt>
                <c:pt idx="11">
                  <c:v>1.01947E-005</c:v>
                </c:pt>
                <c:pt idx="12">
                  <c:v>1.0299E-005</c:v>
                </c:pt>
                <c:pt idx="13">
                  <c:v>1.04085E-005</c:v>
                </c:pt>
                <c:pt idx="14">
                  <c:v>1.05187E-005</c:v>
                </c:pt>
                <c:pt idx="15">
                  <c:v>1.06247E-005</c:v>
                </c:pt>
                <c:pt idx="16">
                  <c:v>1.07241E-005</c:v>
                </c:pt>
                <c:pt idx="17">
                  <c:v>1.08179E-005</c:v>
                </c:pt>
                <c:pt idx="18">
                  <c:v>1.09093E-005</c:v>
                </c:pt>
                <c:pt idx="19">
                  <c:v>1.10001E-005</c:v>
                </c:pt>
                <c:pt idx="20">
                  <c:v>1.11042E-005</c:v>
                </c:pt>
                <c:pt idx="21">
                  <c:v>1.12402E-005</c:v>
                </c:pt>
                <c:pt idx="22">
                  <c:v>1.14378E-005</c:v>
                </c:pt>
                <c:pt idx="23">
                  <c:v>1.17988E-005</c:v>
                </c:pt>
                <c:pt idx="24">
                  <c:v>1.19196E-005</c:v>
                </c:pt>
                <c:pt idx="25">
                  <c:v>1.20155E-005</c:v>
                </c:pt>
                <c:pt idx="26">
                  <c:v>1.21598E-005</c:v>
                </c:pt>
                <c:pt idx="27">
                  <c:v>1.23246E-005</c:v>
                </c:pt>
                <c:pt idx="28">
                  <c:v>1.24952E-005</c:v>
                </c:pt>
                <c:pt idx="29">
                  <c:v>1.26666E-005</c:v>
                </c:pt>
                <c:pt idx="30">
                  <c:v>1.28365E-005</c:v>
                </c:pt>
                <c:pt idx="31">
                  <c:v>1.30042E-005</c:v>
                </c:pt>
                <c:pt idx="32">
                  <c:v>1.31694E-005</c:v>
                </c:pt>
                <c:pt idx="33">
                  <c:v>1.33321E-005</c:v>
                </c:pt>
                <c:pt idx="34">
                  <c:v>1.34925E-005</c:v>
                </c:pt>
                <c:pt idx="35">
                  <c:v>1.36506E-005</c:v>
                </c:pt>
                <c:pt idx="36">
                  <c:v>1.38064E-005</c:v>
                </c:pt>
                <c:pt idx="37">
                  <c:v>1.396E-005</c:v>
                </c:pt>
                <c:pt idx="38">
                  <c:v>1.41115E-005</c:v>
                </c:pt>
                <c:pt idx="39">
                  <c:v>1.42609E-005</c:v>
                </c:pt>
                <c:pt idx="40">
                  <c:v>1.44083E-005</c:v>
                </c:pt>
                <c:pt idx="41">
                  <c:v>1.45536E-005</c:v>
                </c:pt>
                <c:pt idx="42">
                  <c:v>1.4697E-005</c:v>
                </c:pt>
                <c:pt idx="43">
                  <c:v>1.48384E-005</c:v>
                </c:pt>
                <c:pt idx="44">
                  <c:v>1.49778E-005</c:v>
                </c:pt>
                <c:pt idx="45">
                  <c:v>1.51154E-005</c:v>
                </c:pt>
                <c:pt idx="46">
                  <c:v>1.5251E-005</c:v>
                </c:pt>
                <c:pt idx="47">
                  <c:v>1.53848E-005</c:v>
                </c:pt>
                <c:pt idx="48">
                  <c:v>1.55168E-005</c:v>
                </c:pt>
                <c:pt idx="49">
                  <c:v>1.56469E-005</c:v>
                </c:pt>
                <c:pt idx="50">
                  <c:v>1.57752E-005</c:v>
                </c:pt>
                <c:pt idx="51">
                  <c:v>1.59018E-005</c:v>
                </c:pt>
                <c:pt idx="52">
                  <c:v>1.60266E-005</c:v>
                </c:pt>
                <c:pt idx="53">
                  <c:v>1.61498E-005</c:v>
                </c:pt>
                <c:pt idx="54">
                  <c:v>1.62712E-005</c:v>
                </c:pt>
                <c:pt idx="55">
                  <c:v>1.6391E-005</c:v>
                </c:pt>
                <c:pt idx="56">
                  <c:v>1.65091E-005</c:v>
                </c:pt>
                <c:pt idx="57">
                  <c:v>1.66256E-005</c:v>
                </c:pt>
                <c:pt idx="58">
                  <c:v>1.67406E-005</c:v>
                </c:pt>
                <c:pt idx="59">
                  <c:v>1.6854E-005</c:v>
                </c:pt>
                <c:pt idx="60">
                  <c:v>1.69658E-005</c:v>
                </c:pt>
                <c:pt idx="61">
                  <c:v>1.70761E-005</c:v>
                </c:pt>
                <c:pt idx="62">
                  <c:v>1.72011E-005</c:v>
                </c:pt>
                <c:pt idx="63">
                  <c:v>1.73425E-005</c:v>
                </c:pt>
                <c:pt idx="64">
                  <c:v>1.75018E-005</c:v>
                </c:pt>
                <c:pt idx="65">
                  <c:v>1.7681E-005</c:v>
                </c:pt>
                <c:pt idx="66">
                  <c:v>1.78818E-005</c:v>
                </c:pt>
                <c:pt idx="67">
                  <c:v>1.81061E-005</c:v>
                </c:pt>
                <c:pt idx="68">
                  <c:v>1.8111E-005</c:v>
                </c:pt>
              </c:numCache>
            </c:numRef>
          </c:yVal>
          <c:smooth val="0"/>
        </c:ser>
        <c:ser>
          <c:idx val="5"/>
          <c:order val="5"/>
          <c:tx>
            <c:strRef>
              <c:f>CONC!$G$1</c:f>
              <c:strCache>
                <c:ptCount val="1"/>
                <c:pt idx="0">
                  <c:v>c6h6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G$2:$G$70</c:f>
              <c:numCache>
                <c:formatCode>General</c:formatCode>
                <c:ptCount val="69"/>
                <c:pt idx="0">
                  <c:v>0</c:v>
                </c:pt>
                <c:pt idx="1">
                  <c:v>2.93025E-007</c:v>
                </c:pt>
                <c:pt idx="2">
                  <c:v>3.39575E-007</c:v>
                </c:pt>
                <c:pt idx="3">
                  <c:v>3.82604E-007</c:v>
                </c:pt>
                <c:pt idx="4">
                  <c:v>4.23139E-007</c:v>
                </c:pt>
                <c:pt idx="5">
                  <c:v>4.78964E-007</c:v>
                </c:pt>
                <c:pt idx="6">
                  <c:v>5.58672E-007</c:v>
                </c:pt>
                <c:pt idx="7">
                  <c:v>6.1147E-007</c:v>
                </c:pt>
                <c:pt idx="8">
                  <c:v>6.75681E-007</c:v>
                </c:pt>
                <c:pt idx="9">
                  <c:v>7.53396E-007</c:v>
                </c:pt>
                <c:pt idx="10">
                  <c:v>8.47112E-007</c:v>
                </c:pt>
                <c:pt idx="11">
                  <c:v>9.57954E-007</c:v>
                </c:pt>
                <c:pt idx="12">
                  <c:v>1.0849E-006</c:v>
                </c:pt>
                <c:pt idx="13">
                  <c:v>1.22377E-006</c:v>
                </c:pt>
                <c:pt idx="14">
                  <c:v>1.36981E-006</c:v>
                </c:pt>
                <c:pt idx="15">
                  <c:v>1.52113E-006</c:v>
                </c:pt>
                <c:pt idx="16">
                  <c:v>1.68069E-006</c:v>
                </c:pt>
                <c:pt idx="17">
                  <c:v>1.86721E-006</c:v>
                </c:pt>
                <c:pt idx="18">
                  <c:v>2.09938E-006</c:v>
                </c:pt>
                <c:pt idx="19">
                  <c:v>2.38354E-006</c:v>
                </c:pt>
                <c:pt idx="20">
                  <c:v>2.76053E-006</c:v>
                </c:pt>
                <c:pt idx="21">
                  <c:v>3.32172E-006</c:v>
                </c:pt>
                <c:pt idx="22">
                  <c:v>4.35134E-006</c:v>
                </c:pt>
                <c:pt idx="23">
                  <c:v>9.46127E-006</c:v>
                </c:pt>
                <c:pt idx="24">
                  <c:v>1.16739E-005</c:v>
                </c:pt>
                <c:pt idx="25">
                  <c:v>9.922E-006</c:v>
                </c:pt>
                <c:pt idx="26">
                  <c:v>9.7E-006</c:v>
                </c:pt>
                <c:pt idx="27">
                  <c:v>9.8469E-006</c:v>
                </c:pt>
                <c:pt idx="28">
                  <c:v>1.00868E-005</c:v>
                </c:pt>
                <c:pt idx="29">
                  <c:v>1.03396E-005</c:v>
                </c:pt>
                <c:pt idx="30">
                  <c:v>1.05728E-005</c:v>
                </c:pt>
                <c:pt idx="31">
                  <c:v>1.0779E-005</c:v>
                </c:pt>
                <c:pt idx="32">
                  <c:v>1.09585E-005</c:v>
                </c:pt>
                <c:pt idx="33">
                  <c:v>1.11143E-005</c:v>
                </c:pt>
                <c:pt idx="34">
                  <c:v>1.12495E-005</c:v>
                </c:pt>
                <c:pt idx="35">
                  <c:v>1.1367E-005</c:v>
                </c:pt>
                <c:pt idx="36">
                  <c:v>1.14695E-005</c:v>
                </c:pt>
                <c:pt idx="37">
                  <c:v>1.15588E-005</c:v>
                </c:pt>
                <c:pt idx="38">
                  <c:v>1.16368E-005</c:v>
                </c:pt>
                <c:pt idx="39">
                  <c:v>1.17048E-005</c:v>
                </c:pt>
                <c:pt idx="40">
                  <c:v>1.17641E-005</c:v>
                </c:pt>
                <c:pt idx="41">
                  <c:v>1.18155E-005</c:v>
                </c:pt>
                <c:pt idx="42">
                  <c:v>1.186E-005</c:v>
                </c:pt>
                <c:pt idx="43">
                  <c:v>1.18983E-005</c:v>
                </c:pt>
                <c:pt idx="44">
                  <c:v>1.19312E-005</c:v>
                </c:pt>
                <c:pt idx="45">
                  <c:v>1.19591E-005</c:v>
                </c:pt>
                <c:pt idx="46">
                  <c:v>1.19827E-005</c:v>
                </c:pt>
                <c:pt idx="47">
                  <c:v>1.20024E-005</c:v>
                </c:pt>
                <c:pt idx="48">
                  <c:v>1.20187E-005</c:v>
                </c:pt>
                <c:pt idx="49">
                  <c:v>1.20318E-005</c:v>
                </c:pt>
                <c:pt idx="50">
                  <c:v>1.20422E-005</c:v>
                </c:pt>
                <c:pt idx="51">
                  <c:v>1.20501E-005</c:v>
                </c:pt>
                <c:pt idx="52">
                  <c:v>1.20558E-005</c:v>
                </c:pt>
                <c:pt idx="53">
                  <c:v>1.20596E-005</c:v>
                </c:pt>
                <c:pt idx="54">
                  <c:v>1.20616E-005</c:v>
                </c:pt>
                <c:pt idx="55">
                  <c:v>1.2062E-005</c:v>
                </c:pt>
                <c:pt idx="56">
                  <c:v>1.20611E-005</c:v>
                </c:pt>
                <c:pt idx="57">
                  <c:v>1.20589E-005</c:v>
                </c:pt>
                <c:pt idx="58">
                  <c:v>1.20557E-005</c:v>
                </c:pt>
                <c:pt idx="59">
                  <c:v>1.20515E-005</c:v>
                </c:pt>
                <c:pt idx="60">
                  <c:v>1.20464E-005</c:v>
                </c:pt>
                <c:pt idx="61">
                  <c:v>1.20405E-005</c:v>
                </c:pt>
                <c:pt idx="62">
                  <c:v>1.2033E-005</c:v>
                </c:pt>
                <c:pt idx="63">
                  <c:v>1.20233E-005</c:v>
                </c:pt>
                <c:pt idx="64">
                  <c:v>1.20112E-005</c:v>
                </c:pt>
                <c:pt idx="65">
                  <c:v>1.1996E-005</c:v>
                </c:pt>
                <c:pt idx="66">
                  <c:v>1.19774E-005</c:v>
                </c:pt>
                <c:pt idx="67">
                  <c:v>1.19549E-005</c:v>
                </c:pt>
                <c:pt idx="68">
                  <c:v>1.19544E-005</c:v>
                </c:pt>
              </c:numCache>
            </c:numRef>
          </c:yVal>
          <c:smooth val="0"/>
        </c:ser>
        <c:ser>
          <c:idx val="6"/>
          <c:order val="6"/>
          <c:tx>
            <c:strRef>
              <c:f>CONC!$H$1</c:f>
              <c:strCache>
                <c:ptCount val="1"/>
                <c:pt idx="0">
                  <c:v>fulvene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H$2:$H$70</c:f>
              <c:numCache>
                <c:formatCode>General</c:formatCode>
                <c:ptCount val="69"/>
                <c:pt idx="0">
                  <c:v>0</c:v>
                </c:pt>
                <c:pt idx="1">
                  <c:v>1.56837E-007</c:v>
                </c:pt>
                <c:pt idx="2">
                  <c:v>1.63513E-007</c:v>
                </c:pt>
                <c:pt idx="3">
                  <c:v>1.66841E-007</c:v>
                </c:pt>
                <c:pt idx="4">
                  <c:v>1.69499E-007</c:v>
                </c:pt>
                <c:pt idx="5">
                  <c:v>1.72674E-007</c:v>
                </c:pt>
                <c:pt idx="6">
                  <c:v>1.7562E-007</c:v>
                </c:pt>
                <c:pt idx="7">
                  <c:v>1.7648E-007</c:v>
                </c:pt>
                <c:pt idx="8">
                  <c:v>1.76383E-007</c:v>
                </c:pt>
                <c:pt idx="9">
                  <c:v>1.75056E-007</c:v>
                </c:pt>
                <c:pt idx="10">
                  <c:v>1.71705E-007</c:v>
                </c:pt>
                <c:pt idx="11">
                  <c:v>1.6585E-007</c:v>
                </c:pt>
                <c:pt idx="12">
                  <c:v>1.57669E-007</c:v>
                </c:pt>
                <c:pt idx="13">
                  <c:v>1.48163E-007</c:v>
                </c:pt>
                <c:pt idx="14">
                  <c:v>1.39715E-007</c:v>
                </c:pt>
                <c:pt idx="15">
                  <c:v>1.34374E-007</c:v>
                </c:pt>
                <c:pt idx="16">
                  <c:v>1.33189E-007</c:v>
                </c:pt>
                <c:pt idx="17">
                  <c:v>1.36991E-007</c:v>
                </c:pt>
                <c:pt idx="18">
                  <c:v>1.43588E-007</c:v>
                </c:pt>
                <c:pt idx="19">
                  <c:v>1.50784E-007</c:v>
                </c:pt>
                <c:pt idx="20">
                  <c:v>1.57445E-007</c:v>
                </c:pt>
                <c:pt idx="21">
                  <c:v>1.62701E-007</c:v>
                </c:pt>
                <c:pt idx="22">
                  <c:v>1.64368E-007</c:v>
                </c:pt>
                <c:pt idx="23">
                  <c:v>1.27606E-007</c:v>
                </c:pt>
                <c:pt idx="24">
                  <c:v>2.92109E-010</c:v>
                </c:pt>
                <c:pt idx="25">
                  <c:v>2.43804E-010</c:v>
                </c:pt>
                <c:pt idx="26">
                  <c:v>2.0377E-010</c:v>
                </c:pt>
                <c:pt idx="27">
                  <c:v>1.79324E-010</c:v>
                </c:pt>
                <c:pt idx="28">
                  <c:v>1.65263E-010</c:v>
                </c:pt>
                <c:pt idx="29">
                  <c:v>1.57451E-010</c:v>
                </c:pt>
                <c:pt idx="30">
                  <c:v>1.53393E-010</c:v>
                </c:pt>
                <c:pt idx="31">
                  <c:v>1.51354E-010</c:v>
                </c:pt>
                <c:pt idx="32">
                  <c:v>1.50464E-010</c:v>
                </c:pt>
                <c:pt idx="33">
                  <c:v>1.5021E-010</c:v>
                </c:pt>
                <c:pt idx="34">
                  <c:v>1.50293E-010</c:v>
                </c:pt>
                <c:pt idx="35">
                  <c:v>1.50538E-010</c:v>
                </c:pt>
                <c:pt idx="36">
                  <c:v>1.50845E-010</c:v>
                </c:pt>
                <c:pt idx="37">
                  <c:v>1.51158E-010</c:v>
                </c:pt>
                <c:pt idx="38">
                  <c:v>1.51447E-010</c:v>
                </c:pt>
                <c:pt idx="39">
                  <c:v>1.51698E-010</c:v>
                </c:pt>
                <c:pt idx="40">
                  <c:v>1.51905E-010</c:v>
                </c:pt>
                <c:pt idx="41">
                  <c:v>1.52069E-010</c:v>
                </c:pt>
                <c:pt idx="42">
                  <c:v>1.52189E-010</c:v>
                </c:pt>
                <c:pt idx="43">
                  <c:v>1.52271E-010</c:v>
                </c:pt>
                <c:pt idx="44">
                  <c:v>1.52317E-010</c:v>
                </c:pt>
                <c:pt idx="45">
                  <c:v>1.5233E-010</c:v>
                </c:pt>
                <c:pt idx="46">
                  <c:v>1.52315E-010</c:v>
                </c:pt>
                <c:pt idx="47">
                  <c:v>1.52274E-010</c:v>
                </c:pt>
                <c:pt idx="48">
                  <c:v>1.5221E-010</c:v>
                </c:pt>
                <c:pt idx="49">
                  <c:v>1.52127E-010</c:v>
                </c:pt>
                <c:pt idx="50">
                  <c:v>1.52026E-010</c:v>
                </c:pt>
                <c:pt idx="51">
                  <c:v>1.5191E-010</c:v>
                </c:pt>
                <c:pt idx="52">
                  <c:v>1.5178E-010</c:v>
                </c:pt>
                <c:pt idx="53">
                  <c:v>1.51639E-010</c:v>
                </c:pt>
                <c:pt idx="54">
                  <c:v>1.51488E-010</c:v>
                </c:pt>
                <c:pt idx="55">
                  <c:v>1.51329E-010</c:v>
                </c:pt>
                <c:pt idx="56">
                  <c:v>1.51162E-010</c:v>
                </c:pt>
                <c:pt idx="57">
                  <c:v>1.50989E-010</c:v>
                </c:pt>
                <c:pt idx="58">
                  <c:v>1.5081E-010</c:v>
                </c:pt>
                <c:pt idx="59">
                  <c:v>1.50627E-010</c:v>
                </c:pt>
                <c:pt idx="60">
                  <c:v>1.5044E-010</c:v>
                </c:pt>
                <c:pt idx="61">
                  <c:v>1.50251E-010</c:v>
                </c:pt>
                <c:pt idx="62">
                  <c:v>1.5003E-010</c:v>
                </c:pt>
                <c:pt idx="63">
                  <c:v>1.49774E-010</c:v>
                </c:pt>
                <c:pt idx="64">
                  <c:v>1.49476E-010</c:v>
                </c:pt>
                <c:pt idx="65">
                  <c:v>1.49133E-010</c:v>
                </c:pt>
                <c:pt idx="66">
                  <c:v>1.48738E-010</c:v>
                </c:pt>
                <c:pt idx="67">
                  <c:v>1.48288E-010</c:v>
                </c:pt>
                <c:pt idx="68">
                  <c:v>1.48279E-010</c:v>
                </c:pt>
              </c:numCache>
            </c:numRef>
          </c:yVal>
          <c:smooth val="0"/>
        </c:ser>
        <c:ser>
          <c:idx val="7"/>
          <c:order val="7"/>
          <c:tx>
            <c:strRef>
              <c:f>CONC!$I$1</c:f>
              <c:strCache>
                <c:ptCount val="1"/>
                <c:pt idx="0">
                  <c:v>c4h10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I$2:$I$70</c:f>
              <c:numCache>
                <c:formatCode>General</c:formatCode>
                <c:ptCount val="69"/>
                <c:pt idx="0">
                  <c:v>0.0004416</c:v>
                </c:pt>
                <c:pt idx="1">
                  <c:v>2.75511E-005</c:v>
                </c:pt>
                <c:pt idx="2">
                  <c:v>1.69373E-005</c:v>
                </c:pt>
                <c:pt idx="3">
                  <c:v>1.39297E-005</c:v>
                </c:pt>
                <c:pt idx="4">
                  <c:v>1.2362E-005</c:v>
                </c:pt>
                <c:pt idx="5">
                  <c:v>1.06964E-005</c:v>
                </c:pt>
                <c:pt idx="6">
                  <c:v>8.77148E-006</c:v>
                </c:pt>
                <c:pt idx="7">
                  <c:v>7.71444E-006</c:v>
                </c:pt>
                <c:pt idx="8">
                  <c:v>6.61971E-006</c:v>
                </c:pt>
                <c:pt idx="9">
                  <c:v>5.51617E-006</c:v>
                </c:pt>
                <c:pt idx="10">
                  <c:v>4.46322E-006</c:v>
                </c:pt>
                <c:pt idx="11">
                  <c:v>3.51789E-006</c:v>
                </c:pt>
                <c:pt idx="12">
                  <c:v>2.72923E-006</c:v>
                </c:pt>
                <c:pt idx="13">
                  <c:v>2.1774E-006</c:v>
                </c:pt>
                <c:pt idx="14">
                  <c:v>1.72852E-006</c:v>
                </c:pt>
                <c:pt idx="15">
                  <c:v>1.42156E-006</c:v>
                </c:pt>
                <c:pt idx="16">
                  <c:v>1.21447E-006</c:v>
                </c:pt>
                <c:pt idx="17">
                  <c:v>1.06717E-006</c:v>
                </c:pt>
                <c:pt idx="18">
                  <c:v>9.52208E-007</c:v>
                </c:pt>
                <c:pt idx="19">
                  <c:v>8.57274E-007</c:v>
                </c:pt>
                <c:pt idx="20">
                  <c:v>7.65994E-007</c:v>
                </c:pt>
                <c:pt idx="21">
                  <c:v>6.64636E-007</c:v>
                </c:pt>
                <c:pt idx="22">
                  <c:v>5.32323E-007</c:v>
                </c:pt>
                <c:pt idx="23">
                  <c:v>2.63697E-007</c:v>
                </c:pt>
                <c:pt idx="24">
                  <c:v>2.81958E-009</c:v>
                </c:pt>
                <c:pt idx="25">
                  <c:v>2.653E-009</c:v>
                </c:pt>
                <c:pt idx="26">
                  <c:v>2.4234E-009</c:v>
                </c:pt>
                <c:pt idx="27">
                  <c:v>2.24547E-009</c:v>
                </c:pt>
                <c:pt idx="28">
                  <c:v>2.12291E-009</c:v>
                </c:pt>
                <c:pt idx="29">
                  <c:v>2.04246E-009</c:v>
                </c:pt>
                <c:pt idx="30">
                  <c:v>1.99243E-009</c:v>
                </c:pt>
                <c:pt idx="31">
                  <c:v>1.96117E-009</c:v>
                </c:pt>
                <c:pt idx="32">
                  <c:v>1.94184E-009</c:v>
                </c:pt>
                <c:pt idx="33">
                  <c:v>1.92994E-009</c:v>
                </c:pt>
                <c:pt idx="34">
                  <c:v>1.92258E-009</c:v>
                </c:pt>
                <c:pt idx="35">
                  <c:v>1.91797E-009</c:v>
                </c:pt>
                <c:pt idx="36">
                  <c:v>1.91498E-009</c:v>
                </c:pt>
                <c:pt idx="37">
                  <c:v>1.91294E-009</c:v>
                </c:pt>
                <c:pt idx="38">
                  <c:v>1.91144E-009</c:v>
                </c:pt>
                <c:pt idx="39">
                  <c:v>1.91025E-009</c:v>
                </c:pt>
                <c:pt idx="40">
                  <c:v>1.90924E-009</c:v>
                </c:pt>
                <c:pt idx="41">
                  <c:v>1.90832E-009</c:v>
                </c:pt>
                <c:pt idx="42">
                  <c:v>1.90746E-009</c:v>
                </c:pt>
                <c:pt idx="43">
                  <c:v>1.90662E-009</c:v>
                </c:pt>
                <c:pt idx="44">
                  <c:v>1.90579E-009</c:v>
                </c:pt>
                <c:pt idx="45">
                  <c:v>1.90497E-009</c:v>
                </c:pt>
                <c:pt idx="46">
                  <c:v>1.90415E-009</c:v>
                </c:pt>
                <c:pt idx="47">
                  <c:v>1.90333E-009</c:v>
                </c:pt>
                <c:pt idx="48">
                  <c:v>1.90251E-009</c:v>
                </c:pt>
                <c:pt idx="49">
                  <c:v>1.90169E-009</c:v>
                </c:pt>
                <c:pt idx="50">
                  <c:v>1.90088E-009</c:v>
                </c:pt>
                <c:pt idx="51">
                  <c:v>1.90006E-009</c:v>
                </c:pt>
                <c:pt idx="52">
                  <c:v>1.89925E-009</c:v>
                </c:pt>
                <c:pt idx="53">
                  <c:v>1.89844E-009</c:v>
                </c:pt>
                <c:pt idx="54">
                  <c:v>1.89763E-009</c:v>
                </c:pt>
                <c:pt idx="55">
                  <c:v>1.89682E-009</c:v>
                </c:pt>
                <c:pt idx="56">
                  <c:v>1.89602E-009</c:v>
                </c:pt>
                <c:pt idx="57">
                  <c:v>1.89522E-009</c:v>
                </c:pt>
                <c:pt idx="58">
                  <c:v>1.89443E-009</c:v>
                </c:pt>
                <c:pt idx="59">
                  <c:v>1.89364E-009</c:v>
                </c:pt>
                <c:pt idx="60">
                  <c:v>1.89286E-009</c:v>
                </c:pt>
                <c:pt idx="61">
                  <c:v>1.89208E-009</c:v>
                </c:pt>
                <c:pt idx="62">
                  <c:v>1.89119E-009</c:v>
                </c:pt>
                <c:pt idx="63">
                  <c:v>1.89018E-009</c:v>
                </c:pt>
                <c:pt idx="64">
                  <c:v>1.88904E-009</c:v>
                </c:pt>
                <c:pt idx="65">
                  <c:v>1.88774E-009</c:v>
                </c:pt>
                <c:pt idx="66">
                  <c:v>1.88626E-009</c:v>
                </c:pt>
                <c:pt idx="67">
                  <c:v>1.8846E-009</c:v>
                </c:pt>
                <c:pt idx="68">
                  <c:v>1.88456E-009</c:v>
                </c:pt>
              </c:numCache>
            </c:numRef>
          </c:yVal>
          <c:smooth val="0"/>
        </c:ser>
        <c:ser>
          <c:idx val="8"/>
          <c:order val="8"/>
          <c:tx>
            <c:strRef>
              <c:f>CONC!$J$1</c:f>
              <c:strCache>
                <c:ptCount val="1"/>
                <c:pt idx="0">
                  <c:v>biphenyl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J$2:$J$70</c:f>
              <c:numCache>
                <c:formatCode>General</c:formatCode>
                <c:ptCount val="69"/>
                <c:pt idx="0">
                  <c:v>0</c:v>
                </c:pt>
                <c:pt idx="1">
                  <c:v>1.82311E-012</c:v>
                </c:pt>
                <c:pt idx="2">
                  <c:v>3.15126E-012</c:v>
                </c:pt>
                <c:pt idx="3">
                  <c:v>4.55847E-012</c:v>
                </c:pt>
                <c:pt idx="4">
                  <c:v>6.10055E-012</c:v>
                </c:pt>
                <c:pt idx="5">
                  <c:v>8.67923E-012</c:v>
                </c:pt>
                <c:pt idx="6">
                  <c:v>1.37376E-011</c:v>
                </c:pt>
                <c:pt idx="7">
                  <c:v>1.82313E-011</c:v>
                </c:pt>
                <c:pt idx="8">
                  <c:v>2.52762E-011</c:v>
                </c:pt>
                <c:pt idx="9">
                  <c:v>3.61697E-011</c:v>
                </c:pt>
                <c:pt idx="10">
                  <c:v>5.41578E-011</c:v>
                </c:pt>
                <c:pt idx="11">
                  <c:v>8.4708E-011</c:v>
                </c:pt>
                <c:pt idx="12">
                  <c:v>1.37029E-010</c:v>
                </c:pt>
                <c:pt idx="13">
                  <c:v>2.26965E-010</c:v>
                </c:pt>
                <c:pt idx="14">
                  <c:v>3.76596E-010</c:v>
                </c:pt>
                <c:pt idx="15">
                  <c:v>6.20961E-010</c:v>
                </c:pt>
                <c:pt idx="16">
                  <c:v>1.02914E-009</c:v>
                </c:pt>
                <c:pt idx="17">
                  <c:v>1.69247E-009</c:v>
                </c:pt>
                <c:pt idx="18">
                  <c:v>2.82305E-009</c:v>
                </c:pt>
                <c:pt idx="19">
                  <c:v>4.65159E-009</c:v>
                </c:pt>
                <c:pt idx="20">
                  <c:v>7.82085E-009</c:v>
                </c:pt>
                <c:pt idx="21">
                  <c:v>1.40615E-008</c:v>
                </c:pt>
                <c:pt idx="22">
                  <c:v>2.95726E-008</c:v>
                </c:pt>
                <c:pt idx="23">
                  <c:v>1.62216E-007</c:v>
                </c:pt>
                <c:pt idx="24">
                  <c:v>1.05834E-007</c:v>
                </c:pt>
                <c:pt idx="25">
                  <c:v>7.44503E-008</c:v>
                </c:pt>
                <c:pt idx="26">
                  <c:v>6.9308E-008</c:v>
                </c:pt>
                <c:pt idx="27">
                  <c:v>6.99575E-008</c:v>
                </c:pt>
                <c:pt idx="28">
                  <c:v>7.23361E-008</c:v>
                </c:pt>
                <c:pt idx="29">
                  <c:v>7.52638E-008</c:v>
                </c:pt>
                <c:pt idx="30">
                  <c:v>7.82164E-008</c:v>
                </c:pt>
                <c:pt idx="31">
                  <c:v>8.09856E-008</c:v>
                </c:pt>
                <c:pt idx="32">
                  <c:v>8.35131E-008</c:v>
                </c:pt>
                <c:pt idx="33">
                  <c:v>8.57861E-008</c:v>
                </c:pt>
                <c:pt idx="34">
                  <c:v>8.78148E-008</c:v>
                </c:pt>
                <c:pt idx="35">
                  <c:v>8.96175E-008</c:v>
                </c:pt>
                <c:pt idx="36">
                  <c:v>9.12143E-008</c:v>
                </c:pt>
                <c:pt idx="37">
                  <c:v>9.26246E-008</c:v>
                </c:pt>
                <c:pt idx="38">
                  <c:v>9.38661E-008</c:v>
                </c:pt>
                <c:pt idx="39">
                  <c:v>9.49556E-008</c:v>
                </c:pt>
                <c:pt idx="40">
                  <c:v>9.59082E-008</c:v>
                </c:pt>
                <c:pt idx="41">
                  <c:v>9.67373E-008</c:v>
                </c:pt>
                <c:pt idx="42">
                  <c:v>9.74552E-008</c:v>
                </c:pt>
                <c:pt idx="43">
                  <c:v>9.80732E-008</c:v>
                </c:pt>
                <c:pt idx="44">
                  <c:v>9.86013E-008</c:v>
                </c:pt>
                <c:pt idx="45">
                  <c:v>9.90487E-008</c:v>
                </c:pt>
                <c:pt idx="46">
                  <c:v>9.94238E-008</c:v>
                </c:pt>
                <c:pt idx="47">
                  <c:v>9.97339E-008</c:v>
                </c:pt>
                <c:pt idx="48">
                  <c:v>9.9986E-008</c:v>
                </c:pt>
                <c:pt idx="49">
                  <c:v>1.00186E-007</c:v>
                </c:pt>
                <c:pt idx="50">
                  <c:v>1.0034E-007</c:v>
                </c:pt>
                <c:pt idx="51">
                  <c:v>1.00452E-007</c:v>
                </c:pt>
                <c:pt idx="52">
                  <c:v>1.00527E-007</c:v>
                </c:pt>
                <c:pt idx="53">
                  <c:v>1.00569E-007</c:v>
                </c:pt>
                <c:pt idx="54">
                  <c:v>1.00581E-007</c:v>
                </c:pt>
                <c:pt idx="55">
                  <c:v>1.00567E-007</c:v>
                </c:pt>
                <c:pt idx="56">
                  <c:v>1.0053E-007</c:v>
                </c:pt>
                <c:pt idx="57">
                  <c:v>1.00473E-007</c:v>
                </c:pt>
                <c:pt idx="58">
                  <c:v>1.00397E-007</c:v>
                </c:pt>
                <c:pt idx="59">
                  <c:v>1.00305E-007</c:v>
                </c:pt>
                <c:pt idx="60">
                  <c:v>1.00198E-007</c:v>
                </c:pt>
                <c:pt idx="61">
                  <c:v>1.00079E-007</c:v>
                </c:pt>
                <c:pt idx="62">
                  <c:v>9.99282E-008</c:v>
                </c:pt>
                <c:pt idx="63">
                  <c:v>9.97388E-008</c:v>
                </c:pt>
                <c:pt idx="64">
                  <c:v>9.95037E-008</c:v>
                </c:pt>
                <c:pt idx="65">
                  <c:v>9.92148E-008</c:v>
                </c:pt>
                <c:pt idx="66">
                  <c:v>9.88645E-008</c:v>
                </c:pt>
                <c:pt idx="67">
                  <c:v>9.84441E-008</c:v>
                </c:pt>
                <c:pt idx="68">
                  <c:v>9.84347E-008</c:v>
                </c:pt>
              </c:numCache>
            </c:numRef>
          </c:yVal>
          <c:smooth val="0"/>
        </c:ser>
        <c:ser>
          <c:idx val="9"/>
          <c:order val="9"/>
          <c:tx>
            <c:strRef>
              <c:f>CONC!$K$1</c:f>
              <c:strCache>
                <c:ptCount val="1"/>
                <c:pt idx="0">
                  <c:v>indene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K$2:$K$70</c:f>
              <c:numCache>
                <c:formatCode>General</c:formatCode>
                <c:ptCount val="69"/>
                <c:pt idx="0">
                  <c:v>0</c:v>
                </c:pt>
                <c:pt idx="1">
                  <c:v>1.93593E-011</c:v>
                </c:pt>
                <c:pt idx="2">
                  <c:v>1.96944E-011</c:v>
                </c:pt>
                <c:pt idx="3">
                  <c:v>2.04061E-011</c:v>
                </c:pt>
                <c:pt idx="4">
                  <c:v>2.17038E-011</c:v>
                </c:pt>
                <c:pt idx="5">
                  <c:v>2.44559E-011</c:v>
                </c:pt>
                <c:pt idx="6">
                  <c:v>3.00835E-011</c:v>
                </c:pt>
                <c:pt idx="7">
                  <c:v>3.48107E-011</c:v>
                </c:pt>
                <c:pt idx="8">
                  <c:v>4.15865E-011</c:v>
                </c:pt>
                <c:pt idx="9">
                  <c:v>5.12321E-011</c:v>
                </c:pt>
                <c:pt idx="10">
                  <c:v>6.5268E-011</c:v>
                </c:pt>
                <c:pt idx="11">
                  <c:v>8.59315E-011</c:v>
                </c:pt>
                <c:pt idx="12">
                  <c:v>1.16703E-010</c:v>
                </c:pt>
                <c:pt idx="13">
                  <c:v>1.63105E-010</c:v>
                </c:pt>
                <c:pt idx="14">
                  <c:v>2.33393E-010</c:v>
                </c:pt>
                <c:pt idx="15">
                  <c:v>3.38858E-010</c:v>
                </c:pt>
                <c:pt idx="16">
                  <c:v>4.97338E-010</c:v>
                </c:pt>
                <c:pt idx="17">
                  <c:v>7.38879E-010</c:v>
                </c:pt>
                <c:pt idx="18">
                  <c:v>1.10805E-009</c:v>
                </c:pt>
                <c:pt idx="19">
                  <c:v>1.63779E-009</c:v>
                </c:pt>
                <c:pt idx="20">
                  <c:v>2.44807E-009</c:v>
                </c:pt>
                <c:pt idx="21">
                  <c:v>3.84353E-009</c:v>
                </c:pt>
                <c:pt idx="22">
                  <c:v>6.86027E-009</c:v>
                </c:pt>
                <c:pt idx="23">
                  <c:v>2.78767E-008</c:v>
                </c:pt>
                <c:pt idx="24">
                  <c:v>3.71446E-008</c:v>
                </c:pt>
                <c:pt idx="25">
                  <c:v>2.8617E-008</c:v>
                </c:pt>
                <c:pt idx="26">
                  <c:v>2.45425E-008</c:v>
                </c:pt>
                <c:pt idx="27">
                  <c:v>2.23098E-008</c:v>
                </c:pt>
                <c:pt idx="28">
                  <c:v>2.10535E-008</c:v>
                </c:pt>
                <c:pt idx="29">
                  <c:v>2.03837E-008</c:v>
                </c:pt>
                <c:pt idx="30">
                  <c:v>2.00792E-008</c:v>
                </c:pt>
                <c:pt idx="31">
                  <c:v>1.99755E-008</c:v>
                </c:pt>
                <c:pt idx="32">
                  <c:v>1.9985E-008</c:v>
                </c:pt>
                <c:pt idx="33">
                  <c:v>2.00552E-008</c:v>
                </c:pt>
                <c:pt idx="34">
                  <c:v>2.01536E-008</c:v>
                </c:pt>
                <c:pt idx="35">
                  <c:v>2.02612E-008</c:v>
                </c:pt>
                <c:pt idx="36">
                  <c:v>2.03669E-008</c:v>
                </c:pt>
                <c:pt idx="37">
                  <c:v>2.04648E-008</c:v>
                </c:pt>
                <c:pt idx="38">
                  <c:v>2.0552E-008</c:v>
                </c:pt>
                <c:pt idx="39">
                  <c:v>2.06276E-008</c:v>
                </c:pt>
                <c:pt idx="40">
                  <c:v>2.06915E-008</c:v>
                </c:pt>
                <c:pt idx="41">
                  <c:v>2.07442E-008</c:v>
                </c:pt>
                <c:pt idx="42">
                  <c:v>2.07865E-008</c:v>
                </c:pt>
                <c:pt idx="43">
                  <c:v>2.08193E-008</c:v>
                </c:pt>
                <c:pt idx="44">
                  <c:v>2.08435E-008</c:v>
                </c:pt>
                <c:pt idx="45">
                  <c:v>2.08601E-008</c:v>
                </c:pt>
                <c:pt idx="46">
                  <c:v>2.08698E-008</c:v>
                </c:pt>
                <c:pt idx="47">
                  <c:v>2.08734E-008</c:v>
                </c:pt>
                <c:pt idx="48">
                  <c:v>2.08716E-008</c:v>
                </c:pt>
                <c:pt idx="49">
                  <c:v>2.08649E-008</c:v>
                </c:pt>
                <c:pt idx="50">
                  <c:v>2.0854E-008</c:v>
                </c:pt>
                <c:pt idx="51">
                  <c:v>2.08394E-008</c:v>
                </c:pt>
                <c:pt idx="52">
                  <c:v>2.08214E-008</c:v>
                </c:pt>
                <c:pt idx="53">
                  <c:v>2.08005E-008</c:v>
                </c:pt>
                <c:pt idx="54">
                  <c:v>2.07771E-008</c:v>
                </c:pt>
                <c:pt idx="55">
                  <c:v>2.07515E-008</c:v>
                </c:pt>
                <c:pt idx="56">
                  <c:v>2.07239E-008</c:v>
                </c:pt>
                <c:pt idx="57">
                  <c:v>2.06947E-008</c:v>
                </c:pt>
                <c:pt idx="58">
                  <c:v>2.0664E-008</c:v>
                </c:pt>
                <c:pt idx="59">
                  <c:v>2.06319E-008</c:v>
                </c:pt>
                <c:pt idx="60">
                  <c:v>2.05989E-008</c:v>
                </c:pt>
                <c:pt idx="61">
                  <c:v>2.05649E-008</c:v>
                </c:pt>
                <c:pt idx="62">
                  <c:v>2.05249E-008</c:v>
                </c:pt>
                <c:pt idx="63">
                  <c:v>2.04779E-008</c:v>
                </c:pt>
                <c:pt idx="64">
                  <c:v>2.04227E-008</c:v>
                </c:pt>
                <c:pt idx="65">
                  <c:v>2.03584E-008</c:v>
                </c:pt>
                <c:pt idx="66">
                  <c:v>2.02837E-008</c:v>
                </c:pt>
                <c:pt idx="67">
                  <c:v>2.01975E-008</c:v>
                </c:pt>
                <c:pt idx="68">
                  <c:v>2.01956E-008</c:v>
                </c:pt>
              </c:numCache>
            </c:numRef>
          </c:yVal>
          <c:smooth val="0"/>
        </c:ser>
        <c:ser>
          <c:idx val="10"/>
          <c:order val="10"/>
          <c:tx>
            <c:strRef>
              <c:f>CONC!$L$1</c:f>
              <c:strCache>
                <c:ptCount val="1"/>
                <c:pt idx="0">
                  <c:v>phnthrn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L$2:$L$70</c:f>
              <c:numCache>
                <c:formatCode>General</c:formatCode>
                <c:ptCount val="69"/>
                <c:pt idx="0">
                  <c:v>0</c:v>
                </c:pt>
                <c:pt idx="1">
                  <c:v>1.54656E-011</c:v>
                </c:pt>
                <c:pt idx="2">
                  <c:v>2.03229E-011</c:v>
                </c:pt>
                <c:pt idx="3">
                  <c:v>2.50661E-011</c:v>
                </c:pt>
                <c:pt idx="4">
                  <c:v>2.98267E-011</c:v>
                </c:pt>
                <c:pt idx="5">
                  <c:v>3.70894E-011</c:v>
                </c:pt>
                <c:pt idx="6">
                  <c:v>4.95584E-011</c:v>
                </c:pt>
                <c:pt idx="7">
                  <c:v>5.96874E-011</c:v>
                </c:pt>
                <c:pt idx="8">
                  <c:v>7.46252E-011</c:v>
                </c:pt>
                <c:pt idx="9">
                  <c:v>9.72276E-011</c:v>
                </c:pt>
                <c:pt idx="10">
                  <c:v>1.33686E-010</c:v>
                </c:pt>
                <c:pt idx="11">
                  <c:v>1.95068E-010</c:v>
                </c:pt>
                <c:pt idx="12">
                  <c:v>3.02132E-010</c:v>
                </c:pt>
                <c:pt idx="13">
                  <c:v>4.95539E-010</c:v>
                </c:pt>
                <c:pt idx="14">
                  <c:v>8.46444E-010</c:v>
                </c:pt>
                <c:pt idx="15">
                  <c:v>1.49422E-009</c:v>
                </c:pt>
                <c:pt idx="16">
                  <c:v>2.7116E-009</c:v>
                </c:pt>
                <c:pt idx="17">
                  <c:v>5.07259E-009</c:v>
                </c:pt>
                <c:pt idx="18">
                  <c:v>9.70664E-009</c:v>
                </c:pt>
                <c:pt idx="19">
                  <c:v>1.81567E-008</c:v>
                </c:pt>
                <c:pt idx="20">
                  <c:v>3.44047E-008</c:v>
                </c:pt>
                <c:pt idx="21">
                  <c:v>6.99177E-008</c:v>
                </c:pt>
                <c:pt idx="22">
                  <c:v>1.69874E-007</c:v>
                </c:pt>
                <c:pt idx="23">
                  <c:v>1.33508E-006</c:v>
                </c:pt>
                <c:pt idx="24">
                  <c:v>5.57585E-006</c:v>
                </c:pt>
                <c:pt idx="25">
                  <c:v>5.88891E-006</c:v>
                </c:pt>
                <c:pt idx="26">
                  <c:v>6.12715E-006</c:v>
                </c:pt>
                <c:pt idx="27">
                  <c:v>6.26546E-006</c:v>
                </c:pt>
                <c:pt idx="28">
                  <c:v>6.32895E-006</c:v>
                </c:pt>
                <c:pt idx="29">
                  <c:v>6.33964E-006</c:v>
                </c:pt>
                <c:pt idx="30">
                  <c:v>6.31394E-006</c:v>
                </c:pt>
                <c:pt idx="31">
                  <c:v>6.26716E-006</c:v>
                </c:pt>
                <c:pt idx="32">
                  <c:v>6.2083E-006</c:v>
                </c:pt>
                <c:pt idx="33">
                  <c:v>6.14319E-006</c:v>
                </c:pt>
                <c:pt idx="34">
                  <c:v>6.0755E-006</c:v>
                </c:pt>
                <c:pt idx="35">
                  <c:v>6.00746E-006</c:v>
                </c:pt>
                <c:pt idx="36">
                  <c:v>5.94032E-006</c:v>
                </c:pt>
                <c:pt idx="37">
                  <c:v>5.87476E-006</c:v>
                </c:pt>
                <c:pt idx="38">
                  <c:v>5.81111E-006</c:v>
                </c:pt>
                <c:pt idx="39">
                  <c:v>5.74947E-006</c:v>
                </c:pt>
                <c:pt idx="40">
                  <c:v>5.68985E-006</c:v>
                </c:pt>
                <c:pt idx="41">
                  <c:v>5.63219E-006</c:v>
                </c:pt>
                <c:pt idx="42">
                  <c:v>5.5764E-006</c:v>
                </c:pt>
                <c:pt idx="43">
                  <c:v>5.52238E-006</c:v>
                </c:pt>
                <c:pt idx="44">
                  <c:v>5.47004E-006</c:v>
                </c:pt>
                <c:pt idx="45">
                  <c:v>5.41926E-006</c:v>
                </c:pt>
                <c:pt idx="46">
                  <c:v>5.36997E-006</c:v>
                </c:pt>
                <c:pt idx="47">
                  <c:v>5.32207E-006</c:v>
                </c:pt>
                <c:pt idx="48">
                  <c:v>5.27548E-006</c:v>
                </c:pt>
                <c:pt idx="49">
                  <c:v>5.23014E-006</c:v>
                </c:pt>
                <c:pt idx="50">
                  <c:v>5.18596E-006</c:v>
                </c:pt>
                <c:pt idx="51">
                  <c:v>5.1429E-006</c:v>
                </c:pt>
                <c:pt idx="52">
                  <c:v>5.1009E-006</c:v>
                </c:pt>
                <c:pt idx="53">
                  <c:v>5.0599E-006</c:v>
                </c:pt>
                <c:pt idx="54">
                  <c:v>5.01985E-006</c:v>
                </c:pt>
                <c:pt idx="55">
                  <c:v>4.98073E-006</c:v>
                </c:pt>
                <c:pt idx="56">
                  <c:v>4.94247E-006</c:v>
                </c:pt>
                <c:pt idx="57">
                  <c:v>4.90505E-006</c:v>
                </c:pt>
                <c:pt idx="58">
                  <c:v>4.86843E-006</c:v>
                </c:pt>
                <c:pt idx="59">
                  <c:v>4.83259E-006</c:v>
                </c:pt>
                <c:pt idx="60">
                  <c:v>4.79749E-006</c:v>
                </c:pt>
                <c:pt idx="61">
                  <c:v>4.76309E-006</c:v>
                </c:pt>
                <c:pt idx="62">
                  <c:v>4.72441E-006</c:v>
                </c:pt>
                <c:pt idx="63">
                  <c:v>4.68102E-006</c:v>
                </c:pt>
                <c:pt idx="64">
                  <c:v>4.63252E-006</c:v>
                </c:pt>
                <c:pt idx="65">
                  <c:v>4.57849E-006</c:v>
                </c:pt>
                <c:pt idx="66">
                  <c:v>4.51853E-006</c:v>
                </c:pt>
                <c:pt idx="67">
                  <c:v>4.45229E-006</c:v>
                </c:pt>
                <c:pt idx="68">
                  <c:v>4.45084E-006</c:v>
                </c:pt>
              </c:numCache>
            </c:numRef>
          </c:yVal>
          <c:smooth val="0"/>
        </c:ser>
        <c:ser>
          <c:idx val="11"/>
          <c:order val="11"/>
          <c:tx>
            <c:strRef>
              <c:f>CONC!$M$1</c:f>
              <c:strCache>
                <c:ptCount val="1"/>
                <c:pt idx="0">
                  <c:v>flrnthn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M$2:$M$70</c:f>
              <c:numCache>
                <c:formatCode>General</c:formatCode>
                <c:ptCount val="69"/>
                <c:pt idx="0">
                  <c:v>0</c:v>
                </c:pt>
                <c:pt idx="1">
                  <c:v>1.15119E-011</c:v>
                </c:pt>
                <c:pt idx="2">
                  <c:v>2.13034E-011</c:v>
                </c:pt>
                <c:pt idx="3">
                  <c:v>3.53841E-011</c:v>
                </c:pt>
                <c:pt idx="4">
                  <c:v>5.36986E-011</c:v>
                </c:pt>
                <c:pt idx="5">
                  <c:v>8.78021E-011</c:v>
                </c:pt>
                <c:pt idx="6">
                  <c:v>1.57073E-010</c:v>
                </c:pt>
                <c:pt idx="7">
                  <c:v>2.1878E-010</c:v>
                </c:pt>
                <c:pt idx="8">
                  <c:v>3.14144E-010</c:v>
                </c:pt>
                <c:pt idx="9">
                  <c:v>4.62811E-010</c:v>
                </c:pt>
                <c:pt idx="10">
                  <c:v>7.06605E-010</c:v>
                </c:pt>
                <c:pt idx="11">
                  <c:v>1.11628E-009</c:v>
                </c:pt>
                <c:pt idx="12">
                  <c:v>1.81537E-009</c:v>
                </c:pt>
                <c:pt idx="13">
                  <c:v>3.02318E-009</c:v>
                </c:pt>
                <c:pt idx="14">
                  <c:v>5.07127E-009</c:v>
                </c:pt>
                <c:pt idx="15">
                  <c:v>8.52694E-009</c:v>
                </c:pt>
                <c:pt idx="16">
                  <c:v>1.43525E-008</c:v>
                </c:pt>
                <c:pt idx="17">
                  <c:v>2.4327E-008</c:v>
                </c:pt>
                <c:pt idx="18">
                  <c:v>4.13878E-008</c:v>
                </c:pt>
                <c:pt idx="19">
                  <c:v>6.83055E-008</c:v>
                </c:pt>
                <c:pt idx="20">
                  <c:v>1.12583E-007</c:v>
                </c:pt>
                <c:pt idx="21">
                  <c:v>1.9299E-007</c:v>
                </c:pt>
                <c:pt idx="22">
                  <c:v>3.71049E-007</c:v>
                </c:pt>
                <c:pt idx="23">
                  <c:v>1.54306E-006</c:v>
                </c:pt>
                <c:pt idx="24">
                  <c:v>2.12819E-005</c:v>
                </c:pt>
                <c:pt idx="25">
                  <c:v>2.46931E-005</c:v>
                </c:pt>
                <c:pt idx="26">
                  <c:v>2.58749E-005</c:v>
                </c:pt>
                <c:pt idx="27">
                  <c:v>2.63235E-005</c:v>
                </c:pt>
                <c:pt idx="28">
                  <c:v>2.64773E-005</c:v>
                </c:pt>
                <c:pt idx="29">
                  <c:v>2.64931E-005</c:v>
                </c:pt>
                <c:pt idx="30">
                  <c:v>2.6447E-005</c:v>
                </c:pt>
                <c:pt idx="31">
                  <c:v>2.63781E-005</c:v>
                </c:pt>
                <c:pt idx="32">
                  <c:v>2.63017E-005</c:v>
                </c:pt>
                <c:pt idx="33">
                  <c:v>2.62244E-005</c:v>
                </c:pt>
                <c:pt idx="34">
                  <c:v>2.6149E-005</c:v>
                </c:pt>
                <c:pt idx="35">
                  <c:v>2.60766E-005</c:v>
                </c:pt>
                <c:pt idx="36">
                  <c:v>2.60073E-005</c:v>
                </c:pt>
                <c:pt idx="37">
                  <c:v>2.59411E-005</c:v>
                </c:pt>
                <c:pt idx="38">
                  <c:v>2.58777E-005</c:v>
                </c:pt>
                <c:pt idx="39">
                  <c:v>2.58171E-005</c:v>
                </c:pt>
                <c:pt idx="40">
                  <c:v>2.57588E-005</c:v>
                </c:pt>
                <c:pt idx="41">
                  <c:v>2.57027E-005</c:v>
                </c:pt>
                <c:pt idx="42">
                  <c:v>2.56486E-005</c:v>
                </c:pt>
                <c:pt idx="43">
                  <c:v>2.55963E-005</c:v>
                </c:pt>
                <c:pt idx="44">
                  <c:v>2.55456E-005</c:v>
                </c:pt>
                <c:pt idx="45">
                  <c:v>2.54963E-005</c:v>
                </c:pt>
                <c:pt idx="46">
                  <c:v>2.54483E-005</c:v>
                </c:pt>
                <c:pt idx="47">
                  <c:v>2.54014E-005</c:v>
                </c:pt>
                <c:pt idx="48">
                  <c:v>2.53556E-005</c:v>
                </c:pt>
                <c:pt idx="49">
                  <c:v>2.53107E-005</c:v>
                </c:pt>
                <c:pt idx="50">
                  <c:v>2.52666E-005</c:v>
                </c:pt>
                <c:pt idx="51">
                  <c:v>2.52232E-005</c:v>
                </c:pt>
                <c:pt idx="52">
                  <c:v>2.51805E-005</c:v>
                </c:pt>
                <c:pt idx="53">
                  <c:v>2.51384E-005</c:v>
                </c:pt>
                <c:pt idx="54">
                  <c:v>2.50968E-005</c:v>
                </c:pt>
                <c:pt idx="55">
                  <c:v>2.50556E-005</c:v>
                </c:pt>
                <c:pt idx="56">
                  <c:v>2.50148E-005</c:v>
                </c:pt>
                <c:pt idx="57">
                  <c:v>2.49744E-005</c:v>
                </c:pt>
                <c:pt idx="58">
                  <c:v>2.49342E-005</c:v>
                </c:pt>
                <c:pt idx="59">
                  <c:v>2.48944E-005</c:v>
                </c:pt>
                <c:pt idx="60">
                  <c:v>2.48547E-005</c:v>
                </c:pt>
                <c:pt idx="61">
                  <c:v>2.48153E-005</c:v>
                </c:pt>
                <c:pt idx="62">
                  <c:v>2.47702E-005</c:v>
                </c:pt>
                <c:pt idx="63">
                  <c:v>2.47186E-005</c:v>
                </c:pt>
                <c:pt idx="64">
                  <c:v>2.46594E-005</c:v>
                </c:pt>
                <c:pt idx="65">
                  <c:v>2.45917E-005</c:v>
                </c:pt>
                <c:pt idx="66">
                  <c:v>2.4514E-005</c:v>
                </c:pt>
                <c:pt idx="67">
                  <c:v>2.44248E-005</c:v>
                </c:pt>
                <c:pt idx="68">
                  <c:v>2.44228E-005</c:v>
                </c:pt>
              </c:numCache>
            </c:numRef>
          </c:yVal>
          <c:smooth val="0"/>
        </c:ser>
        <c:ser>
          <c:idx val="12"/>
          <c:order val="12"/>
          <c:tx>
            <c:strRef>
              <c:f>CONC!$N$1</c:f>
              <c:strCache>
                <c:ptCount val="1"/>
                <c:pt idx="0">
                  <c:v>fluorene </c:v>
                </c:pt>
              </c:strCache>
            </c:strRef>
          </c:tx>
          <c:spPr>
            <a:solidFill>
              <a:srgbClr val="99ccff"/>
            </a:solidFill>
            <a:ln w="25200">
              <a:solidFill>
                <a:srgbClr val="99ccff"/>
              </a:solidFill>
              <a:round/>
            </a:ln>
          </c:spPr>
          <c:marker>
            <c:symbol val="x"/>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N$2:$N$70</c:f>
              <c:numCache>
                <c:formatCode>General</c:formatCode>
                <c:ptCount val="69"/>
                <c:pt idx="0">
                  <c:v>0</c:v>
                </c:pt>
                <c:pt idx="1">
                  <c:v>9.57267E-017</c:v>
                </c:pt>
                <c:pt idx="2">
                  <c:v>9.62066E-017</c:v>
                </c:pt>
                <c:pt idx="3">
                  <c:v>9.68239E-017</c:v>
                </c:pt>
                <c:pt idx="4">
                  <c:v>9.76302E-017</c:v>
                </c:pt>
                <c:pt idx="5">
                  <c:v>9.91813E-017</c:v>
                </c:pt>
                <c:pt idx="6">
                  <c:v>1.02529E-016</c:v>
                </c:pt>
                <c:pt idx="7">
                  <c:v>1.05717E-016</c:v>
                </c:pt>
                <c:pt idx="8">
                  <c:v>1.11002E-016</c:v>
                </c:pt>
                <c:pt idx="9">
                  <c:v>1.19996E-016</c:v>
                </c:pt>
                <c:pt idx="10">
                  <c:v>1.36756E-016</c:v>
                </c:pt>
                <c:pt idx="11">
                  <c:v>1.70346E-016</c:v>
                </c:pt>
                <c:pt idx="12">
                  <c:v>2.42689E-016</c:v>
                </c:pt>
                <c:pt idx="13">
                  <c:v>4.10949E-016</c:v>
                </c:pt>
                <c:pt idx="14">
                  <c:v>8.12658E-016</c:v>
                </c:pt>
                <c:pt idx="15">
                  <c:v>1.81193E-015</c:v>
                </c:pt>
                <c:pt idx="16">
                  <c:v>4.38869E-015</c:v>
                </c:pt>
                <c:pt idx="17">
                  <c:v>1.13575E-014</c:v>
                </c:pt>
                <c:pt idx="18">
                  <c:v>3.05856E-014</c:v>
                </c:pt>
                <c:pt idx="19">
                  <c:v>7.91029E-014</c:v>
                </c:pt>
                <c:pt idx="20">
                  <c:v>2.06223E-013</c:v>
                </c:pt>
                <c:pt idx="21">
                  <c:v>5.87725E-013</c:v>
                </c:pt>
                <c:pt idx="22">
                  <c:v>2.10359E-012</c:v>
                </c:pt>
                <c:pt idx="23">
                  <c:v>3.87218E-011</c:v>
                </c:pt>
                <c:pt idx="24">
                  <c:v>1.19669E-008</c:v>
                </c:pt>
                <c:pt idx="25">
                  <c:v>2.29618E-008</c:v>
                </c:pt>
                <c:pt idx="26">
                  <c:v>3.37509E-008</c:v>
                </c:pt>
                <c:pt idx="27">
                  <c:v>4.4026E-008</c:v>
                </c:pt>
                <c:pt idx="28">
                  <c:v>5.38151E-008</c:v>
                </c:pt>
                <c:pt idx="29">
                  <c:v>6.31689E-008</c:v>
                </c:pt>
                <c:pt idx="30">
                  <c:v>7.2125E-008</c:v>
                </c:pt>
                <c:pt idx="31">
                  <c:v>8.07525E-008</c:v>
                </c:pt>
                <c:pt idx="32">
                  <c:v>8.90898E-008</c:v>
                </c:pt>
                <c:pt idx="33">
                  <c:v>9.71638E-008</c:v>
                </c:pt>
                <c:pt idx="34">
                  <c:v>1.04996E-007</c:v>
                </c:pt>
                <c:pt idx="35">
                  <c:v>1.12602E-007</c:v>
                </c:pt>
                <c:pt idx="36">
                  <c:v>1.19995E-007</c:v>
                </c:pt>
                <c:pt idx="37">
                  <c:v>1.27188E-007</c:v>
                </c:pt>
                <c:pt idx="38">
                  <c:v>1.34189E-007</c:v>
                </c:pt>
                <c:pt idx="39">
                  <c:v>1.41008E-007</c:v>
                </c:pt>
                <c:pt idx="40">
                  <c:v>1.47653E-007</c:v>
                </c:pt>
                <c:pt idx="41">
                  <c:v>1.5413E-007</c:v>
                </c:pt>
                <c:pt idx="42">
                  <c:v>1.60447E-007</c:v>
                </c:pt>
                <c:pt idx="43">
                  <c:v>1.6661E-007</c:v>
                </c:pt>
                <c:pt idx="44">
                  <c:v>1.72624E-007</c:v>
                </c:pt>
                <c:pt idx="45">
                  <c:v>1.78495E-007</c:v>
                </c:pt>
                <c:pt idx="46">
                  <c:v>1.84228E-007</c:v>
                </c:pt>
                <c:pt idx="47">
                  <c:v>1.89829E-007</c:v>
                </c:pt>
                <c:pt idx="48">
                  <c:v>1.953E-007</c:v>
                </c:pt>
                <c:pt idx="49">
                  <c:v>2.00648E-007</c:v>
                </c:pt>
                <c:pt idx="50">
                  <c:v>2.05876E-007</c:v>
                </c:pt>
                <c:pt idx="51">
                  <c:v>2.10987E-007</c:v>
                </c:pt>
                <c:pt idx="52">
                  <c:v>2.15986E-007</c:v>
                </c:pt>
                <c:pt idx="53">
                  <c:v>2.20876E-007</c:v>
                </c:pt>
                <c:pt idx="54">
                  <c:v>2.2566E-007</c:v>
                </c:pt>
                <c:pt idx="55">
                  <c:v>2.30342E-007</c:v>
                </c:pt>
                <c:pt idx="56">
                  <c:v>2.34925E-007</c:v>
                </c:pt>
                <c:pt idx="57">
                  <c:v>2.39411E-007</c:v>
                </c:pt>
                <c:pt idx="58">
                  <c:v>2.43804E-007</c:v>
                </c:pt>
                <c:pt idx="59">
                  <c:v>2.48105E-007</c:v>
                </c:pt>
                <c:pt idx="60">
                  <c:v>2.52319E-007</c:v>
                </c:pt>
                <c:pt idx="61">
                  <c:v>2.56446E-007</c:v>
                </c:pt>
                <c:pt idx="62">
                  <c:v>2.61087E-007</c:v>
                </c:pt>
                <c:pt idx="63">
                  <c:v>2.6629E-007</c:v>
                </c:pt>
                <c:pt idx="64">
                  <c:v>2.72101E-007</c:v>
                </c:pt>
                <c:pt idx="65">
                  <c:v>2.78565E-007</c:v>
                </c:pt>
                <c:pt idx="66">
                  <c:v>2.85725E-007</c:v>
                </c:pt>
                <c:pt idx="67">
                  <c:v>2.93616E-007</c:v>
                </c:pt>
                <c:pt idx="68">
                  <c:v>2.93788E-007</c:v>
                </c:pt>
              </c:numCache>
            </c:numRef>
          </c:yVal>
          <c:smooth val="0"/>
        </c:ser>
        <c:ser>
          <c:idx val="13"/>
          <c:order val="13"/>
          <c:tx>
            <c:strRef>
              <c:f>CONC!$O$1</c:f>
              <c:strCache>
                <c:ptCount val="1"/>
                <c:pt idx="0">
                  <c:v>anthracn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O$2:$O$70</c:f>
              <c:numCache>
                <c:formatCode>General</c:formatCode>
                <c:ptCount val="69"/>
                <c:pt idx="0">
                  <c:v>0</c:v>
                </c:pt>
                <c:pt idx="1">
                  <c:v>1.36273E-014</c:v>
                </c:pt>
                <c:pt idx="2">
                  <c:v>2.43764E-014</c:v>
                </c:pt>
                <c:pt idx="3">
                  <c:v>3.74194E-014</c:v>
                </c:pt>
                <c:pt idx="4">
                  <c:v>5.23887E-014</c:v>
                </c:pt>
                <c:pt idx="5">
                  <c:v>7.75876E-014</c:v>
                </c:pt>
                <c:pt idx="6">
                  <c:v>1.24579E-013</c:v>
                </c:pt>
                <c:pt idx="7">
                  <c:v>1.64826E-013</c:v>
                </c:pt>
                <c:pt idx="8">
                  <c:v>2.26637E-013</c:v>
                </c:pt>
                <c:pt idx="9">
                  <c:v>3.24543E-013</c:v>
                </c:pt>
                <c:pt idx="10">
                  <c:v>4.92997E-013</c:v>
                </c:pt>
                <c:pt idx="11">
                  <c:v>8.02365E-013</c:v>
                </c:pt>
                <c:pt idx="12">
                  <c:v>1.40563E-012</c:v>
                </c:pt>
                <c:pt idx="13">
                  <c:v>2.65515E-012</c:v>
                </c:pt>
                <c:pt idx="14">
                  <c:v>5.27922E-012</c:v>
                </c:pt>
                <c:pt idx="15">
                  <c:v>1.09394E-011</c:v>
                </c:pt>
                <c:pt idx="16">
                  <c:v>2.34318E-011</c:v>
                </c:pt>
                <c:pt idx="17">
                  <c:v>5.19617E-011</c:v>
                </c:pt>
                <c:pt idx="18">
                  <c:v>1.17721E-010</c:v>
                </c:pt>
                <c:pt idx="19">
                  <c:v>2.56421E-010</c:v>
                </c:pt>
                <c:pt idx="20">
                  <c:v>5.6025E-010</c:v>
                </c:pt>
                <c:pt idx="21">
                  <c:v>1.31372E-009</c:v>
                </c:pt>
                <c:pt idx="22">
                  <c:v>3.74151E-009</c:v>
                </c:pt>
                <c:pt idx="23">
                  <c:v>4.25263E-008</c:v>
                </c:pt>
                <c:pt idx="24">
                  <c:v>3.02228E-007</c:v>
                </c:pt>
                <c:pt idx="25">
                  <c:v>3.19248E-007</c:v>
                </c:pt>
                <c:pt idx="26">
                  <c:v>3.31459E-007</c:v>
                </c:pt>
                <c:pt idx="27">
                  <c:v>3.38188E-007</c:v>
                </c:pt>
                <c:pt idx="28">
                  <c:v>3.40994E-007</c:v>
                </c:pt>
                <c:pt idx="29">
                  <c:v>3.41102E-007</c:v>
                </c:pt>
                <c:pt idx="30">
                  <c:v>3.39387E-007</c:v>
                </c:pt>
                <c:pt idx="31">
                  <c:v>3.36638E-007</c:v>
                </c:pt>
                <c:pt idx="32">
                  <c:v>3.33307E-007</c:v>
                </c:pt>
                <c:pt idx="33">
                  <c:v>3.29687E-007</c:v>
                </c:pt>
                <c:pt idx="34">
                  <c:v>3.25959E-007</c:v>
                </c:pt>
                <c:pt idx="35">
                  <c:v>3.22233E-007</c:v>
                </c:pt>
                <c:pt idx="36">
                  <c:v>3.18569E-007</c:v>
                </c:pt>
                <c:pt idx="37">
                  <c:v>3.15E-007</c:v>
                </c:pt>
                <c:pt idx="38">
                  <c:v>3.1154E-007</c:v>
                </c:pt>
                <c:pt idx="39">
                  <c:v>3.08193E-007</c:v>
                </c:pt>
                <c:pt idx="40">
                  <c:v>3.0496E-007</c:v>
                </c:pt>
                <c:pt idx="41">
                  <c:v>3.01834E-007</c:v>
                </c:pt>
                <c:pt idx="42">
                  <c:v>2.98812E-007</c:v>
                </c:pt>
                <c:pt idx="43">
                  <c:v>2.95888E-007</c:v>
                </c:pt>
                <c:pt idx="44">
                  <c:v>2.93056E-007</c:v>
                </c:pt>
                <c:pt idx="45">
                  <c:v>2.9031E-007</c:v>
                </c:pt>
                <c:pt idx="46">
                  <c:v>2.87645E-007</c:v>
                </c:pt>
                <c:pt idx="47">
                  <c:v>2.85057E-007</c:v>
                </c:pt>
                <c:pt idx="48">
                  <c:v>2.82541E-007</c:v>
                </c:pt>
                <c:pt idx="49">
                  <c:v>2.80092E-007</c:v>
                </c:pt>
                <c:pt idx="50">
                  <c:v>2.77708E-007</c:v>
                </c:pt>
                <c:pt idx="51">
                  <c:v>2.75385E-007</c:v>
                </c:pt>
                <c:pt idx="52">
                  <c:v>2.73119E-007</c:v>
                </c:pt>
                <c:pt idx="53">
                  <c:v>2.70908E-007</c:v>
                </c:pt>
                <c:pt idx="54">
                  <c:v>2.6875E-007</c:v>
                </c:pt>
                <c:pt idx="55">
                  <c:v>2.66641E-007</c:v>
                </c:pt>
                <c:pt idx="56">
                  <c:v>2.6458E-007</c:v>
                </c:pt>
                <c:pt idx="57">
                  <c:v>2.62564E-007</c:v>
                </c:pt>
                <c:pt idx="58">
                  <c:v>2.60592E-007</c:v>
                </c:pt>
                <c:pt idx="59">
                  <c:v>2.58663E-007</c:v>
                </c:pt>
                <c:pt idx="60">
                  <c:v>2.56773E-007</c:v>
                </c:pt>
                <c:pt idx="61">
                  <c:v>2.54923E-007</c:v>
                </c:pt>
                <c:pt idx="62">
                  <c:v>2.52841E-007</c:v>
                </c:pt>
                <c:pt idx="63">
                  <c:v>2.50508E-007</c:v>
                </c:pt>
                <c:pt idx="64">
                  <c:v>2.479E-007</c:v>
                </c:pt>
                <c:pt idx="65">
                  <c:v>2.44996E-007</c:v>
                </c:pt>
                <c:pt idx="66">
                  <c:v>2.41774E-007</c:v>
                </c:pt>
                <c:pt idx="67">
                  <c:v>2.38216E-007</c:v>
                </c:pt>
                <c:pt idx="68">
                  <c:v>2.38138E-007</c:v>
                </c:pt>
              </c:numCache>
            </c:numRef>
          </c:yVal>
          <c:smooth val="0"/>
        </c:ser>
        <c:ser>
          <c:idx val="14"/>
          <c:order val="14"/>
          <c:tx>
            <c:strRef>
              <c:f>CONC!$P$1</c:f>
              <c:strCache>
                <c:ptCount val="1"/>
                <c:pt idx="0">
                  <c:v>pyrene </c:v>
                </c:pt>
              </c:strCache>
            </c:strRef>
          </c:tx>
          <c:spPr>
            <a:solidFill>
              <a:srgbClr val="ccffcc"/>
            </a:solidFill>
            <a:ln w="25200">
              <a:solidFill>
                <a:srgbClr val="ccffcc"/>
              </a:solidFill>
              <a:round/>
            </a:ln>
          </c:spPr>
          <c:marker>
            <c:symbol val="circ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P$2:$P$70</c:f>
              <c:numCache>
                <c:formatCode>General</c:formatCode>
                <c:ptCount val="69"/>
                <c:pt idx="0">
                  <c:v>0</c:v>
                </c:pt>
                <c:pt idx="1">
                  <c:v>2.91695E-017</c:v>
                </c:pt>
                <c:pt idx="2">
                  <c:v>3.27236E-017</c:v>
                </c:pt>
                <c:pt idx="3">
                  <c:v>3.72295E-017</c:v>
                </c:pt>
                <c:pt idx="4">
                  <c:v>4.28484E-017</c:v>
                </c:pt>
                <c:pt idx="5">
                  <c:v>5.30215E-017</c:v>
                </c:pt>
                <c:pt idx="6">
                  <c:v>7.33359E-017</c:v>
                </c:pt>
                <c:pt idx="7">
                  <c:v>9.15596E-017</c:v>
                </c:pt>
                <c:pt idx="8">
                  <c:v>1.20482E-016</c:v>
                </c:pt>
                <c:pt idx="9">
                  <c:v>1.67755E-016</c:v>
                </c:pt>
                <c:pt idx="10">
                  <c:v>2.52038E-016</c:v>
                </c:pt>
                <c:pt idx="11">
                  <c:v>4.13127E-016</c:v>
                </c:pt>
                <c:pt idx="12">
                  <c:v>7.42583E-016</c:v>
                </c:pt>
                <c:pt idx="13">
                  <c:v>1.46691E-015</c:v>
                </c:pt>
                <c:pt idx="14">
                  <c:v>3.10619E-015</c:v>
                </c:pt>
                <c:pt idx="15">
                  <c:v>6.99321E-015</c:v>
                </c:pt>
                <c:pt idx="16">
                  <c:v>1.66391E-014</c:v>
                </c:pt>
                <c:pt idx="17">
                  <c:v>4.21075E-014</c:v>
                </c:pt>
                <c:pt idx="18">
                  <c:v>1.12279E-013</c:v>
                </c:pt>
                <c:pt idx="19">
                  <c:v>2.94781E-013</c:v>
                </c:pt>
                <c:pt idx="20">
                  <c:v>8.07963E-013</c:v>
                </c:pt>
                <c:pt idx="21">
                  <c:v>2.56552E-012</c:v>
                </c:pt>
                <c:pt idx="22">
                  <c:v>1.14733E-011</c:v>
                </c:pt>
                <c:pt idx="23">
                  <c:v>5.83048E-010</c:v>
                </c:pt>
                <c:pt idx="24">
                  <c:v>3.53911E-007</c:v>
                </c:pt>
                <c:pt idx="25">
                  <c:v>6.08627E-007</c:v>
                </c:pt>
                <c:pt idx="26">
                  <c:v>8.43372E-007</c:v>
                </c:pt>
                <c:pt idx="27">
                  <c:v>1.05211E-006</c:v>
                </c:pt>
                <c:pt idx="28">
                  <c:v>1.24211E-006</c:v>
                </c:pt>
                <c:pt idx="29">
                  <c:v>1.4186E-006</c:v>
                </c:pt>
                <c:pt idx="30">
                  <c:v>1.58516E-006</c:v>
                </c:pt>
                <c:pt idx="31">
                  <c:v>1.74497E-006</c:v>
                </c:pt>
                <c:pt idx="32">
                  <c:v>1.89977E-006</c:v>
                </c:pt>
                <c:pt idx="33">
                  <c:v>2.05061E-006</c:v>
                </c:pt>
                <c:pt idx="34">
                  <c:v>2.19819E-006</c:v>
                </c:pt>
                <c:pt idx="35">
                  <c:v>2.34298E-006</c:v>
                </c:pt>
                <c:pt idx="36">
                  <c:v>2.48528E-006</c:v>
                </c:pt>
                <c:pt idx="37">
                  <c:v>2.62531E-006</c:v>
                </c:pt>
                <c:pt idx="38">
                  <c:v>2.76325E-006</c:v>
                </c:pt>
                <c:pt idx="39">
                  <c:v>2.8992E-006</c:v>
                </c:pt>
                <c:pt idx="40">
                  <c:v>3.03329E-006</c:v>
                </c:pt>
                <c:pt idx="41">
                  <c:v>3.1656E-006</c:v>
                </c:pt>
                <c:pt idx="42">
                  <c:v>3.2962E-006</c:v>
                </c:pt>
                <c:pt idx="43">
                  <c:v>3.42517E-006</c:v>
                </c:pt>
                <c:pt idx="44">
                  <c:v>3.55257E-006</c:v>
                </c:pt>
                <c:pt idx="45">
                  <c:v>3.67846E-006</c:v>
                </c:pt>
                <c:pt idx="46">
                  <c:v>3.80289E-006</c:v>
                </c:pt>
                <c:pt idx="47">
                  <c:v>3.92591E-006</c:v>
                </c:pt>
                <c:pt idx="48">
                  <c:v>4.04756E-006</c:v>
                </c:pt>
                <c:pt idx="49">
                  <c:v>4.16789E-006</c:v>
                </c:pt>
                <c:pt idx="50">
                  <c:v>4.28695E-006</c:v>
                </c:pt>
                <c:pt idx="51">
                  <c:v>4.40476E-006</c:v>
                </c:pt>
                <c:pt idx="52">
                  <c:v>4.52137E-006</c:v>
                </c:pt>
                <c:pt idx="53">
                  <c:v>4.6368E-006</c:v>
                </c:pt>
                <c:pt idx="54">
                  <c:v>4.7511E-006</c:v>
                </c:pt>
                <c:pt idx="55">
                  <c:v>4.86429E-006</c:v>
                </c:pt>
                <c:pt idx="56">
                  <c:v>4.9764E-006</c:v>
                </c:pt>
                <c:pt idx="57">
                  <c:v>5.08746E-006</c:v>
                </c:pt>
                <c:pt idx="58">
                  <c:v>5.19749E-006</c:v>
                </c:pt>
                <c:pt idx="59">
                  <c:v>5.30653E-006</c:v>
                </c:pt>
                <c:pt idx="60">
                  <c:v>5.41459E-006</c:v>
                </c:pt>
                <c:pt idx="61">
                  <c:v>5.5217E-006</c:v>
                </c:pt>
                <c:pt idx="62">
                  <c:v>5.6437E-006</c:v>
                </c:pt>
                <c:pt idx="63">
                  <c:v>5.7825E-006</c:v>
                </c:pt>
                <c:pt idx="64">
                  <c:v>5.94018E-006</c:v>
                </c:pt>
                <c:pt idx="65">
                  <c:v>6.11905E-006</c:v>
                </c:pt>
                <c:pt idx="66">
                  <c:v>6.32161E-006</c:v>
                </c:pt>
                <c:pt idx="67">
                  <c:v>6.5506E-006</c:v>
                </c:pt>
                <c:pt idx="68">
                  <c:v>6.55564E-006</c:v>
                </c:pt>
              </c:numCache>
            </c:numRef>
          </c:yVal>
          <c:smooth val="0"/>
        </c:ser>
        <c:axId val="46422969"/>
        <c:axId val="11209672"/>
      </c:scatterChart>
      <c:valAx>
        <c:axId val="4642296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7396845971052"/>
              <c:y val="0.92506212961192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209672"/>
        <c:crossesAt val="0"/>
        <c:crossBetween val="midCat"/>
      </c:valAx>
      <c:valAx>
        <c:axId val="1120967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709424584209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422969"/>
        <c:crossesAt val="0"/>
        <c:crossBetween val="midCat"/>
      </c:valAx>
      <c:spPr>
        <a:solidFill>
          <a:srgbClr val="ffffff"/>
        </a:solidFill>
        <a:ln w="0">
          <a:noFill/>
        </a:ln>
      </c:spPr>
    </c:plotArea>
    <c:legend>
      <c:legendPos val="r"/>
      <c:layout>
        <c:manualLayout>
          <c:xMode val="edge"/>
          <c:yMode val="edge"/>
          <c:x val="0.881572693886369"/>
          <c:y val="0.246096985917288"/>
          <c:w val="0.103650896521927"/>
          <c:h val="0.6069585165360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8960</xdr:colOff>
      <xdr:row>8</xdr:row>
      <xdr:rowOff>133560</xdr:rowOff>
    </xdr:from>
    <xdr:to>
      <xdr:col>2</xdr:col>
      <xdr:colOff>309960</xdr:colOff>
      <xdr:row>21</xdr:row>
      <xdr:rowOff>143280</xdr:rowOff>
    </xdr:to>
    <xdr:sp>
      <xdr:nvSpPr>
        <xdr:cNvPr id="3"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1" t="s">
        <v>14</v>
      </c>
      <c r="B1" s="81" t="s">
        <v>1107</v>
      </c>
      <c r="C1" s="81" t="s">
        <v>1108</v>
      </c>
      <c r="D1" s="81" t="s">
        <v>1109</v>
      </c>
      <c r="E1" s="81" t="s">
        <v>1110</v>
      </c>
      <c r="F1" s="82"/>
    </row>
    <row r="2" customFormat="false" ht="12.75" hidden="false" customHeight="false" outlineLevel="0" collapsed="false">
      <c r="A2" s="83" t="s">
        <v>39</v>
      </c>
      <c r="B2" s="83"/>
      <c r="C2" s="83"/>
    </row>
    <row r="3" customFormat="false" ht="12.75" hidden="false" customHeight="false" outlineLevel="0" collapsed="false">
      <c r="A3" s="0" t="s">
        <v>1111</v>
      </c>
    </row>
    <row r="4" customFormat="false" ht="12.75" hidden="false" customHeight="false" outlineLevel="0" collapsed="false">
      <c r="A4" s="0" t="s">
        <v>1112</v>
      </c>
    </row>
    <row r="5" customFormat="false" ht="12.75" hidden="false" customHeight="false" outlineLevel="0" collapsed="false">
      <c r="A5" s="0" t="s">
        <v>1113</v>
      </c>
    </row>
    <row r="6" customFormat="false" ht="12.75" hidden="false" customHeight="false" outlineLevel="0" collapsed="false">
      <c r="A6" s="0" t="s">
        <v>1114</v>
      </c>
    </row>
    <row r="7" customFormat="false" ht="12.75" hidden="false" customHeight="false" outlineLevel="0" collapsed="false">
      <c r="A7" s="0" t="s">
        <v>1115</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0</v>
      </c>
      <c r="C2" s="7" t="n">
        <v>0</v>
      </c>
      <c r="D2" s="7" t="n">
        <v>0</v>
      </c>
      <c r="E2" s="7" t="n">
        <v>0</v>
      </c>
      <c r="F2" s="7" t="n">
        <v>0</v>
      </c>
      <c r="G2" s="7" t="n">
        <v>0</v>
      </c>
      <c r="H2" s="7" t="n">
        <v>0</v>
      </c>
      <c r="I2" s="7" t="n">
        <v>0.0004416</v>
      </c>
      <c r="J2" s="7" t="n">
        <v>0</v>
      </c>
      <c r="K2" s="7" t="n">
        <v>0</v>
      </c>
      <c r="L2" s="7" t="n">
        <v>0</v>
      </c>
      <c r="M2" s="7" t="n">
        <v>0</v>
      </c>
      <c r="N2" s="7" t="n">
        <v>0</v>
      </c>
      <c r="O2" s="7" t="n">
        <v>0</v>
      </c>
      <c r="P2" s="7" t="n">
        <v>0</v>
      </c>
      <c r="Q2" s="7" t="n">
        <v>1200</v>
      </c>
    </row>
    <row r="3" customFormat="false" ht="12.75" hidden="false" customHeight="false" outlineLevel="0" collapsed="false">
      <c r="A3" s="7" t="n">
        <v>1.02809</v>
      </c>
      <c r="B3" s="7" t="n">
        <v>5.96607E-005</v>
      </c>
      <c r="C3" s="7" t="n">
        <v>0.000298784</v>
      </c>
      <c r="D3" s="7" t="n">
        <v>6.83115E-008</v>
      </c>
      <c r="E3" s="7" t="n">
        <v>3.58184E-008</v>
      </c>
      <c r="F3" s="7" t="n">
        <v>9.39594E-006</v>
      </c>
      <c r="G3" s="7" t="n">
        <v>2.93025E-007</v>
      </c>
      <c r="H3" s="7" t="n">
        <v>1.56837E-007</v>
      </c>
      <c r="I3" s="7" t="n">
        <v>2.75511E-005</v>
      </c>
      <c r="J3" s="7" t="n">
        <v>1.82311E-012</v>
      </c>
      <c r="K3" s="7" t="n">
        <v>1.93593E-011</v>
      </c>
      <c r="L3" s="7" t="n">
        <v>1.54656E-011</v>
      </c>
      <c r="M3" s="7" t="n">
        <v>1.15119E-011</v>
      </c>
      <c r="N3" s="7" t="n">
        <v>9.57267E-017</v>
      </c>
      <c r="O3" s="7" t="n">
        <v>1.36273E-014</v>
      </c>
      <c r="P3" s="7" t="n">
        <v>2.91695E-017</v>
      </c>
      <c r="Q3" s="7" t="n">
        <v>978.492</v>
      </c>
    </row>
    <row r="4" customFormat="false" ht="12.75" hidden="false" customHeight="false" outlineLevel="0" collapsed="false">
      <c r="A4" s="7" t="n">
        <v>2.06793</v>
      </c>
      <c r="B4" s="7" t="n">
        <v>6.31482E-005</v>
      </c>
      <c r="C4" s="7" t="n">
        <v>0.000325186</v>
      </c>
      <c r="D4" s="7" t="n">
        <v>4.83331E-009</v>
      </c>
      <c r="E4" s="7" t="n">
        <v>3.58904E-008</v>
      </c>
      <c r="F4" s="7" t="n">
        <v>9.53208E-006</v>
      </c>
      <c r="G4" s="7" t="n">
        <v>3.39575E-007</v>
      </c>
      <c r="H4" s="7" t="n">
        <v>1.63513E-007</v>
      </c>
      <c r="I4" s="7" t="n">
        <v>1.69373E-005</v>
      </c>
      <c r="J4" s="7" t="n">
        <v>3.15126E-012</v>
      </c>
      <c r="K4" s="7" t="n">
        <v>1.96944E-011</v>
      </c>
      <c r="L4" s="7" t="n">
        <v>2.03229E-011</v>
      </c>
      <c r="M4" s="7" t="n">
        <v>2.13034E-011</v>
      </c>
      <c r="N4" s="7" t="n">
        <v>9.62066E-017</v>
      </c>
      <c r="O4" s="7" t="n">
        <v>2.43764E-014</v>
      </c>
      <c r="P4" s="7" t="n">
        <v>3.27236E-017</v>
      </c>
      <c r="Q4" s="7" t="n">
        <v>973.899</v>
      </c>
    </row>
    <row r="5" customFormat="false" ht="12.75" hidden="false" customHeight="false" outlineLevel="0" collapsed="false">
      <c r="A5" s="7" t="n">
        <v>3.14509</v>
      </c>
      <c r="B5" s="7" t="n">
        <v>6.48969E-005</v>
      </c>
      <c r="C5" s="7" t="n">
        <v>0.000345013</v>
      </c>
      <c r="D5" s="7" t="n">
        <v>5.9348E-010</v>
      </c>
      <c r="E5" s="7" t="n">
        <v>3.59601E-008</v>
      </c>
      <c r="F5" s="7" t="n">
        <v>9.59845E-006</v>
      </c>
      <c r="G5" s="7" t="n">
        <v>3.82604E-007</v>
      </c>
      <c r="H5" s="7" t="n">
        <v>1.66841E-007</v>
      </c>
      <c r="I5" s="7" t="n">
        <v>1.39297E-005</v>
      </c>
      <c r="J5" s="7" t="n">
        <v>4.55847E-012</v>
      </c>
      <c r="K5" s="7" t="n">
        <v>2.04061E-011</v>
      </c>
      <c r="L5" s="7" t="n">
        <v>2.50661E-011</v>
      </c>
      <c r="M5" s="7" t="n">
        <v>3.53841E-011</v>
      </c>
      <c r="N5" s="7" t="n">
        <v>9.68239E-017</v>
      </c>
      <c r="O5" s="7" t="n">
        <v>3.74194E-014</v>
      </c>
      <c r="P5" s="7" t="n">
        <v>3.72295E-017</v>
      </c>
      <c r="Q5" s="7" t="n">
        <v>973.629</v>
      </c>
    </row>
    <row r="6" customFormat="false" ht="12.75" hidden="false" customHeight="false" outlineLevel="0" collapsed="false">
      <c r="A6" s="7" t="n">
        <v>4.1594</v>
      </c>
      <c r="B6" s="7" t="n">
        <v>6.59019E-005</v>
      </c>
      <c r="C6" s="7" t="n">
        <v>0.00036156</v>
      </c>
      <c r="D6" s="7" t="n">
        <v>3.16454E-010</v>
      </c>
      <c r="E6" s="7" t="n">
        <v>3.60283E-008</v>
      </c>
      <c r="F6" s="7" t="n">
        <v>9.65354E-006</v>
      </c>
      <c r="G6" s="7" t="n">
        <v>4.23139E-007</v>
      </c>
      <c r="H6" s="7" t="n">
        <v>1.69499E-007</v>
      </c>
      <c r="I6" s="7" t="n">
        <v>1.2362E-005</v>
      </c>
      <c r="J6" s="7" t="n">
        <v>6.10055E-012</v>
      </c>
      <c r="K6" s="7" t="n">
        <v>2.17038E-011</v>
      </c>
      <c r="L6" s="7" t="n">
        <v>2.98267E-011</v>
      </c>
      <c r="M6" s="7" t="n">
        <v>5.36986E-011</v>
      </c>
      <c r="N6" s="7" t="n">
        <v>9.76302E-017</v>
      </c>
      <c r="O6" s="7" t="n">
        <v>5.23887E-014</v>
      </c>
      <c r="P6" s="7" t="n">
        <v>4.28484E-017</v>
      </c>
      <c r="Q6" s="7" t="n">
        <v>974.486</v>
      </c>
    </row>
    <row r="7" customFormat="false" ht="12.75" hidden="false" customHeight="false" outlineLevel="0" collapsed="false">
      <c r="A7" s="7" t="n">
        <v>5.50083</v>
      </c>
      <c r="B7" s="7" t="n">
        <v>6.67047E-005</v>
      </c>
      <c r="C7" s="7" t="n">
        <v>0.000381799</v>
      </c>
      <c r="D7" s="7" t="n">
        <v>2.9903E-010</v>
      </c>
      <c r="E7" s="7" t="n">
        <v>3.61253E-008</v>
      </c>
      <c r="F7" s="7" t="n">
        <v>9.724E-006</v>
      </c>
      <c r="G7" s="7" t="n">
        <v>4.78964E-007</v>
      </c>
      <c r="H7" s="7" t="n">
        <v>1.72674E-007</v>
      </c>
      <c r="I7" s="7" t="n">
        <v>1.06964E-005</v>
      </c>
      <c r="J7" s="7" t="n">
        <v>8.67923E-012</v>
      </c>
      <c r="K7" s="7" t="n">
        <v>2.44559E-011</v>
      </c>
      <c r="L7" s="7" t="n">
        <v>3.70894E-011</v>
      </c>
      <c r="M7" s="7" t="n">
        <v>8.78021E-011</v>
      </c>
      <c r="N7" s="7" t="n">
        <v>9.91813E-017</v>
      </c>
      <c r="O7" s="7" t="n">
        <v>7.75876E-014</v>
      </c>
      <c r="P7" s="7" t="n">
        <v>5.30215E-017</v>
      </c>
      <c r="Q7" s="7" t="n">
        <v>976.37</v>
      </c>
    </row>
    <row r="8" customFormat="false" ht="12.75" hidden="false" customHeight="false" outlineLevel="0" collapsed="false">
      <c r="A8" s="7" t="n">
        <v>7.27487</v>
      </c>
      <c r="B8" s="7" t="n">
        <v>6.71714E-005</v>
      </c>
      <c r="C8" s="7" t="n">
        <v>0.00040649</v>
      </c>
      <c r="D8" s="7" t="n">
        <v>3.1101E-010</v>
      </c>
      <c r="E8" s="7" t="n">
        <v>3.62694E-008</v>
      </c>
      <c r="F8" s="7" t="n">
        <v>9.81622E-006</v>
      </c>
      <c r="G8" s="7" t="n">
        <v>5.58672E-007</v>
      </c>
      <c r="H8" s="7" t="n">
        <v>1.7562E-007</v>
      </c>
      <c r="I8" s="7" t="n">
        <v>8.77148E-006</v>
      </c>
      <c r="J8" s="7" t="n">
        <v>1.37376E-011</v>
      </c>
      <c r="K8" s="7" t="n">
        <v>3.00835E-011</v>
      </c>
      <c r="L8" s="7" t="n">
        <v>4.95584E-011</v>
      </c>
      <c r="M8" s="7" t="n">
        <v>1.57073E-010</v>
      </c>
      <c r="N8" s="7" t="n">
        <v>1.02529E-016</v>
      </c>
      <c r="O8" s="7" t="n">
        <v>1.24579E-013</v>
      </c>
      <c r="P8" s="7" t="n">
        <v>7.33359E-017</v>
      </c>
      <c r="Q8" s="7" t="n">
        <v>979.596</v>
      </c>
    </row>
    <row r="9" customFormat="false" ht="12.75" hidden="false" customHeight="false" outlineLevel="0" collapsed="false">
      <c r="A9" s="7" t="n">
        <v>8.36612</v>
      </c>
      <c r="B9" s="7" t="n">
        <v>6.72039E-005</v>
      </c>
      <c r="C9" s="7" t="n">
        <v>0.000420633</v>
      </c>
      <c r="D9" s="7" t="n">
        <v>3.19708E-010</v>
      </c>
      <c r="E9" s="7" t="n">
        <v>3.63687E-008</v>
      </c>
      <c r="F9" s="7" t="n">
        <v>9.873E-006</v>
      </c>
      <c r="G9" s="7" t="n">
        <v>6.1147E-007</v>
      </c>
      <c r="H9" s="7" t="n">
        <v>1.7648E-007</v>
      </c>
      <c r="I9" s="7" t="n">
        <v>7.71444E-006</v>
      </c>
      <c r="J9" s="7" t="n">
        <v>1.82313E-011</v>
      </c>
      <c r="K9" s="7" t="n">
        <v>3.48107E-011</v>
      </c>
      <c r="L9" s="7" t="n">
        <v>5.96874E-011</v>
      </c>
      <c r="M9" s="7" t="n">
        <v>2.1878E-010</v>
      </c>
      <c r="N9" s="7" t="n">
        <v>1.05717E-016</v>
      </c>
      <c r="O9" s="7" t="n">
        <v>1.64826E-013</v>
      </c>
      <c r="P9" s="7" t="n">
        <v>9.15596E-017</v>
      </c>
      <c r="Q9" s="7" t="n">
        <v>981.807</v>
      </c>
    </row>
    <row r="10" customFormat="false" ht="12.75" hidden="false" customHeight="false" outlineLevel="0" collapsed="false">
      <c r="A10" s="7" t="n">
        <v>9.62104</v>
      </c>
      <c r="B10" s="7" t="n">
        <v>6.70363E-005</v>
      </c>
      <c r="C10" s="7" t="n">
        <v>0.000435929</v>
      </c>
      <c r="D10" s="7" t="n">
        <v>3.29972E-010</v>
      </c>
      <c r="E10" s="7" t="n">
        <v>3.64942E-008</v>
      </c>
      <c r="F10" s="7" t="n">
        <v>9.93841E-006</v>
      </c>
      <c r="G10" s="7" t="n">
        <v>6.75681E-007</v>
      </c>
      <c r="H10" s="7" t="n">
        <v>1.76383E-007</v>
      </c>
      <c r="I10" s="7" t="n">
        <v>6.61971E-006</v>
      </c>
      <c r="J10" s="7" t="n">
        <v>2.52762E-011</v>
      </c>
      <c r="K10" s="7" t="n">
        <v>4.15865E-011</v>
      </c>
      <c r="L10" s="7" t="n">
        <v>7.46252E-011</v>
      </c>
      <c r="M10" s="7" t="n">
        <v>3.14144E-010</v>
      </c>
      <c r="N10" s="7" t="n">
        <v>1.11002E-016</v>
      </c>
      <c r="O10" s="7" t="n">
        <v>2.26637E-013</v>
      </c>
      <c r="P10" s="7" t="n">
        <v>1.20482E-016</v>
      </c>
      <c r="Q10" s="7" t="n">
        <v>984.444</v>
      </c>
    </row>
    <row r="11" customFormat="false" ht="12.75" hidden="false" customHeight="false" outlineLevel="0" collapsed="false">
      <c r="A11" s="7" t="n">
        <v>11.0642</v>
      </c>
      <c r="B11" s="7" t="n">
        <v>6.66058E-005</v>
      </c>
      <c r="C11" s="7" t="n">
        <v>0.000452291</v>
      </c>
      <c r="D11" s="7" t="n">
        <v>3.41794E-010</v>
      </c>
      <c r="E11" s="7" t="n">
        <v>3.66536E-008</v>
      </c>
      <c r="F11" s="7" t="n">
        <v>1.00135E-005</v>
      </c>
      <c r="G11" s="7" t="n">
        <v>7.53396E-007</v>
      </c>
      <c r="H11" s="7" t="n">
        <v>1.75056E-007</v>
      </c>
      <c r="I11" s="7" t="n">
        <v>5.51617E-006</v>
      </c>
      <c r="J11" s="7" t="n">
        <v>3.61697E-011</v>
      </c>
      <c r="K11" s="7" t="n">
        <v>5.12321E-011</v>
      </c>
      <c r="L11" s="7" t="n">
        <v>9.72276E-011</v>
      </c>
      <c r="M11" s="7" t="n">
        <v>4.62811E-010</v>
      </c>
      <c r="N11" s="7" t="n">
        <v>1.19996E-016</v>
      </c>
      <c r="O11" s="7" t="n">
        <v>3.24543E-013</v>
      </c>
      <c r="P11" s="7" t="n">
        <v>1.67755E-016</v>
      </c>
      <c r="Q11" s="7" t="n">
        <v>987.5</v>
      </c>
    </row>
    <row r="12" customFormat="false" ht="12.75" hidden="false" customHeight="false" outlineLevel="0" collapsed="false">
      <c r="A12" s="7" t="n">
        <v>12.7239</v>
      </c>
      <c r="B12" s="7" t="n">
        <v>6.57922E-005</v>
      </c>
      <c r="C12" s="7" t="n">
        <v>0.000469329</v>
      </c>
      <c r="D12" s="7" t="n">
        <v>3.54924E-010</v>
      </c>
      <c r="E12" s="7" t="n">
        <v>3.68599E-008</v>
      </c>
      <c r="F12" s="7" t="n">
        <v>1.0099E-005</v>
      </c>
      <c r="G12" s="7" t="n">
        <v>8.47112E-007</v>
      </c>
      <c r="H12" s="7" t="n">
        <v>1.71705E-007</v>
      </c>
      <c r="I12" s="7" t="n">
        <v>4.46322E-006</v>
      </c>
      <c r="J12" s="7" t="n">
        <v>5.41578E-011</v>
      </c>
      <c r="K12" s="7" t="n">
        <v>6.5268E-011</v>
      </c>
      <c r="L12" s="7" t="n">
        <v>1.33686E-010</v>
      </c>
      <c r="M12" s="7" t="n">
        <v>7.06605E-010</v>
      </c>
      <c r="N12" s="7" t="n">
        <v>1.36756E-016</v>
      </c>
      <c r="O12" s="7" t="n">
        <v>4.92997E-013</v>
      </c>
      <c r="P12" s="7" t="n">
        <v>2.52038E-016</v>
      </c>
      <c r="Q12" s="7" t="n">
        <v>990.922</v>
      </c>
    </row>
    <row r="13" customFormat="false" ht="12.75" hidden="false" customHeight="false" outlineLevel="0" collapsed="false">
      <c r="A13" s="7" t="n">
        <v>14.6324</v>
      </c>
      <c r="B13" s="7" t="n">
        <v>6.44728E-005</v>
      </c>
      <c r="C13" s="7" t="n">
        <v>0.000486596</v>
      </c>
      <c r="D13" s="7" t="n">
        <v>3.68454E-010</v>
      </c>
      <c r="E13" s="7" t="n">
        <v>3.71292E-008</v>
      </c>
      <c r="F13" s="7" t="n">
        <v>1.01947E-005</v>
      </c>
      <c r="G13" s="7" t="n">
        <v>9.57954E-007</v>
      </c>
      <c r="H13" s="7" t="n">
        <v>1.6585E-007</v>
      </c>
      <c r="I13" s="7" t="n">
        <v>3.51789E-006</v>
      </c>
      <c r="J13" s="7" t="n">
        <v>8.4708E-011</v>
      </c>
      <c r="K13" s="7" t="n">
        <v>8.59315E-011</v>
      </c>
      <c r="L13" s="7" t="n">
        <v>1.95068E-010</v>
      </c>
      <c r="M13" s="7" t="n">
        <v>1.11628E-009</v>
      </c>
      <c r="N13" s="7" t="n">
        <v>1.70346E-016</v>
      </c>
      <c r="O13" s="7" t="n">
        <v>8.02365E-013</v>
      </c>
      <c r="P13" s="7" t="n">
        <v>4.13127E-016</v>
      </c>
      <c r="Q13" s="7" t="n">
        <v>994.573</v>
      </c>
    </row>
    <row r="14" customFormat="false" ht="12.75" hidden="false" customHeight="false" outlineLevel="0" collapsed="false">
      <c r="A14" s="7" t="n">
        <v>16.8273</v>
      </c>
      <c r="B14" s="7" t="n">
        <v>6.25375E-005</v>
      </c>
      <c r="C14" s="7" t="n">
        <v>0.000503557</v>
      </c>
      <c r="D14" s="7" t="n">
        <v>3.80195E-010</v>
      </c>
      <c r="E14" s="7" t="n">
        <v>3.74822E-008</v>
      </c>
      <c r="F14" s="7" t="n">
        <v>1.0299E-005</v>
      </c>
      <c r="G14" s="7" t="n">
        <v>1.0849E-006</v>
      </c>
      <c r="H14" s="7" t="n">
        <v>1.57669E-007</v>
      </c>
      <c r="I14" s="7" t="n">
        <v>2.72923E-006</v>
      </c>
      <c r="J14" s="7" t="n">
        <v>1.37029E-010</v>
      </c>
      <c r="K14" s="7" t="n">
        <v>1.16703E-010</v>
      </c>
      <c r="L14" s="7" t="n">
        <v>3.02132E-010</v>
      </c>
      <c r="M14" s="7" t="n">
        <v>1.81537E-009</v>
      </c>
      <c r="N14" s="7" t="n">
        <v>2.42689E-016</v>
      </c>
      <c r="O14" s="7" t="n">
        <v>1.40563E-012</v>
      </c>
      <c r="P14" s="7" t="n">
        <v>7.42583E-016</v>
      </c>
      <c r="Q14" s="7" t="n">
        <v>998.261</v>
      </c>
    </row>
    <row r="15" customFormat="false" ht="12.75" hidden="false" customHeight="false" outlineLevel="0" collapsed="false">
      <c r="A15" s="7" t="n">
        <v>19.3514</v>
      </c>
      <c r="B15" s="7" t="n">
        <v>5.9904E-005</v>
      </c>
      <c r="C15" s="7" t="n">
        <v>0.000519676</v>
      </c>
      <c r="D15" s="7" t="n">
        <v>3.86804E-010</v>
      </c>
      <c r="E15" s="7" t="n">
        <v>3.79461E-008</v>
      </c>
      <c r="F15" s="7" t="n">
        <v>1.04085E-005</v>
      </c>
      <c r="G15" s="7" t="n">
        <v>1.22377E-006</v>
      </c>
      <c r="H15" s="7" t="n">
        <v>1.48163E-007</v>
      </c>
      <c r="I15" s="7" t="n">
        <v>2.1774E-006</v>
      </c>
      <c r="J15" s="7" t="n">
        <v>2.26965E-010</v>
      </c>
      <c r="K15" s="7" t="n">
        <v>1.63105E-010</v>
      </c>
      <c r="L15" s="7" t="n">
        <v>4.95539E-010</v>
      </c>
      <c r="M15" s="7" t="n">
        <v>3.02318E-009</v>
      </c>
      <c r="N15" s="7" t="n">
        <v>4.10949E-016</v>
      </c>
      <c r="O15" s="7" t="n">
        <v>2.65515E-012</v>
      </c>
      <c r="P15" s="7" t="n">
        <v>1.46691E-015</v>
      </c>
      <c r="Q15" s="7" t="n">
        <v>1001.8</v>
      </c>
    </row>
    <row r="16" customFormat="false" ht="12.75" hidden="false" customHeight="false" outlineLevel="0" collapsed="false">
      <c r="A16" s="7" t="n">
        <v>22.2541</v>
      </c>
      <c r="B16" s="7" t="n">
        <v>5.6684E-005</v>
      </c>
      <c r="C16" s="7" t="n">
        <v>0.000534763</v>
      </c>
      <c r="D16" s="7" t="n">
        <v>3.81829E-010</v>
      </c>
      <c r="E16" s="7" t="n">
        <v>3.85515E-008</v>
      </c>
      <c r="F16" s="7" t="n">
        <v>1.05187E-005</v>
      </c>
      <c r="G16" s="7" t="n">
        <v>1.36981E-006</v>
      </c>
      <c r="H16" s="7" t="n">
        <v>1.39715E-007</v>
      </c>
      <c r="I16" s="7" t="n">
        <v>1.72852E-006</v>
      </c>
      <c r="J16" s="7" t="n">
        <v>3.76596E-010</v>
      </c>
      <c r="K16" s="7" t="n">
        <v>2.33393E-010</v>
      </c>
      <c r="L16" s="7" t="n">
        <v>8.46444E-010</v>
      </c>
      <c r="M16" s="7" t="n">
        <v>5.07127E-009</v>
      </c>
      <c r="N16" s="7" t="n">
        <v>8.12658E-016</v>
      </c>
      <c r="O16" s="7" t="n">
        <v>5.27922E-012</v>
      </c>
      <c r="P16" s="7" t="n">
        <v>3.10619E-015</v>
      </c>
      <c r="Q16" s="7" t="n">
        <v>1005.12</v>
      </c>
    </row>
    <row r="17" customFormat="false" ht="12.75" hidden="false" customHeight="false" outlineLevel="0" collapsed="false">
      <c r="A17" s="7" t="n">
        <v>25.5923</v>
      </c>
      <c r="B17" s="7" t="n">
        <v>5.30996E-005</v>
      </c>
      <c r="C17" s="7" t="n">
        <v>0.000548618</v>
      </c>
      <c r="D17" s="7" t="n">
        <v>3.61555E-010</v>
      </c>
      <c r="E17" s="7" t="n">
        <v>3.93413E-008</v>
      </c>
      <c r="F17" s="7" t="n">
        <v>1.06247E-005</v>
      </c>
      <c r="G17" s="7" t="n">
        <v>1.52113E-006</v>
      </c>
      <c r="H17" s="7" t="n">
        <v>1.34374E-007</v>
      </c>
      <c r="I17" s="7" t="n">
        <v>1.42156E-006</v>
      </c>
      <c r="J17" s="7" t="n">
        <v>6.20961E-010</v>
      </c>
      <c r="K17" s="7" t="n">
        <v>3.38858E-010</v>
      </c>
      <c r="L17" s="7" t="n">
        <v>1.49422E-009</v>
      </c>
      <c r="M17" s="7" t="n">
        <v>8.52694E-009</v>
      </c>
      <c r="N17" s="7" t="n">
        <v>1.81193E-015</v>
      </c>
      <c r="O17" s="7" t="n">
        <v>1.09394E-011</v>
      </c>
      <c r="P17" s="7" t="n">
        <v>6.99321E-015</v>
      </c>
      <c r="Q17" s="7" t="n">
        <v>1008.39</v>
      </c>
    </row>
    <row r="18" customFormat="false" ht="12.75" hidden="false" customHeight="false" outlineLevel="0" collapsed="false">
      <c r="A18" s="7" t="n">
        <v>29.4311</v>
      </c>
      <c r="B18" s="7" t="n">
        <v>4.94264E-005</v>
      </c>
      <c r="C18" s="7" t="n">
        <v>0.000561486</v>
      </c>
      <c r="D18" s="7" t="n">
        <v>3.24918E-010</v>
      </c>
      <c r="E18" s="7" t="n">
        <v>4.03793E-008</v>
      </c>
      <c r="F18" s="7" t="n">
        <v>1.07241E-005</v>
      </c>
      <c r="G18" s="7" t="n">
        <v>1.68069E-006</v>
      </c>
      <c r="H18" s="7" t="n">
        <v>1.33189E-007</v>
      </c>
      <c r="I18" s="7" t="n">
        <v>1.21447E-006</v>
      </c>
      <c r="J18" s="7" t="n">
        <v>1.02914E-009</v>
      </c>
      <c r="K18" s="7" t="n">
        <v>4.97338E-010</v>
      </c>
      <c r="L18" s="7" t="n">
        <v>2.7116E-009</v>
      </c>
      <c r="M18" s="7" t="n">
        <v>1.43525E-008</v>
      </c>
      <c r="N18" s="7" t="n">
        <v>4.38869E-015</v>
      </c>
      <c r="O18" s="7" t="n">
        <v>2.34318E-011</v>
      </c>
      <c r="P18" s="7" t="n">
        <v>1.66391E-014</v>
      </c>
      <c r="Q18" s="7" t="n">
        <v>1011.92</v>
      </c>
    </row>
    <row r="19" customFormat="false" ht="12.75" hidden="false" customHeight="false" outlineLevel="0" collapsed="false">
      <c r="A19" s="7" t="n">
        <v>33.8458</v>
      </c>
      <c r="B19" s="7" t="n">
        <v>4.59636E-005</v>
      </c>
      <c r="C19" s="7" t="n">
        <v>0.000573888</v>
      </c>
      <c r="D19" s="7" t="n">
        <v>2.73787E-010</v>
      </c>
      <c r="E19" s="7" t="n">
        <v>4.1768E-008</v>
      </c>
      <c r="F19" s="7" t="n">
        <v>1.08179E-005</v>
      </c>
      <c r="G19" s="7" t="n">
        <v>1.86721E-006</v>
      </c>
      <c r="H19" s="7" t="n">
        <v>1.36991E-007</v>
      </c>
      <c r="I19" s="7" t="n">
        <v>1.06717E-006</v>
      </c>
      <c r="J19" s="7" t="n">
        <v>1.69247E-009</v>
      </c>
      <c r="K19" s="7" t="n">
        <v>7.38879E-010</v>
      </c>
      <c r="L19" s="7" t="n">
        <v>5.07259E-009</v>
      </c>
      <c r="M19" s="7" t="n">
        <v>2.4327E-008</v>
      </c>
      <c r="N19" s="7" t="n">
        <v>1.13575E-014</v>
      </c>
      <c r="O19" s="7" t="n">
        <v>5.19617E-011</v>
      </c>
      <c r="P19" s="7" t="n">
        <v>4.21075E-014</v>
      </c>
      <c r="Q19" s="7" t="n">
        <v>1016.16</v>
      </c>
    </row>
    <row r="20" customFormat="false" ht="12.75" hidden="false" customHeight="false" outlineLevel="0" collapsed="false">
      <c r="A20" s="7" t="n">
        <v>38.7638</v>
      </c>
      <c r="B20" s="7" t="n">
        <v>4.30448E-005</v>
      </c>
      <c r="C20" s="7" t="n">
        <v>0.000586225</v>
      </c>
      <c r="D20" s="7" t="n">
        <v>2.13825E-010</v>
      </c>
      <c r="E20" s="7" t="n">
        <v>4.36205E-008</v>
      </c>
      <c r="F20" s="7" t="n">
        <v>1.09093E-005</v>
      </c>
      <c r="G20" s="7" t="n">
        <v>2.09938E-006</v>
      </c>
      <c r="H20" s="7" t="n">
        <v>1.43588E-007</v>
      </c>
      <c r="I20" s="7" t="n">
        <v>9.52208E-007</v>
      </c>
      <c r="J20" s="7" t="n">
        <v>2.82305E-009</v>
      </c>
      <c r="K20" s="7" t="n">
        <v>1.10805E-009</v>
      </c>
      <c r="L20" s="7" t="n">
        <v>9.70664E-009</v>
      </c>
      <c r="M20" s="7" t="n">
        <v>4.13878E-008</v>
      </c>
      <c r="N20" s="7" t="n">
        <v>3.05856E-014</v>
      </c>
      <c r="O20" s="7" t="n">
        <v>1.17721E-010</v>
      </c>
      <c r="P20" s="7" t="n">
        <v>1.12279E-013</v>
      </c>
      <c r="Q20" s="7" t="n">
        <v>1021.54</v>
      </c>
    </row>
    <row r="21" customFormat="false" ht="12.75" hidden="false" customHeight="false" outlineLevel="0" collapsed="false">
      <c r="A21" s="7" t="n">
        <v>43.6819</v>
      </c>
      <c r="B21" s="7" t="n">
        <v>4.09714E-005</v>
      </c>
      <c r="C21" s="7" t="n">
        <v>0.000598257</v>
      </c>
      <c r="D21" s="7" t="n">
        <v>1.55774E-010</v>
      </c>
      <c r="E21" s="7" t="n">
        <v>4.59126E-008</v>
      </c>
      <c r="F21" s="7" t="n">
        <v>1.10001E-005</v>
      </c>
      <c r="G21" s="7" t="n">
        <v>2.38354E-006</v>
      </c>
      <c r="H21" s="7" t="n">
        <v>1.50784E-007</v>
      </c>
      <c r="I21" s="7" t="n">
        <v>8.57274E-007</v>
      </c>
      <c r="J21" s="7" t="n">
        <v>4.65159E-009</v>
      </c>
      <c r="K21" s="7" t="n">
        <v>1.63779E-009</v>
      </c>
      <c r="L21" s="7" t="n">
        <v>1.81567E-008</v>
      </c>
      <c r="M21" s="7" t="n">
        <v>6.83055E-008</v>
      </c>
      <c r="N21" s="7" t="n">
        <v>7.91029E-014</v>
      </c>
      <c r="O21" s="7" t="n">
        <v>2.56421E-010</v>
      </c>
      <c r="P21" s="7" t="n">
        <v>2.94781E-013</v>
      </c>
      <c r="Q21" s="7" t="n">
        <v>1028.05</v>
      </c>
    </row>
    <row r="22" customFormat="false" ht="12.75" hidden="false" customHeight="false" outlineLevel="0" collapsed="false">
      <c r="A22" s="7" t="n">
        <v>48.5999</v>
      </c>
      <c r="B22" s="7" t="n">
        <v>3.95662E-005</v>
      </c>
      <c r="C22" s="7" t="n">
        <v>0.00061124</v>
      </c>
      <c r="D22" s="7" t="n">
        <v>1.02685E-010</v>
      </c>
      <c r="E22" s="7" t="n">
        <v>4.88752E-008</v>
      </c>
      <c r="F22" s="7" t="n">
        <v>1.11042E-005</v>
      </c>
      <c r="G22" s="7" t="n">
        <v>2.76053E-006</v>
      </c>
      <c r="H22" s="7" t="n">
        <v>1.57445E-007</v>
      </c>
      <c r="I22" s="7" t="n">
        <v>7.65994E-007</v>
      </c>
      <c r="J22" s="7" t="n">
        <v>7.82085E-009</v>
      </c>
      <c r="K22" s="7" t="n">
        <v>2.44807E-009</v>
      </c>
      <c r="L22" s="7" t="n">
        <v>3.44047E-008</v>
      </c>
      <c r="M22" s="7" t="n">
        <v>1.12583E-007</v>
      </c>
      <c r="N22" s="7" t="n">
        <v>2.06223E-013</v>
      </c>
      <c r="O22" s="7" t="n">
        <v>5.6025E-010</v>
      </c>
      <c r="P22" s="7" t="n">
        <v>8.07963E-013</v>
      </c>
      <c r="Q22" s="7" t="n">
        <v>1036.48</v>
      </c>
    </row>
    <row r="23" customFormat="false" ht="12.75" hidden="false" customHeight="false" outlineLevel="0" collapsed="false">
      <c r="A23" s="7" t="n">
        <v>53.5179</v>
      </c>
      <c r="B23" s="7" t="n">
        <v>3.86473E-005</v>
      </c>
      <c r="C23" s="7" t="n">
        <v>0.000627138</v>
      </c>
      <c r="D23" s="7" t="n">
        <v>5.7445E-011</v>
      </c>
      <c r="E23" s="7" t="n">
        <v>5.30265E-008</v>
      </c>
      <c r="F23" s="7" t="n">
        <v>1.12402E-005</v>
      </c>
      <c r="G23" s="7" t="n">
        <v>3.32172E-006</v>
      </c>
      <c r="H23" s="7" t="n">
        <v>1.62701E-007</v>
      </c>
      <c r="I23" s="7" t="n">
        <v>6.64636E-007</v>
      </c>
      <c r="J23" s="7" t="n">
        <v>1.40615E-008</v>
      </c>
      <c r="K23" s="7" t="n">
        <v>3.84353E-009</v>
      </c>
      <c r="L23" s="7" t="n">
        <v>6.99177E-008</v>
      </c>
      <c r="M23" s="7" t="n">
        <v>1.9299E-007</v>
      </c>
      <c r="N23" s="7" t="n">
        <v>5.87725E-013</v>
      </c>
      <c r="O23" s="7" t="n">
        <v>1.31372E-009</v>
      </c>
      <c r="P23" s="7" t="n">
        <v>2.56552E-012</v>
      </c>
      <c r="Q23" s="7" t="n">
        <v>1048.6</v>
      </c>
    </row>
    <row r="24" customFormat="false" ht="12.75" hidden="false" customHeight="false" outlineLevel="0" collapsed="false">
      <c r="A24" s="7" t="n">
        <v>58.436</v>
      </c>
      <c r="B24" s="7" t="n">
        <v>3.79517E-005</v>
      </c>
      <c r="C24" s="7" t="n">
        <v>0.000650686</v>
      </c>
      <c r="D24" s="7" t="n">
        <v>2.48912E-011</v>
      </c>
      <c r="E24" s="7" t="n">
        <v>5.97895E-008</v>
      </c>
      <c r="F24" s="7" t="n">
        <v>1.14378E-005</v>
      </c>
      <c r="G24" s="7" t="n">
        <v>4.35134E-006</v>
      </c>
      <c r="H24" s="7" t="n">
        <v>1.64368E-007</v>
      </c>
      <c r="I24" s="7" t="n">
        <v>5.32323E-007</v>
      </c>
      <c r="J24" s="7" t="n">
        <v>2.95726E-008</v>
      </c>
      <c r="K24" s="7" t="n">
        <v>6.86027E-009</v>
      </c>
      <c r="L24" s="7" t="n">
        <v>1.69874E-007</v>
      </c>
      <c r="M24" s="7" t="n">
        <v>3.71049E-007</v>
      </c>
      <c r="N24" s="7" t="n">
        <v>2.10359E-012</v>
      </c>
      <c r="O24" s="7" t="n">
        <v>3.74151E-009</v>
      </c>
      <c r="P24" s="7" t="n">
        <v>1.14733E-011</v>
      </c>
      <c r="Q24" s="7" t="n">
        <v>1069.59</v>
      </c>
    </row>
    <row r="25" customFormat="false" ht="12.75" hidden="false" customHeight="false" outlineLevel="0" collapsed="false">
      <c r="A25" s="7" t="n">
        <v>63.354</v>
      </c>
      <c r="B25" s="7" t="n">
        <v>3.48983E-005</v>
      </c>
      <c r="C25" s="7" t="n">
        <v>0.000724857</v>
      </c>
      <c r="D25" s="7" t="n">
        <v>3.64787E-011</v>
      </c>
      <c r="E25" s="7" t="n">
        <v>8.24687E-008</v>
      </c>
      <c r="F25" s="7" t="n">
        <v>1.17988E-005</v>
      </c>
      <c r="G25" s="7" t="n">
        <v>9.46127E-006</v>
      </c>
      <c r="H25" s="7" t="n">
        <v>1.27606E-007</v>
      </c>
      <c r="I25" s="7" t="n">
        <v>2.63697E-007</v>
      </c>
      <c r="J25" s="7" t="n">
        <v>1.62216E-007</v>
      </c>
      <c r="K25" s="7" t="n">
        <v>2.78767E-008</v>
      </c>
      <c r="L25" s="7" t="n">
        <v>1.33508E-006</v>
      </c>
      <c r="M25" s="7" t="n">
        <v>1.54306E-006</v>
      </c>
      <c r="N25" s="7" t="n">
        <v>3.87218E-011</v>
      </c>
      <c r="O25" s="7" t="n">
        <v>4.25263E-008</v>
      </c>
      <c r="P25" s="7" t="n">
        <v>5.83048E-010</v>
      </c>
      <c r="Q25" s="7" t="n">
        <v>1153.57</v>
      </c>
    </row>
    <row r="26" customFormat="false" ht="12.75" hidden="false" customHeight="false" outlineLevel="0" collapsed="false">
      <c r="A26" s="7" t="n">
        <v>68.272</v>
      </c>
      <c r="B26" s="7" t="n">
        <v>6.47362E-006</v>
      </c>
      <c r="C26" s="7" t="n">
        <v>0.000856118</v>
      </c>
      <c r="D26" s="7" t="n">
        <v>1.78782E-010</v>
      </c>
      <c r="E26" s="7" t="n">
        <v>3.57005E-007</v>
      </c>
      <c r="F26" s="7" t="n">
        <v>1.19196E-005</v>
      </c>
      <c r="G26" s="7" t="n">
        <v>1.16739E-005</v>
      </c>
      <c r="H26" s="7" t="n">
        <v>2.92109E-010</v>
      </c>
      <c r="I26" s="7" t="n">
        <v>2.81958E-009</v>
      </c>
      <c r="J26" s="7" t="n">
        <v>1.05834E-007</v>
      </c>
      <c r="K26" s="7" t="n">
        <v>3.71446E-008</v>
      </c>
      <c r="L26" s="7" t="n">
        <v>5.57585E-006</v>
      </c>
      <c r="M26" s="7" t="n">
        <v>2.12819E-005</v>
      </c>
      <c r="N26" s="7" t="n">
        <v>1.19669E-008</v>
      </c>
      <c r="O26" s="7" t="n">
        <v>3.02228E-007</v>
      </c>
      <c r="P26" s="7" t="n">
        <v>3.53911E-007</v>
      </c>
      <c r="Q26" s="7" t="n">
        <v>1271</v>
      </c>
    </row>
    <row r="27" customFormat="false" ht="12.75" hidden="false" customHeight="false" outlineLevel="0" collapsed="false">
      <c r="A27" s="7" t="n">
        <v>73.1901</v>
      </c>
      <c r="B27" s="7" t="n">
        <v>6.35014E-006</v>
      </c>
      <c r="C27" s="7" t="n">
        <v>0.000858192</v>
      </c>
      <c r="D27" s="7" t="n">
        <v>1.83276E-010</v>
      </c>
      <c r="E27" s="7" t="n">
        <v>5.06156E-007</v>
      </c>
      <c r="F27" s="7" t="n">
        <v>1.20155E-005</v>
      </c>
      <c r="G27" s="7" t="n">
        <v>9.922E-006</v>
      </c>
      <c r="H27" s="7" t="n">
        <v>2.43804E-010</v>
      </c>
      <c r="I27" s="7" t="n">
        <v>2.653E-009</v>
      </c>
      <c r="J27" s="7" t="n">
        <v>7.44503E-008</v>
      </c>
      <c r="K27" s="7" t="n">
        <v>2.8617E-008</v>
      </c>
      <c r="L27" s="7" t="n">
        <v>5.88891E-006</v>
      </c>
      <c r="M27" s="7" t="n">
        <v>2.46931E-005</v>
      </c>
      <c r="N27" s="7" t="n">
        <v>2.29618E-008</v>
      </c>
      <c r="O27" s="7" t="n">
        <v>3.19248E-007</v>
      </c>
      <c r="P27" s="7" t="n">
        <v>6.08627E-007</v>
      </c>
      <c r="Q27" s="7" t="n">
        <v>1271.07</v>
      </c>
    </row>
    <row r="28" customFormat="false" ht="12.75" hidden="false" customHeight="false" outlineLevel="0" collapsed="false">
      <c r="A28" s="7" t="n">
        <v>78.1081</v>
      </c>
      <c r="B28" s="7" t="n">
        <v>6.15407E-006</v>
      </c>
      <c r="C28" s="7" t="n">
        <v>0.000857849</v>
      </c>
      <c r="D28" s="7" t="n">
        <v>1.88576E-010</v>
      </c>
      <c r="E28" s="7" t="n">
        <v>5.80557E-007</v>
      </c>
      <c r="F28" s="7" t="n">
        <v>1.21598E-005</v>
      </c>
      <c r="G28" s="7" t="n">
        <v>9.7E-006</v>
      </c>
      <c r="H28" s="7" t="n">
        <v>2.0377E-010</v>
      </c>
      <c r="I28" s="7" t="n">
        <v>2.4234E-009</v>
      </c>
      <c r="J28" s="7" t="n">
        <v>6.9308E-008</v>
      </c>
      <c r="K28" s="7" t="n">
        <v>2.45425E-008</v>
      </c>
      <c r="L28" s="7" t="n">
        <v>6.12715E-006</v>
      </c>
      <c r="M28" s="7" t="n">
        <v>2.58749E-005</v>
      </c>
      <c r="N28" s="7" t="n">
        <v>3.37509E-008</v>
      </c>
      <c r="O28" s="7" t="n">
        <v>3.31459E-007</v>
      </c>
      <c r="P28" s="7" t="n">
        <v>8.43372E-007</v>
      </c>
      <c r="Q28" s="7" t="n">
        <v>1269.82</v>
      </c>
    </row>
    <row r="29" customFormat="false" ht="12.75" hidden="false" customHeight="false" outlineLevel="0" collapsed="false">
      <c r="A29" s="7" t="n">
        <v>83.0261</v>
      </c>
      <c r="B29" s="7" t="n">
        <v>5.99131E-006</v>
      </c>
      <c r="C29" s="7" t="n">
        <v>0.00085717</v>
      </c>
      <c r="D29" s="7" t="n">
        <v>1.93574E-010</v>
      </c>
      <c r="E29" s="7" t="n">
        <v>6.15523E-007</v>
      </c>
      <c r="F29" s="7" t="n">
        <v>1.23246E-005</v>
      </c>
      <c r="G29" s="7" t="n">
        <v>9.8469E-006</v>
      </c>
      <c r="H29" s="7" t="n">
        <v>1.79324E-010</v>
      </c>
      <c r="I29" s="7" t="n">
        <v>2.24547E-009</v>
      </c>
      <c r="J29" s="7" t="n">
        <v>6.99575E-008</v>
      </c>
      <c r="K29" s="7" t="n">
        <v>2.23098E-008</v>
      </c>
      <c r="L29" s="7" t="n">
        <v>6.26546E-006</v>
      </c>
      <c r="M29" s="7" t="n">
        <v>2.63235E-005</v>
      </c>
      <c r="N29" s="7" t="n">
        <v>4.4026E-008</v>
      </c>
      <c r="O29" s="7" t="n">
        <v>3.38188E-007</v>
      </c>
      <c r="P29" s="7" t="n">
        <v>1.05211E-006</v>
      </c>
      <c r="Q29" s="7" t="n">
        <v>1268.53</v>
      </c>
    </row>
    <row r="30" customFormat="false" ht="12.75" hidden="false" customHeight="false" outlineLevel="0" collapsed="false">
      <c r="A30" s="7" t="n">
        <v>87.9442</v>
      </c>
      <c r="B30" s="7" t="n">
        <v>5.87366E-006</v>
      </c>
      <c r="C30" s="7" t="n">
        <v>0.000856572</v>
      </c>
      <c r="D30" s="7" t="n">
        <v>1.97966E-010</v>
      </c>
      <c r="E30" s="7" t="n">
        <v>6.32714E-007</v>
      </c>
      <c r="F30" s="7" t="n">
        <v>1.24952E-005</v>
      </c>
      <c r="G30" s="7" t="n">
        <v>1.00868E-005</v>
      </c>
      <c r="H30" s="7" t="n">
        <v>1.65263E-010</v>
      </c>
      <c r="I30" s="7" t="n">
        <v>2.12291E-009</v>
      </c>
      <c r="J30" s="7" t="n">
        <v>7.23361E-008</v>
      </c>
      <c r="K30" s="7" t="n">
        <v>2.10535E-008</v>
      </c>
      <c r="L30" s="7" t="n">
        <v>6.32895E-006</v>
      </c>
      <c r="M30" s="7" t="n">
        <v>2.64773E-005</v>
      </c>
      <c r="N30" s="7" t="n">
        <v>5.38151E-008</v>
      </c>
      <c r="O30" s="7" t="n">
        <v>3.40994E-007</v>
      </c>
      <c r="P30" s="7" t="n">
        <v>1.24211E-006</v>
      </c>
      <c r="Q30" s="7" t="n">
        <v>1267.47</v>
      </c>
    </row>
    <row r="31" customFormat="false" ht="12.75" hidden="false" customHeight="false" outlineLevel="0" collapsed="false">
      <c r="A31" s="7" t="n">
        <v>92.8622</v>
      </c>
      <c r="B31" s="7" t="n">
        <v>5.79375E-006</v>
      </c>
      <c r="C31" s="7" t="n">
        <v>0.000856135</v>
      </c>
      <c r="D31" s="7" t="n">
        <v>2.01774E-010</v>
      </c>
      <c r="E31" s="7" t="n">
        <v>6.40888E-007</v>
      </c>
      <c r="F31" s="7" t="n">
        <v>1.26666E-005</v>
      </c>
      <c r="G31" s="7" t="n">
        <v>1.03396E-005</v>
      </c>
      <c r="H31" s="7" t="n">
        <v>1.57451E-010</v>
      </c>
      <c r="I31" s="7" t="n">
        <v>2.04246E-009</v>
      </c>
      <c r="J31" s="7" t="n">
        <v>7.52638E-008</v>
      </c>
      <c r="K31" s="7" t="n">
        <v>2.03837E-008</v>
      </c>
      <c r="L31" s="7" t="n">
        <v>6.33964E-006</v>
      </c>
      <c r="M31" s="7" t="n">
        <v>2.64931E-005</v>
      </c>
      <c r="N31" s="7" t="n">
        <v>6.31689E-008</v>
      </c>
      <c r="O31" s="7" t="n">
        <v>3.41102E-007</v>
      </c>
      <c r="P31" s="7" t="n">
        <v>1.4186E-006</v>
      </c>
      <c r="Q31" s="7" t="n">
        <v>1266.67</v>
      </c>
    </row>
    <row r="32" customFormat="false" ht="12.75" hidden="false" customHeight="false" outlineLevel="0" collapsed="false">
      <c r="A32" s="7" t="n">
        <v>97.7802</v>
      </c>
      <c r="B32" s="7" t="n">
        <v>5.7429E-006</v>
      </c>
      <c r="C32" s="7" t="n">
        <v>0.00085586</v>
      </c>
      <c r="D32" s="7" t="n">
        <v>2.05082E-010</v>
      </c>
      <c r="E32" s="7" t="n">
        <v>6.44449E-007</v>
      </c>
      <c r="F32" s="7" t="n">
        <v>1.28365E-005</v>
      </c>
      <c r="G32" s="7" t="n">
        <v>1.05728E-005</v>
      </c>
      <c r="H32" s="7" t="n">
        <v>1.53393E-010</v>
      </c>
      <c r="I32" s="7" t="n">
        <v>1.99243E-009</v>
      </c>
      <c r="J32" s="7" t="n">
        <v>7.82164E-008</v>
      </c>
      <c r="K32" s="7" t="n">
        <v>2.00792E-008</v>
      </c>
      <c r="L32" s="7" t="n">
        <v>6.31394E-006</v>
      </c>
      <c r="M32" s="7" t="n">
        <v>2.6447E-005</v>
      </c>
      <c r="N32" s="7" t="n">
        <v>7.2125E-008</v>
      </c>
      <c r="O32" s="7" t="n">
        <v>3.39387E-007</v>
      </c>
      <c r="P32" s="7" t="n">
        <v>1.58516E-006</v>
      </c>
      <c r="Q32" s="7" t="n">
        <v>1266.11</v>
      </c>
    </row>
    <row r="33" customFormat="false" ht="12.75" hidden="false" customHeight="false" outlineLevel="0" collapsed="false">
      <c r="A33" s="7" t="n">
        <v>102.698</v>
      </c>
      <c r="B33" s="7" t="n">
        <v>5.71068E-006</v>
      </c>
      <c r="C33" s="7" t="n">
        <v>0.000855708</v>
      </c>
      <c r="D33" s="7" t="n">
        <v>2.08042E-010</v>
      </c>
      <c r="E33" s="7" t="n">
        <v>6.45892E-007</v>
      </c>
      <c r="F33" s="7" t="n">
        <v>1.30042E-005</v>
      </c>
      <c r="G33" s="7" t="n">
        <v>1.0779E-005</v>
      </c>
      <c r="H33" s="7" t="n">
        <v>1.51354E-010</v>
      </c>
      <c r="I33" s="7" t="n">
        <v>1.96117E-009</v>
      </c>
      <c r="J33" s="7" t="n">
        <v>8.09856E-008</v>
      </c>
      <c r="K33" s="7" t="n">
        <v>1.99755E-008</v>
      </c>
      <c r="L33" s="7" t="n">
        <v>6.26716E-006</v>
      </c>
      <c r="M33" s="7" t="n">
        <v>2.63781E-005</v>
      </c>
      <c r="N33" s="7" t="n">
        <v>8.07525E-008</v>
      </c>
      <c r="O33" s="7" t="n">
        <v>3.36638E-007</v>
      </c>
      <c r="P33" s="7" t="n">
        <v>1.74497E-006</v>
      </c>
      <c r="Q33" s="7" t="n">
        <v>1265.71</v>
      </c>
    </row>
    <row r="34" customFormat="false" ht="12.75" hidden="false" customHeight="false" outlineLevel="0" collapsed="false">
      <c r="A34" s="7" t="n">
        <v>107.616</v>
      </c>
      <c r="B34" s="7" t="n">
        <v>5.69058E-006</v>
      </c>
      <c r="C34" s="7" t="n">
        <v>0.000855642</v>
      </c>
      <c r="D34" s="7" t="n">
        <v>2.10761E-010</v>
      </c>
      <c r="E34" s="7" t="n">
        <v>6.4628E-007</v>
      </c>
      <c r="F34" s="7" t="n">
        <v>1.31694E-005</v>
      </c>
      <c r="G34" s="7" t="n">
        <v>1.09585E-005</v>
      </c>
      <c r="H34" s="7" t="n">
        <v>1.50464E-010</v>
      </c>
      <c r="I34" s="7" t="n">
        <v>1.94184E-009</v>
      </c>
      <c r="J34" s="7" t="n">
        <v>8.35131E-008</v>
      </c>
      <c r="K34" s="7" t="n">
        <v>1.9985E-008</v>
      </c>
      <c r="L34" s="7" t="n">
        <v>6.2083E-006</v>
      </c>
      <c r="M34" s="7" t="n">
        <v>2.63017E-005</v>
      </c>
      <c r="N34" s="7" t="n">
        <v>8.90898E-008</v>
      </c>
      <c r="O34" s="7" t="n">
        <v>3.33307E-007</v>
      </c>
      <c r="P34" s="7" t="n">
        <v>1.89977E-006</v>
      </c>
      <c r="Q34" s="7" t="n">
        <v>1265.42</v>
      </c>
    </row>
    <row r="35" customFormat="false" ht="12.75" hidden="false" customHeight="false" outlineLevel="0" collapsed="false">
      <c r="A35" s="7" t="n">
        <v>112.534</v>
      </c>
      <c r="B35" s="7" t="n">
        <v>5.67817E-006</v>
      </c>
      <c r="C35" s="7" t="n">
        <v>0.000855635</v>
      </c>
      <c r="D35" s="7" t="n">
        <v>2.13313E-010</v>
      </c>
      <c r="E35" s="7" t="n">
        <v>6.46123E-007</v>
      </c>
      <c r="F35" s="7" t="n">
        <v>1.33321E-005</v>
      </c>
      <c r="G35" s="7" t="n">
        <v>1.11143E-005</v>
      </c>
      <c r="H35" s="7" t="n">
        <v>1.5021E-010</v>
      </c>
      <c r="I35" s="7" t="n">
        <v>1.92994E-009</v>
      </c>
      <c r="J35" s="7" t="n">
        <v>8.57861E-008</v>
      </c>
      <c r="K35" s="7" t="n">
        <v>2.00552E-008</v>
      </c>
      <c r="L35" s="7" t="n">
        <v>6.14319E-006</v>
      </c>
      <c r="M35" s="7" t="n">
        <v>2.62244E-005</v>
      </c>
      <c r="N35" s="7" t="n">
        <v>9.71638E-008</v>
      </c>
      <c r="O35" s="7" t="n">
        <v>3.29687E-007</v>
      </c>
      <c r="P35" s="7" t="n">
        <v>2.05061E-006</v>
      </c>
      <c r="Q35" s="7" t="n">
        <v>1265.2</v>
      </c>
    </row>
    <row r="36" customFormat="false" ht="12.75" hidden="false" customHeight="false" outlineLevel="0" collapsed="false">
      <c r="A36" s="7" t="n">
        <v>117.452</v>
      </c>
      <c r="B36" s="7" t="n">
        <v>5.67053E-006</v>
      </c>
      <c r="C36" s="7" t="n">
        <v>0.000855667</v>
      </c>
      <c r="D36" s="7" t="n">
        <v>2.1575E-010</v>
      </c>
      <c r="E36" s="7" t="n">
        <v>6.4566E-007</v>
      </c>
      <c r="F36" s="7" t="n">
        <v>1.34925E-005</v>
      </c>
      <c r="G36" s="7" t="n">
        <v>1.12495E-005</v>
      </c>
      <c r="H36" s="7" t="n">
        <v>1.50293E-010</v>
      </c>
      <c r="I36" s="7" t="n">
        <v>1.92258E-009</v>
      </c>
      <c r="J36" s="7" t="n">
        <v>8.78148E-008</v>
      </c>
      <c r="K36" s="7" t="n">
        <v>2.01536E-008</v>
      </c>
      <c r="L36" s="7" t="n">
        <v>6.0755E-006</v>
      </c>
      <c r="M36" s="7" t="n">
        <v>2.6149E-005</v>
      </c>
      <c r="N36" s="7" t="n">
        <v>1.04996E-007</v>
      </c>
      <c r="O36" s="7" t="n">
        <v>3.25959E-007</v>
      </c>
      <c r="P36" s="7" t="n">
        <v>2.19819E-006</v>
      </c>
      <c r="Q36" s="7" t="n">
        <v>1265.04</v>
      </c>
    </row>
    <row r="37" customFormat="false" ht="12.75" hidden="false" customHeight="false" outlineLevel="0" collapsed="false">
      <c r="A37" s="7" t="n">
        <v>122.37</v>
      </c>
      <c r="B37" s="7" t="n">
        <v>5.66579E-006</v>
      </c>
      <c r="C37" s="7" t="n">
        <v>0.000855725</v>
      </c>
      <c r="D37" s="7" t="n">
        <v>2.18107E-010</v>
      </c>
      <c r="E37" s="7" t="n">
        <v>6.44994E-007</v>
      </c>
      <c r="F37" s="7" t="n">
        <v>1.36506E-005</v>
      </c>
      <c r="G37" s="7" t="n">
        <v>1.1367E-005</v>
      </c>
      <c r="H37" s="7" t="n">
        <v>1.50538E-010</v>
      </c>
      <c r="I37" s="7" t="n">
        <v>1.91797E-009</v>
      </c>
      <c r="J37" s="7" t="n">
        <v>8.96175E-008</v>
      </c>
      <c r="K37" s="7" t="n">
        <v>2.02612E-008</v>
      </c>
      <c r="L37" s="7" t="n">
        <v>6.00746E-006</v>
      </c>
      <c r="M37" s="7" t="n">
        <v>2.60766E-005</v>
      </c>
      <c r="N37" s="7" t="n">
        <v>1.12602E-007</v>
      </c>
      <c r="O37" s="7" t="n">
        <v>3.22233E-007</v>
      </c>
      <c r="P37" s="7" t="n">
        <v>2.34298E-006</v>
      </c>
      <c r="Q37" s="7" t="n">
        <v>1264.9</v>
      </c>
    </row>
    <row r="38" customFormat="false" ht="12.75" hidden="false" customHeight="false" outlineLevel="0" collapsed="false">
      <c r="A38" s="7" t="n">
        <v>127.288</v>
      </c>
      <c r="B38" s="7" t="n">
        <v>5.66279E-006</v>
      </c>
      <c r="C38" s="7" t="n">
        <v>0.0008558</v>
      </c>
      <c r="D38" s="7" t="n">
        <v>2.20406E-010</v>
      </c>
      <c r="E38" s="7" t="n">
        <v>6.44164E-007</v>
      </c>
      <c r="F38" s="7" t="n">
        <v>1.38064E-005</v>
      </c>
      <c r="G38" s="7" t="n">
        <v>1.14695E-005</v>
      </c>
      <c r="H38" s="7" t="n">
        <v>1.50845E-010</v>
      </c>
      <c r="I38" s="7" t="n">
        <v>1.91498E-009</v>
      </c>
      <c r="J38" s="7" t="n">
        <v>9.12143E-008</v>
      </c>
      <c r="K38" s="7" t="n">
        <v>2.03669E-008</v>
      </c>
      <c r="L38" s="7" t="n">
        <v>5.94032E-006</v>
      </c>
      <c r="M38" s="7" t="n">
        <v>2.60073E-005</v>
      </c>
      <c r="N38" s="7" t="n">
        <v>1.19995E-007</v>
      </c>
      <c r="O38" s="7" t="n">
        <v>3.18569E-007</v>
      </c>
      <c r="P38" s="7" t="n">
        <v>2.48528E-006</v>
      </c>
      <c r="Q38" s="7" t="n">
        <v>1264.79</v>
      </c>
    </row>
    <row r="39" customFormat="false" ht="12.75" hidden="false" customHeight="false" outlineLevel="0" collapsed="false">
      <c r="A39" s="7" t="n">
        <v>132.206</v>
      </c>
      <c r="B39" s="7" t="n">
        <v>5.66082E-006</v>
      </c>
      <c r="C39" s="7" t="n">
        <v>0.000855885</v>
      </c>
      <c r="D39" s="7" t="n">
        <v>2.22661E-010</v>
      </c>
      <c r="E39" s="7" t="n">
        <v>6.43182E-007</v>
      </c>
      <c r="F39" s="7" t="n">
        <v>1.396E-005</v>
      </c>
      <c r="G39" s="7" t="n">
        <v>1.15588E-005</v>
      </c>
      <c r="H39" s="7" t="n">
        <v>1.51158E-010</v>
      </c>
      <c r="I39" s="7" t="n">
        <v>1.91294E-009</v>
      </c>
      <c r="J39" s="7" t="n">
        <v>9.26246E-008</v>
      </c>
      <c r="K39" s="7" t="n">
        <v>2.04648E-008</v>
      </c>
      <c r="L39" s="7" t="n">
        <v>5.87476E-006</v>
      </c>
      <c r="M39" s="7" t="n">
        <v>2.59411E-005</v>
      </c>
      <c r="N39" s="7" t="n">
        <v>1.27188E-007</v>
      </c>
      <c r="O39" s="7" t="n">
        <v>3.15E-007</v>
      </c>
      <c r="P39" s="7" t="n">
        <v>2.62531E-006</v>
      </c>
      <c r="Q39" s="7" t="n">
        <v>1264.7</v>
      </c>
    </row>
    <row r="40" customFormat="false" ht="12.75" hidden="false" customHeight="false" outlineLevel="0" collapsed="false">
      <c r="A40" s="7" t="n">
        <v>137.124</v>
      </c>
      <c r="B40" s="7" t="n">
        <v>5.65946E-006</v>
      </c>
      <c r="C40" s="7" t="n">
        <v>0.000855978</v>
      </c>
      <c r="D40" s="7" t="n">
        <v>2.2488E-010</v>
      </c>
      <c r="E40" s="7" t="n">
        <v>6.4205E-007</v>
      </c>
      <c r="F40" s="7" t="n">
        <v>1.41115E-005</v>
      </c>
      <c r="G40" s="7" t="n">
        <v>1.16368E-005</v>
      </c>
      <c r="H40" s="7" t="n">
        <v>1.51447E-010</v>
      </c>
      <c r="I40" s="7" t="n">
        <v>1.91144E-009</v>
      </c>
      <c r="J40" s="7" t="n">
        <v>9.38661E-008</v>
      </c>
      <c r="K40" s="7" t="n">
        <v>2.0552E-008</v>
      </c>
      <c r="L40" s="7" t="n">
        <v>5.81111E-006</v>
      </c>
      <c r="M40" s="7" t="n">
        <v>2.58777E-005</v>
      </c>
      <c r="N40" s="7" t="n">
        <v>1.34189E-007</v>
      </c>
      <c r="O40" s="7" t="n">
        <v>3.1154E-007</v>
      </c>
      <c r="P40" s="7" t="n">
        <v>2.76325E-006</v>
      </c>
      <c r="Q40" s="7" t="n">
        <v>1264.61</v>
      </c>
    </row>
    <row r="41" customFormat="false" ht="12.75" hidden="false" customHeight="false" outlineLevel="0" collapsed="false">
      <c r="A41" s="7" t="n">
        <v>142.043</v>
      </c>
      <c r="B41" s="7" t="n">
        <v>5.65846E-006</v>
      </c>
      <c r="C41" s="7" t="n">
        <v>0.000856077</v>
      </c>
      <c r="D41" s="7" t="n">
        <v>2.27069E-010</v>
      </c>
      <c r="E41" s="7" t="n">
        <v>6.40766E-007</v>
      </c>
      <c r="F41" s="7" t="n">
        <v>1.42609E-005</v>
      </c>
      <c r="G41" s="7" t="n">
        <v>1.17048E-005</v>
      </c>
      <c r="H41" s="7" t="n">
        <v>1.51698E-010</v>
      </c>
      <c r="I41" s="7" t="n">
        <v>1.91025E-009</v>
      </c>
      <c r="J41" s="7" t="n">
        <v>9.49556E-008</v>
      </c>
      <c r="K41" s="7" t="n">
        <v>2.06276E-008</v>
      </c>
      <c r="L41" s="7" t="n">
        <v>5.74947E-006</v>
      </c>
      <c r="M41" s="7" t="n">
        <v>2.58171E-005</v>
      </c>
      <c r="N41" s="7" t="n">
        <v>1.41008E-007</v>
      </c>
      <c r="O41" s="7" t="n">
        <v>3.08193E-007</v>
      </c>
      <c r="P41" s="7" t="n">
        <v>2.8992E-006</v>
      </c>
      <c r="Q41" s="7" t="n">
        <v>1264.53</v>
      </c>
    </row>
    <row r="42" customFormat="false" ht="12.75" hidden="false" customHeight="false" outlineLevel="0" collapsed="false">
      <c r="A42" s="7" t="n">
        <v>146.961</v>
      </c>
      <c r="B42" s="7" t="n">
        <v>5.65766E-006</v>
      </c>
      <c r="C42" s="7" t="n">
        <v>0.000856178</v>
      </c>
      <c r="D42" s="7" t="n">
        <v>2.2923E-010</v>
      </c>
      <c r="E42" s="7" t="n">
        <v>6.3933E-007</v>
      </c>
      <c r="F42" s="7" t="n">
        <v>1.44083E-005</v>
      </c>
      <c r="G42" s="7" t="n">
        <v>1.17641E-005</v>
      </c>
      <c r="H42" s="7" t="n">
        <v>1.51905E-010</v>
      </c>
      <c r="I42" s="7" t="n">
        <v>1.90924E-009</v>
      </c>
      <c r="J42" s="7" t="n">
        <v>9.59082E-008</v>
      </c>
      <c r="K42" s="7" t="n">
        <v>2.06915E-008</v>
      </c>
      <c r="L42" s="7" t="n">
        <v>5.68985E-006</v>
      </c>
      <c r="M42" s="7" t="n">
        <v>2.57588E-005</v>
      </c>
      <c r="N42" s="7" t="n">
        <v>1.47653E-007</v>
      </c>
      <c r="O42" s="7" t="n">
        <v>3.0496E-007</v>
      </c>
      <c r="P42" s="7" t="n">
        <v>3.03329E-006</v>
      </c>
      <c r="Q42" s="7" t="n">
        <v>1264.46</v>
      </c>
    </row>
    <row r="43" customFormat="false" ht="12.75" hidden="false" customHeight="false" outlineLevel="0" collapsed="false">
      <c r="A43" s="7" t="n">
        <v>151.879</v>
      </c>
      <c r="B43" s="7" t="n">
        <v>5.65699E-006</v>
      </c>
      <c r="C43" s="7" t="n">
        <v>0.000856283</v>
      </c>
      <c r="D43" s="7" t="n">
        <v>2.31365E-010</v>
      </c>
      <c r="E43" s="7" t="n">
        <v>6.37744E-007</v>
      </c>
      <c r="F43" s="7" t="n">
        <v>1.45536E-005</v>
      </c>
      <c r="G43" s="7" t="n">
        <v>1.18155E-005</v>
      </c>
      <c r="H43" s="7" t="n">
        <v>1.52069E-010</v>
      </c>
      <c r="I43" s="7" t="n">
        <v>1.90832E-009</v>
      </c>
      <c r="J43" s="7" t="n">
        <v>9.67373E-008</v>
      </c>
      <c r="K43" s="7" t="n">
        <v>2.07442E-008</v>
      </c>
      <c r="L43" s="7" t="n">
        <v>5.63219E-006</v>
      </c>
      <c r="M43" s="7" t="n">
        <v>2.57027E-005</v>
      </c>
      <c r="N43" s="7" t="n">
        <v>1.5413E-007</v>
      </c>
      <c r="O43" s="7" t="n">
        <v>3.01834E-007</v>
      </c>
      <c r="P43" s="7" t="n">
        <v>3.1656E-006</v>
      </c>
      <c r="Q43" s="7" t="n">
        <v>1264.4</v>
      </c>
    </row>
    <row r="44" customFormat="false" ht="12.75" hidden="false" customHeight="false" outlineLevel="0" collapsed="false">
      <c r="A44" s="7" t="n">
        <v>156.797</v>
      </c>
      <c r="B44" s="7" t="n">
        <v>5.65639E-006</v>
      </c>
      <c r="C44" s="7" t="n">
        <v>0.000856389</v>
      </c>
      <c r="D44" s="7" t="n">
        <v>2.33475E-010</v>
      </c>
      <c r="E44" s="7" t="n">
        <v>6.36012E-007</v>
      </c>
      <c r="F44" s="7" t="n">
        <v>1.4697E-005</v>
      </c>
      <c r="G44" s="7" t="n">
        <v>1.186E-005</v>
      </c>
      <c r="H44" s="7" t="n">
        <v>1.52189E-010</v>
      </c>
      <c r="I44" s="7" t="n">
        <v>1.90746E-009</v>
      </c>
      <c r="J44" s="7" t="n">
        <v>9.74552E-008</v>
      </c>
      <c r="K44" s="7" t="n">
        <v>2.07865E-008</v>
      </c>
      <c r="L44" s="7" t="n">
        <v>5.5764E-006</v>
      </c>
      <c r="M44" s="7" t="n">
        <v>2.56486E-005</v>
      </c>
      <c r="N44" s="7" t="n">
        <v>1.60447E-007</v>
      </c>
      <c r="O44" s="7" t="n">
        <v>2.98812E-007</v>
      </c>
      <c r="P44" s="7" t="n">
        <v>3.2962E-006</v>
      </c>
      <c r="Q44" s="7" t="n">
        <v>1264.34</v>
      </c>
    </row>
    <row r="45" customFormat="false" ht="12.75" hidden="false" customHeight="false" outlineLevel="0" collapsed="false">
      <c r="A45" s="7" t="n">
        <v>161.715</v>
      </c>
      <c r="B45" s="7" t="n">
        <v>5.65584E-006</v>
      </c>
      <c r="C45" s="7" t="n">
        <v>0.000856496</v>
      </c>
      <c r="D45" s="7" t="n">
        <v>2.35561E-010</v>
      </c>
      <c r="E45" s="7" t="n">
        <v>6.34138E-007</v>
      </c>
      <c r="F45" s="7" t="n">
        <v>1.48384E-005</v>
      </c>
      <c r="G45" s="7" t="n">
        <v>1.18983E-005</v>
      </c>
      <c r="H45" s="7" t="n">
        <v>1.52271E-010</v>
      </c>
      <c r="I45" s="7" t="n">
        <v>1.90662E-009</v>
      </c>
      <c r="J45" s="7" t="n">
        <v>9.80732E-008</v>
      </c>
      <c r="K45" s="7" t="n">
        <v>2.08193E-008</v>
      </c>
      <c r="L45" s="7" t="n">
        <v>5.52238E-006</v>
      </c>
      <c r="M45" s="7" t="n">
        <v>2.55963E-005</v>
      </c>
      <c r="N45" s="7" t="n">
        <v>1.6661E-007</v>
      </c>
      <c r="O45" s="7" t="n">
        <v>2.95888E-007</v>
      </c>
      <c r="P45" s="7" t="n">
        <v>3.42517E-006</v>
      </c>
      <c r="Q45" s="7" t="n">
        <v>1264.28</v>
      </c>
    </row>
    <row r="46" customFormat="false" ht="12.75" hidden="false" customHeight="false" outlineLevel="0" collapsed="false">
      <c r="A46" s="7" t="n">
        <v>166.633</v>
      </c>
      <c r="B46" s="7" t="n">
        <v>5.65531E-006</v>
      </c>
      <c r="C46" s="7" t="n">
        <v>0.000856604</v>
      </c>
      <c r="D46" s="7" t="n">
        <v>2.37622E-010</v>
      </c>
      <c r="E46" s="7" t="n">
        <v>6.32128E-007</v>
      </c>
      <c r="F46" s="7" t="n">
        <v>1.49778E-005</v>
      </c>
      <c r="G46" s="7" t="n">
        <v>1.19312E-005</v>
      </c>
      <c r="H46" s="7" t="n">
        <v>1.52317E-010</v>
      </c>
      <c r="I46" s="7" t="n">
        <v>1.90579E-009</v>
      </c>
      <c r="J46" s="7" t="n">
        <v>9.86013E-008</v>
      </c>
      <c r="K46" s="7" t="n">
        <v>2.08435E-008</v>
      </c>
      <c r="L46" s="7" t="n">
        <v>5.47004E-006</v>
      </c>
      <c r="M46" s="7" t="n">
        <v>2.55456E-005</v>
      </c>
      <c r="N46" s="7" t="n">
        <v>1.72624E-007</v>
      </c>
      <c r="O46" s="7" t="n">
        <v>2.93056E-007</v>
      </c>
      <c r="P46" s="7" t="n">
        <v>3.55257E-006</v>
      </c>
      <c r="Q46" s="7" t="n">
        <v>1264.23</v>
      </c>
    </row>
    <row r="47" customFormat="false" ht="12.75" hidden="false" customHeight="false" outlineLevel="0" collapsed="false">
      <c r="A47" s="7" t="n">
        <v>171.551</v>
      </c>
      <c r="B47" s="7" t="n">
        <v>5.65481E-006</v>
      </c>
      <c r="C47" s="7" t="n">
        <v>0.000856712</v>
      </c>
      <c r="D47" s="7" t="n">
        <v>2.3966E-010</v>
      </c>
      <c r="E47" s="7" t="n">
        <v>6.29988E-007</v>
      </c>
      <c r="F47" s="7" t="n">
        <v>1.51154E-005</v>
      </c>
      <c r="G47" s="7" t="n">
        <v>1.19591E-005</v>
      </c>
      <c r="H47" s="7" t="n">
        <v>1.5233E-010</v>
      </c>
      <c r="I47" s="7" t="n">
        <v>1.90497E-009</v>
      </c>
      <c r="J47" s="7" t="n">
        <v>9.90487E-008</v>
      </c>
      <c r="K47" s="7" t="n">
        <v>2.08601E-008</v>
      </c>
      <c r="L47" s="7" t="n">
        <v>5.41926E-006</v>
      </c>
      <c r="M47" s="7" t="n">
        <v>2.54963E-005</v>
      </c>
      <c r="N47" s="7" t="n">
        <v>1.78495E-007</v>
      </c>
      <c r="O47" s="7" t="n">
        <v>2.9031E-007</v>
      </c>
      <c r="P47" s="7" t="n">
        <v>3.67846E-006</v>
      </c>
      <c r="Q47" s="7" t="n">
        <v>1264.18</v>
      </c>
    </row>
    <row r="48" customFormat="false" ht="12.75" hidden="false" customHeight="false" outlineLevel="0" collapsed="false">
      <c r="A48" s="7" t="n">
        <v>176.469</v>
      </c>
      <c r="B48" s="7" t="n">
        <v>5.65431E-006</v>
      </c>
      <c r="C48" s="7" t="n">
        <v>0.000856821</v>
      </c>
      <c r="D48" s="7" t="n">
        <v>2.41673E-010</v>
      </c>
      <c r="E48" s="7" t="n">
        <v>6.27725E-007</v>
      </c>
      <c r="F48" s="7" t="n">
        <v>1.5251E-005</v>
      </c>
      <c r="G48" s="7" t="n">
        <v>1.19827E-005</v>
      </c>
      <c r="H48" s="7" t="n">
        <v>1.52315E-010</v>
      </c>
      <c r="I48" s="7" t="n">
        <v>1.90415E-009</v>
      </c>
      <c r="J48" s="7" t="n">
        <v>9.94238E-008</v>
      </c>
      <c r="K48" s="7" t="n">
        <v>2.08698E-008</v>
      </c>
      <c r="L48" s="7" t="n">
        <v>5.36997E-006</v>
      </c>
      <c r="M48" s="7" t="n">
        <v>2.54483E-005</v>
      </c>
      <c r="N48" s="7" t="n">
        <v>1.84228E-007</v>
      </c>
      <c r="O48" s="7" t="n">
        <v>2.87645E-007</v>
      </c>
      <c r="P48" s="7" t="n">
        <v>3.80289E-006</v>
      </c>
      <c r="Q48" s="7" t="n">
        <v>1264.13</v>
      </c>
    </row>
    <row r="49" customFormat="false" ht="12.75" hidden="false" customHeight="false" outlineLevel="0" collapsed="false">
      <c r="A49" s="7" t="n">
        <v>181.387</v>
      </c>
      <c r="B49" s="7" t="n">
        <v>5.65383E-006</v>
      </c>
      <c r="C49" s="7" t="n">
        <v>0.00085693</v>
      </c>
      <c r="D49" s="7" t="n">
        <v>2.43664E-010</v>
      </c>
      <c r="E49" s="7" t="n">
        <v>6.25345E-007</v>
      </c>
      <c r="F49" s="7" t="n">
        <v>1.53848E-005</v>
      </c>
      <c r="G49" s="7" t="n">
        <v>1.20024E-005</v>
      </c>
      <c r="H49" s="7" t="n">
        <v>1.52274E-010</v>
      </c>
      <c r="I49" s="7" t="n">
        <v>1.90333E-009</v>
      </c>
      <c r="J49" s="7" t="n">
        <v>9.97339E-008</v>
      </c>
      <c r="K49" s="7" t="n">
        <v>2.08734E-008</v>
      </c>
      <c r="L49" s="7" t="n">
        <v>5.32207E-006</v>
      </c>
      <c r="M49" s="7" t="n">
        <v>2.54014E-005</v>
      </c>
      <c r="N49" s="7" t="n">
        <v>1.89829E-007</v>
      </c>
      <c r="O49" s="7" t="n">
        <v>2.85057E-007</v>
      </c>
      <c r="P49" s="7" t="n">
        <v>3.92591E-006</v>
      </c>
      <c r="Q49" s="7" t="n">
        <v>1264.09</v>
      </c>
    </row>
    <row r="50" customFormat="false" ht="12.75" hidden="false" customHeight="false" outlineLevel="0" collapsed="false">
      <c r="A50" s="7" t="n">
        <v>186.305</v>
      </c>
      <c r="B50" s="7" t="n">
        <v>5.65335E-006</v>
      </c>
      <c r="C50" s="7" t="n">
        <v>0.000857038</v>
      </c>
      <c r="D50" s="7" t="n">
        <v>2.4563E-010</v>
      </c>
      <c r="E50" s="7" t="n">
        <v>6.22855E-007</v>
      </c>
      <c r="F50" s="7" t="n">
        <v>1.55168E-005</v>
      </c>
      <c r="G50" s="7" t="n">
        <v>1.20187E-005</v>
      </c>
      <c r="H50" s="7" t="n">
        <v>1.5221E-010</v>
      </c>
      <c r="I50" s="7" t="n">
        <v>1.90251E-009</v>
      </c>
      <c r="J50" s="7" t="n">
        <v>9.9986E-008</v>
      </c>
      <c r="K50" s="7" t="n">
        <v>2.08716E-008</v>
      </c>
      <c r="L50" s="7" t="n">
        <v>5.27548E-006</v>
      </c>
      <c r="M50" s="7" t="n">
        <v>2.53556E-005</v>
      </c>
      <c r="N50" s="7" t="n">
        <v>1.953E-007</v>
      </c>
      <c r="O50" s="7" t="n">
        <v>2.82541E-007</v>
      </c>
      <c r="P50" s="7" t="n">
        <v>4.04756E-006</v>
      </c>
      <c r="Q50" s="7" t="n">
        <v>1264.05</v>
      </c>
    </row>
    <row r="51" customFormat="false" ht="12.75" hidden="false" customHeight="false" outlineLevel="0" collapsed="false">
      <c r="A51" s="7" t="n">
        <v>191.223</v>
      </c>
      <c r="B51" s="7" t="n">
        <v>5.65288E-006</v>
      </c>
      <c r="C51" s="7" t="n">
        <v>0.000857147</v>
      </c>
      <c r="D51" s="7" t="n">
        <v>2.47573E-010</v>
      </c>
      <c r="E51" s="7" t="n">
        <v>6.20262E-007</v>
      </c>
      <c r="F51" s="7" t="n">
        <v>1.56469E-005</v>
      </c>
      <c r="G51" s="7" t="n">
        <v>1.20318E-005</v>
      </c>
      <c r="H51" s="7" t="n">
        <v>1.52127E-010</v>
      </c>
      <c r="I51" s="7" t="n">
        <v>1.90169E-009</v>
      </c>
      <c r="J51" s="7" t="n">
        <v>1.00186E-007</v>
      </c>
      <c r="K51" s="7" t="n">
        <v>2.08649E-008</v>
      </c>
      <c r="L51" s="7" t="n">
        <v>5.23014E-006</v>
      </c>
      <c r="M51" s="7" t="n">
        <v>2.53107E-005</v>
      </c>
      <c r="N51" s="7" t="n">
        <v>2.00648E-007</v>
      </c>
      <c r="O51" s="7" t="n">
        <v>2.80092E-007</v>
      </c>
      <c r="P51" s="7" t="n">
        <v>4.16789E-006</v>
      </c>
      <c r="Q51" s="7" t="n">
        <v>1264.01</v>
      </c>
    </row>
    <row r="52" customFormat="false" ht="12.75" hidden="false" customHeight="false" outlineLevel="0" collapsed="false">
      <c r="A52" s="7" t="n">
        <v>196.141</v>
      </c>
      <c r="B52" s="7" t="n">
        <v>5.65241E-006</v>
      </c>
      <c r="C52" s="7" t="n">
        <v>0.000857254</v>
      </c>
      <c r="D52" s="7" t="n">
        <v>2.49493E-010</v>
      </c>
      <c r="E52" s="7" t="n">
        <v>6.17571E-007</v>
      </c>
      <c r="F52" s="7" t="n">
        <v>1.57752E-005</v>
      </c>
      <c r="G52" s="7" t="n">
        <v>1.20422E-005</v>
      </c>
      <c r="H52" s="7" t="n">
        <v>1.52026E-010</v>
      </c>
      <c r="I52" s="7" t="n">
        <v>1.90088E-009</v>
      </c>
      <c r="J52" s="7" t="n">
        <v>1.0034E-007</v>
      </c>
      <c r="K52" s="7" t="n">
        <v>2.0854E-008</v>
      </c>
      <c r="L52" s="7" t="n">
        <v>5.18596E-006</v>
      </c>
      <c r="M52" s="7" t="n">
        <v>2.52666E-005</v>
      </c>
      <c r="N52" s="7" t="n">
        <v>2.05876E-007</v>
      </c>
      <c r="O52" s="7" t="n">
        <v>2.77708E-007</v>
      </c>
      <c r="P52" s="7" t="n">
        <v>4.28695E-006</v>
      </c>
      <c r="Q52" s="7" t="n">
        <v>1263.97</v>
      </c>
    </row>
    <row r="53" customFormat="false" ht="12.75" hidden="false" customHeight="false" outlineLevel="0" collapsed="false">
      <c r="A53" s="7" t="n">
        <v>201.059</v>
      </c>
      <c r="B53" s="7" t="n">
        <v>5.65195E-006</v>
      </c>
      <c r="C53" s="7" t="n">
        <v>0.000857362</v>
      </c>
      <c r="D53" s="7" t="n">
        <v>2.5139E-010</v>
      </c>
      <c r="E53" s="7" t="n">
        <v>6.1479E-007</v>
      </c>
      <c r="F53" s="7" t="n">
        <v>1.59018E-005</v>
      </c>
      <c r="G53" s="7" t="n">
        <v>1.20501E-005</v>
      </c>
      <c r="H53" s="7" t="n">
        <v>1.5191E-010</v>
      </c>
      <c r="I53" s="7" t="n">
        <v>1.90006E-009</v>
      </c>
      <c r="J53" s="7" t="n">
        <v>1.00452E-007</v>
      </c>
      <c r="K53" s="7" t="n">
        <v>2.08394E-008</v>
      </c>
      <c r="L53" s="7" t="n">
        <v>5.1429E-006</v>
      </c>
      <c r="M53" s="7" t="n">
        <v>2.52232E-005</v>
      </c>
      <c r="N53" s="7" t="n">
        <v>2.10987E-007</v>
      </c>
      <c r="O53" s="7" t="n">
        <v>2.75385E-007</v>
      </c>
      <c r="P53" s="7" t="n">
        <v>4.40476E-006</v>
      </c>
      <c r="Q53" s="7" t="n">
        <v>1263.94</v>
      </c>
    </row>
    <row r="54" customFormat="false" ht="12.75" hidden="false" customHeight="false" outlineLevel="0" collapsed="false">
      <c r="A54" s="7" t="n">
        <v>205.977</v>
      </c>
      <c r="B54" s="7" t="n">
        <v>5.6515E-006</v>
      </c>
      <c r="C54" s="7" t="n">
        <v>0.000857468</v>
      </c>
      <c r="D54" s="7" t="n">
        <v>2.53264E-010</v>
      </c>
      <c r="E54" s="7" t="n">
        <v>6.11922E-007</v>
      </c>
      <c r="F54" s="7" t="n">
        <v>1.60266E-005</v>
      </c>
      <c r="G54" s="7" t="n">
        <v>1.20558E-005</v>
      </c>
      <c r="H54" s="7" t="n">
        <v>1.5178E-010</v>
      </c>
      <c r="I54" s="7" t="n">
        <v>1.89925E-009</v>
      </c>
      <c r="J54" s="7" t="n">
        <v>1.00527E-007</v>
      </c>
      <c r="K54" s="7" t="n">
        <v>2.08214E-008</v>
      </c>
      <c r="L54" s="7" t="n">
        <v>5.1009E-006</v>
      </c>
      <c r="M54" s="7" t="n">
        <v>2.51805E-005</v>
      </c>
      <c r="N54" s="7" t="n">
        <v>2.15986E-007</v>
      </c>
      <c r="O54" s="7" t="n">
        <v>2.73119E-007</v>
      </c>
      <c r="P54" s="7" t="n">
        <v>4.52137E-006</v>
      </c>
      <c r="Q54" s="7" t="n">
        <v>1263.9</v>
      </c>
    </row>
    <row r="55" customFormat="false" ht="12.75" hidden="false" customHeight="false" outlineLevel="0" collapsed="false">
      <c r="A55" s="7" t="n">
        <v>210.895</v>
      </c>
      <c r="B55" s="7" t="n">
        <v>5.65105E-006</v>
      </c>
      <c r="C55" s="7" t="n">
        <v>0.000857574</v>
      </c>
      <c r="D55" s="7" t="n">
        <v>2.55115E-010</v>
      </c>
      <c r="E55" s="7" t="n">
        <v>6.08974E-007</v>
      </c>
      <c r="F55" s="7" t="n">
        <v>1.61498E-005</v>
      </c>
      <c r="G55" s="7" t="n">
        <v>1.20596E-005</v>
      </c>
      <c r="H55" s="7" t="n">
        <v>1.51639E-010</v>
      </c>
      <c r="I55" s="7" t="n">
        <v>1.89844E-009</v>
      </c>
      <c r="J55" s="7" t="n">
        <v>1.00569E-007</v>
      </c>
      <c r="K55" s="7" t="n">
        <v>2.08005E-008</v>
      </c>
      <c r="L55" s="7" t="n">
        <v>5.0599E-006</v>
      </c>
      <c r="M55" s="7" t="n">
        <v>2.51384E-005</v>
      </c>
      <c r="N55" s="7" t="n">
        <v>2.20876E-007</v>
      </c>
      <c r="O55" s="7" t="n">
        <v>2.70908E-007</v>
      </c>
      <c r="P55" s="7" t="n">
        <v>4.6368E-006</v>
      </c>
      <c r="Q55" s="7" t="n">
        <v>1263.87</v>
      </c>
    </row>
    <row r="56" customFormat="false" ht="12.75" hidden="false" customHeight="false" outlineLevel="0" collapsed="false">
      <c r="A56" s="7" t="n">
        <v>215.813</v>
      </c>
      <c r="B56" s="7" t="n">
        <v>5.6506E-006</v>
      </c>
      <c r="C56" s="7" t="n">
        <v>0.000857678</v>
      </c>
      <c r="D56" s="7" t="n">
        <v>2.56943E-010</v>
      </c>
      <c r="E56" s="7" t="n">
        <v>6.05952E-007</v>
      </c>
      <c r="F56" s="7" t="n">
        <v>1.62712E-005</v>
      </c>
      <c r="G56" s="7" t="n">
        <v>1.20616E-005</v>
      </c>
      <c r="H56" s="7" t="n">
        <v>1.51488E-010</v>
      </c>
      <c r="I56" s="7" t="n">
        <v>1.89763E-009</v>
      </c>
      <c r="J56" s="7" t="n">
        <v>1.00581E-007</v>
      </c>
      <c r="K56" s="7" t="n">
        <v>2.07771E-008</v>
      </c>
      <c r="L56" s="7" t="n">
        <v>5.01985E-006</v>
      </c>
      <c r="M56" s="7" t="n">
        <v>2.50968E-005</v>
      </c>
      <c r="N56" s="7" t="n">
        <v>2.2566E-007</v>
      </c>
      <c r="O56" s="7" t="n">
        <v>2.6875E-007</v>
      </c>
      <c r="P56" s="7" t="n">
        <v>4.7511E-006</v>
      </c>
      <c r="Q56" s="7" t="n">
        <v>1263.84</v>
      </c>
    </row>
    <row r="57" customFormat="false" ht="12.75" hidden="false" customHeight="false" outlineLevel="0" collapsed="false">
      <c r="A57" s="7" t="n">
        <v>220.731</v>
      </c>
      <c r="B57" s="7" t="n">
        <v>5.65015E-006</v>
      </c>
      <c r="C57" s="7" t="n">
        <v>0.000857782</v>
      </c>
      <c r="D57" s="7" t="n">
        <v>2.5875E-010</v>
      </c>
      <c r="E57" s="7" t="n">
        <v>6.02859E-007</v>
      </c>
      <c r="F57" s="7" t="n">
        <v>1.6391E-005</v>
      </c>
      <c r="G57" s="7" t="n">
        <v>1.2062E-005</v>
      </c>
      <c r="H57" s="7" t="n">
        <v>1.51329E-010</v>
      </c>
      <c r="I57" s="7" t="n">
        <v>1.89682E-009</v>
      </c>
      <c r="J57" s="7" t="n">
        <v>1.00567E-007</v>
      </c>
      <c r="K57" s="7" t="n">
        <v>2.07515E-008</v>
      </c>
      <c r="L57" s="7" t="n">
        <v>4.98073E-006</v>
      </c>
      <c r="M57" s="7" t="n">
        <v>2.50556E-005</v>
      </c>
      <c r="N57" s="7" t="n">
        <v>2.30342E-007</v>
      </c>
      <c r="O57" s="7" t="n">
        <v>2.66641E-007</v>
      </c>
      <c r="P57" s="7" t="n">
        <v>4.86429E-006</v>
      </c>
      <c r="Q57" s="7" t="n">
        <v>1263.81</v>
      </c>
    </row>
    <row r="58" customFormat="false" ht="12.75" hidden="false" customHeight="false" outlineLevel="0" collapsed="false">
      <c r="A58" s="7" t="n">
        <v>225.649</v>
      </c>
      <c r="B58" s="7" t="n">
        <v>5.64971E-006</v>
      </c>
      <c r="C58" s="7" t="n">
        <v>0.000857885</v>
      </c>
      <c r="D58" s="7" t="n">
        <v>2.60534E-010</v>
      </c>
      <c r="E58" s="7" t="n">
        <v>5.99701E-007</v>
      </c>
      <c r="F58" s="7" t="n">
        <v>1.65091E-005</v>
      </c>
      <c r="G58" s="7" t="n">
        <v>1.20611E-005</v>
      </c>
      <c r="H58" s="7" t="n">
        <v>1.51162E-010</v>
      </c>
      <c r="I58" s="7" t="n">
        <v>1.89602E-009</v>
      </c>
      <c r="J58" s="7" t="n">
        <v>1.0053E-007</v>
      </c>
      <c r="K58" s="7" t="n">
        <v>2.07239E-008</v>
      </c>
      <c r="L58" s="7" t="n">
        <v>4.94247E-006</v>
      </c>
      <c r="M58" s="7" t="n">
        <v>2.50148E-005</v>
      </c>
      <c r="N58" s="7" t="n">
        <v>2.34925E-007</v>
      </c>
      <c r="O58" s="7" t="n">
        <v>2.6458E-007</v>
      </c>
      <c r="P58" s="7" t="n">
        <v>4.9764E-006</v>
      </c>
      <c r="Q58" s="7" t="n">
        <v>1263.78</v>
      </c>
    </row>
    <row r="59" customFormat="false" ht="12.75" hidden="false" customHeight="false" outlineLevel="0" collapsed="false">
      <c r="A59" s="7" t="n">
        <v>230.567</v>
      </c>
      <c r="B59" s="7" t="n">
        <v>5.64928E-006</v>
      </c>
      <c r="C59" s="7" t="n">
        <v>0.000857987</v>
      </c>
      <c r="D59" s="7" t="n">
        <v>2.62296E-010</v>
      </c>
      <c r="E59" s="7" t="n">
        <v>5.96482E-007</v>
      </c>
      <c r="F59" s="7" t="n">
        <v>1.66256E-005</v>
      </c>
      <c r="G59" s="7" t="n">
        <v>1.20589E-005</v>
      </c>
      <c r="H59" s="7" t="n">
        <v>1.50989E-010</v>
      </c>
      <c r="I59" s="7" t="n">
        <v>1.89522E-009</v>
      </c>
      <c r="J59" s="7" t="n">
        <v>1.00473E-007</v>
      </c>
      <c r="K59" s="7" t="n">
        <v>2.06947E-008</v>
      </c>
      <c r="L59" s="7" t="n">
        <v>4.90505E-006</v>
      </c>
      <c r="M59" s="7" t="n">
        <v>2.49744E-005</v>
      </c>
      <c r="N59" s="7" t="n">
        <v>2.39411E-007</v>
      </c>
      <c r="O59" s="7" t="n">
        <v>2.62564E-007</v>
      </c>
      <c r="P59" s="7" t="n">
        <v>5.08746E-006</v>
      </c>
      <c r="Q59" s="7" t="n">
        <v>1263.76</v>
      </c>
    </row>
    <row r="60" customFormat="false" ht="12.75" hidden="false" customHeight="false" outlineLevel="0" collapsed="false">
      <c r="A60" s="7" t="n">
        <v>235.485</v>
      </c>
      <c r="B60" s="7" t="n">
        <v>5.64885E-006</v>
      </c>
      <c r="C60" s="7" t="n">
        <v>0.000858087</v>
      </c>
      <c r="D60" s="7" t="n">
        <v>2.64037E-010</v>
      </c>
      <c r="E60" s="7" t="n">
        <v>5.93206E-007</v>
      </c>
      <c r="F60" s="7" t="n">
        <v>1.67406E-005</v>
      </c>
      <c r="G60" s="7" t="n">
        <v>1.20557E-005</v>
      </c>
      <c r="H60" s="7" t="n">
        <v>1.5081E-010</v>
      </c>
      <c r="I60" s="7" t="n">
        <v>1.89443E-009</v>
      </c>
      <c r="J60" s="7" t="n">
        <v>1.00397E-007</v>
      </c>
      <c r="K60" s="7" t="n">
        <v>2.0664E-008</v>
      </c>
      <c r="L60" s="7" t="n">
        <v>4.86843E-006</v>
      </c>
      <c r="M60" s="7" t="n">
        <v>2.49342E-005</v>
      </c>
      <c r="N60" s="7" t="n">
        <v>2.43804E-007</v>
      </c>
      <c r="O60" s="7" t="n">
        <v>2.60592E-007</v>
      </c>
      <c r="P60" s="7" t="n">
        <v>5.19749E-006</v>
      </c>
      <c r="Q60" s="7" t="n">
        <v>1263.73</v>
      </c>
    </row>
    <row r="61" customFormat="false" ht="12.75" hidden="false" customHeight="false" outlineLevel="0" collapsed="false">
      <c r="A61" s="7" t="n">
        <v>240.403</v>
      </c>
      <c r="B61" s="7" t="n">
        <v>5.64841E-006</v>
      </c>
      <c r="C61" s="7" t="n">
        <v>0.000858187</v>
      </c>
      <c r="D61" s="7" t="n">
        <v>2.65757E-010</v>
      </c>
      <c r="E61" s="7" t="n">
        <v>5.89877E-007</v>
      </c>
      <c r="F61" s="7" t="n">
        <v>1.6854E-005</v>
      </c>
      <c r="G61" s="7" t="n">
        <v>1.20515E-005</v>
      </c>
      <c r="H61" s="7" t="n">
        <v>1.50627E-010</v>
      </c>
      <c r="I61" s="7" t="n">
        <v>1.89364E-009</v>
      </c>
      <c r="J61" s="7" t="n">
        <v>1.00305E-007</v>
      </c>
      <c r="K61" s="7" t="n">
        <v>2.06319E-008</v>
      </c>
      <c r="L61" s="7" t="n">
        <v>4.83259E-006</v>
      </c>
      <c r="M61" s="7" t="n">
        <v>2.48944E-005</v>
      </c>
      <c r="N61" s="7" t="n">
        <v>2.48105E-007</v>
      </c>
      <c r="O61" s="7" t="n">
        <v>2.58663E-007</v>
      </c>
      <c r="P61" s="7" t="n">
        <v>5.30653E-006</v>
      </c>
      <c r="Q61" s="7" t="n">
        <v>1263.71</v>
      </c>
    </row>
    <row r="62" customFormat="false" ht="12.75" hidden="false" customHeight="false" outlineLevel="0" collapsed="false">
      <c r="A62" s="7" t="n">
        <v>245.321</v>
      </c>
      <c r="B62" s="7" t="n">
        <v>5.64799E-006</v>
      </c>
      <c r="C62" s="7" t="n">
        <v>0.000858285</v>
      </c>
      <c r="D62" s="7" t="n">
        <v>2.67455E-010</v>
      </c>
      <c r="E62" s="7" t="n">
        <v>5.865E-007</v>
      </c>
      <c r="F62" s="7" t="n">
        <v>1.69658E-005</v>
      </c>
      <c r="G62" s="7" t="n">
        <v>1.20464E-005</v>
      </c>
      <c r="H62" s="7" t="n">
        <v>1.5044E-010</v>
      </c>
      <c r="I62" s="7" t="n">
        <v>1.89286E-009</v>
      </c>
      <c r="J62" s="7" t="n">
        <v>1.00198E-007</v>
      </c>
      <c r="K62" s="7" t="n">
        <v>2.05989E-008</v>
      </c>
      <c r="L62" s="7" t="n">
        <v>4.79749E-006</v>
      </c>
      <c r="M62" s="7" t="n">
        <v>2.48547E-005</v>
      </c>
      <c r="N62" s="7" t="n">
        <v>2.52319E-007</v>
      </c>
      <c r="O62" s="7" t="n">
        <v>2.56773E-007</v>
      </c>
      <c r="P62" s="7" t="n">
        <v>5.41459E-006</v>
      </c>
      <c r="Q62" s="7" t="n">
        <v>1263.68</v>
      </c>
    </row>
    <row r="63" customFormat="false" ht="12.75" hidden="false" customHeight="false" outlineLevel="0" collapsed="false">
      <c r="A63" s="7" t="n">
        <v>250.239</v>
      </c>
      <c r="B63" s="7" t="n">
        <v>5.64757E-006</v>
      </c>
      <c r="C63" s="7" t="n">
        <v>0.000858382</v>
      </c>
      <c r="D63" s="7" t="n">
        <v>2.69132E-010</v>
      </c>
      <c r="E63" s="7" t="n">
        <v>5.83077E-007</v>
      </c>
      <c r="F63" s="7" t="n">
        <v>1.70761E-005</v>
      </c>
      <c r="G63" s="7" t="n">
        <v>1.20405E-005</v>
      </c>
      <c r="H63" s="7" t="n">
        <v>1.50251E-010</v>
      </c>
      <c r="I63" s="7" t="n">
        <v>1.89208E-009</v>
      </c>
      <c r="J63" s="7" t="n">
        <v>1.00079E-007</v>
      </c>
      <c r="K63" s="7" t="n">
        <v>2.05649E-008</v>
      </c>
      <c r="L63" s="7" t="n">
        <v>4.76309E-006</v>
      </c>
      <c r="M63" s="7" t="n">
        <v>2.48153E-005</v>
      </c>
      <c r="N63" s="7" t="n">
        <v>2.56446E-007</v>
      </c>
      <c r="O63" s="7" t="n">
        <v>2.54923E-007</v>
      </c>
      <c r="P63" s="7" t="n">
        <v>5.5217E-006</v>
      </c>
      <c r="Q63" s="7" t="n">
        <v>1263.66</v>
      </c>
    </row>
    <row r="64" customFormat="false" ht="12.75" hidden="false" customHeight="false" outlineLevel="0" collapsed="false">
      <c r="A64" s="7" t="n">
        <v>255.895</v>
      </c>
      <c r="B64" s="7" t="n">
        <v>5.64709E-006</v>
      </c>
      <c r="C64" s="7" t="n">
        <v>0.000858492</v>
      </c>
      <c r="D64" s="7" t="n">
        <v>2.71035E-010</v>
      </c>
      <c r="E64" s="7" t="n">
        <v>5.79088E-007</v>
      </c>
      <c r="F64" s="7" t="n">
        <v>1.72011E-005</v>
      </c>
      <c r="G64" s="7" t="n">
        <v>1.2033E-005</v>
      </c>
      <c r="H64" s="7" t="n">
        <v>1.5003E-010</v>
      </c>
      <c r="I64" s="7" t="n">
        <v>1.89119E-009</v>
      </c>
      <c r="J64" s="7" t="n">
        <v>9.99282E-008</v>
      </c>
      <c r="K64" s="7" t="n">
        <v>2.05249E-008</v>
      </c>
      <c r="L64" s="7" t="n">
        <v>4.72441E-006</v>
      </c>
      <c r="M64" s="7" t="n">
        <v>2.47702E-005</v>
      </c>
      <c r="N64" s="7" t="n">
        <v>2.61087E-007</v>
      </c>
      <c r="O64" s="7" t="n">
        <v>2.52841E-007</v>
      </c>
      <c r="P64" s="7" t="n">
        <v>5.6437E-006</v>
      </c>
      <c r="Q64" s="7" t="n">
        <v>1263.64</v>
      </c>
    </row>
    <row r="65" customFormat="false" ht="12.75" hidden="false" customHeight="false" outlineLevel="0" collapsed="false">
      <c r="A65" s="7" t="n">
        <v>262.399</v>
      </c>
      <c r="B65" s="7" t="n">
        <v>5.64654E-006</v>
      </c>
      <c r="C65" s="7" t="n">
        <v>0.000858617</v>
      </c>
      <c r="D65" s="7" t="n">
        <v>2.7319E-010</v>
      </c>
      <c r="E65" s="7" t="n">
        <v>5.7444E-007</v>
      </c>
      <c r="F65" s="7" t="n">
        <v>1.73425E-005</v>
      </c>
      <c r="G65" s="7" t="n">
        <v>1.20233E-005</v>
      </c>
      <c r="H65" s="7" t="n">
        <v>1.49774E-010</v>
      </c>
      <c r="I65" s="7" t="n">
        <v>1.89018E-009</v>
      </c>
      <c r="J65" s="7" t="n">
        <v>9.97388E-008</v>
      </c>
      <c r="K65" s="7" t="n">
        <v>2.04779E-008</v>
      </c>
      <c r="L65" s="7" t="n">
        <v>4.68102E-006</v>
      </c>
      <c r="M65" s="7" t="n">
        <v>2.47186E-005</v>
      </c>
      <c r="N65" s="7" t="n">
        <v>2.6629E-007</v>
      </c>
      <c r="O65" s="7" t="n">
        <v>2.50508E-007</v>
      </c>
      <c r="P65" s="7" t="n">
        <v>5.7825E-006</v>
      </c>
      <c r="Q65" s="7" t="n">
        <v>1263.61</v>
      </c>
    </row>
    <row r="66" customFormat="false" ht="12.75" hidden="false" customHeight="false" outlineLevel="0" collapsed="false">
      <c r="A66" s="7" t="n">
        <v>269.879</v>
      </c>
      <c r="B66" s="7" t="n">
        <v>5.64592E-006</v>
      </c>
      <c r="C66" s="7" t="n">
        <v>0.000858758</v>
      </c>
      <c r="D66" s="7" t="n">
        <v>2.75624E-010</v>
      </c>
      <c r="E66" s="7" t="n">
        <v>5.69024E-007</v>
      </c>
      <c r="F66" s="7" t="n">
        <v>1.75018E-005</v>
      </c>
      <c r="G66" s="7" t="n">
        <v>1.20112E-005</v>
      </c>
      <c r="H66" s="7" t="n">
        <v>1.49476E-010</v>
      </c>
      <c r="I66" s="7" t="n">
        <v>1.88904E-009</v>
      </c>
      <c r="J66" s="7" t="n">
        <v>9.95037E-008</v>
      </c>
      <c r="K66" s="7" t="n">
        <v>2.04227E-008</v>
      </c>
      <c r="L66" s="7" t="n">
        <v>4.63252E-006</v>
      </c>
      <c r="M66" s="7" t="n">
        <v>2.46594E-005</v>
      </c>
      <c r="N66" s="7" t="n">
        <v>2.72101E-007</v>
      </c>
      <c r="O66" s="7" t="n">
        <v>2.479E-007</v>
      </c>
      <c r="P66" s="7" t="n">
        <v>5.94018E-006</v>
      </c>
      <c r="Q66" s="7" t="n">
        <v>1263.59</v>
      </c>
    </row>
    <row r="67" customFormat="false" ht="12.75" hidden="false" customHeight="false" outlineLevel="0" collapsed="false">
      <c r="A67" s="7" t="n">
        <v>278.48</v>
      </c>
      <c r="B67" s="7" t="n">
        <v>5.64522E-006</v>
      </c>
      <c r="C67" s="7" t="n">
        <v>0.000858916</v>
      </c>
      <c r="D67" s="7" t="n">
        <v>2.78365E-010</v>
      </c>
      <c r="E67" s="7" t="n">
        <v>5.62714E-007</v>
      </c>
      <c r="F67" s="7" t="n">
        <v>1.7681E-005</v>
      </c>
      <c r="G67" s="7" t="n">
        <v>1.1996E-005</v>
      </c>
      <c r="H67" s="7" t="n">
        <v>1.49133E-010</v>
      </c>
      <c r="I67" s="7" t="n">
        <v>1.88774E-009</v>
      </c>
      <c r="J67" s="7" t="n">
        <v>9.92148E-008</v>
      </c>
      <c r="K67" s="7" t="n">
        <v>2.03584E-008</v>
      </c>
      <c r="L67" s="7" t="n">
        <v>4.57849E-006</v>
      </c>
      <c r="M67" s="7" t="n">
        <v>2.45917E-005</v>
      </c>
      <c r="N67" s="7" t="n">
        <v>2.78565E-007</v>
      </c>
      <c r="O67" s="7" t="n">
        <v>2.44996E-007</v>
      </c>
      <c r="P67" s="7" t="n">
        <v>6.11905E-006</v>
      </c>
      <c r="Q67" s="7" t="n">
        <v>1263.56</v>
      </c>
    </row>
    <row r="68" customFormat="false" ht="12.75" hidden="false" customHeight="false" outlineLevel="0" collapsed="false">
      <c r="A68" s="7" t="n">
        <v>288.372</v>
      </c>
      <c r="B68" s="7" t="n">
        <v>5.64442E-006</v>
      </c>
      <c r="C68" s="7" t="n">
        <v>0.000859093</v>
      </c>
      <c r="D68" s="7" t="n">
        <v>2.81445E-010</v>
      </c>
      <c r="E68" s="7" t="n">
        <v>5.55367E-007</v>
      </c>
      <c r="F68" s="7" t="n">
        <v>1.78818E-005</v>
      </c>
      <c r="G68" s="7" t="n">
        <v>1.19774E-005</v>
      </c>
      <c r="H68" s="7" t="n">
        <v>1.48738E-010</v>
      </c>
      <c r="I68" s="7" t="n">
        <v>1.88626E-009</v>
      </c>
      <c r="J68" s="7" t="n">
        <v>9.88645E-008</v>
      </c>
      <c r="K68" s="7" t="n">
        <v>2.02837E-008</v>
      </c>
      <c r="L68" s="7" t="n">
        <v>4.51853E-006</v>
      </c>
      <c r="M68" s="7" t="n">
        <v>2.4514E-005</v>
      </c>
      <c r="N68" s="7" t="n">
        <v>2.85725E-007</v>
      </c>
      <c r="O68" s="7" t="n">
        <v>2.41774E-007</v>
      </c>
      <c r="P68" s="7" t="n">
        <v>6.32161E-006</v>
      </c>
      <c r="Q68" s="7" t="n">
        <v>1263.53</v>
      </c>
    </row>
    <row r="69" customFormat="false" ht="12.75" hidden="false" customHeight="false" outlineLevel="0" collapsed="false">
      <c r="A69" s="7" t="n">
        <v>299.748</v>
      </c>
      <c r="B69" s="7" t="n">
        <v>5.64352E-006</v>
      </c>
      <c r="C69" s="7" t="n">
        <v>0.000859291</v>
      </c>
      <c r="D69" s="7" t="n">
        <v>2.84892E-010</v>
      </c>
      <c r="E69" s="7" t="n">
        <v>5.46825E-007</v>
      </c>
      <c r="F69" s="7" t="n">
        <v>1.81061E-005</v>
      </c>
      <c r="G69" s="7" t="n">
        <v>1.19549E-005</v>
      </c>
      <c r="H69" s="7" t="n">
        <v>1.48288E-010</v>
      </c>
      <c r="I69" s="7" t="n">
        <v>1.8846E-009</v>
      </c>
      <c r="J69" s="7" t="n">
        <v>9.84441E-008</v>
      </c>
      <c r="K69" s="7" t="n">
        <v>2.01975E-008</v>
      </c>
      <c r="L69" s="7" t="n">
        <v>4.45229E-006</v>
      </c>
      <c r="M69" s="7" t="n">
        <v>2.44248E-005</v>
      </c>
      <c r="N69" s="7" t="n">
        <v>2.93616E-007</v>
      </c>
      <c r="O69" s="7" t="n">
        <v>2.38216E-007</v>
      </c>
      <c r="P69" s="7" t="n">
        <v>6.5506E-006</v>
      </c>
      <c r="Q69" s="7" t="n">
        <v>1263.49</v>
      </c>
    </row>
    <row r="70" customFormat="false" ht="12.75" hidden="false" customHeight="false" outlineLevel="0" collapsed="false">
      <c r="A70" s="7" t="n">
        <v>300</v>
      </c>
      <c r="B70" s="7" t="n">
        <v>5.6435E-006</v>
      </c>
      <c r="C70" s="7" t="n">
        <v>0.000859295</v>
      </c>
      <c r="D70" s="7" t="n">
        <v>2.84967E-010</v>
      </c>
      <c r="E70" s="7" t="n">
        <v>5.46636E-007</v>
      </c>
      <c r="F70" s="7" t="n">
        <v>1.8111E-005</v>
      </c>
      <c r="G70" s="7" t="n">
        <v>1.19544E-005</v>
      </c>
      <c r="H70" s="7" t="n">
        <v>1.48279E-010</v>
      </c>
      <c r="I70" s="7" t="n">
        <v>1.88456E-009</v>
      </c>
      <c r="J70" s="7" t="n">
        <v>9.84347E-008</v>
      </c>
      <c r="K70" s="7" t="n">
        <v>2.01956E-008</v>
      </c>
      <c r="L70" s="7" t="n">
        <v>4.45084E-006</v>
      </c>
      <c r="M70" s="7" t="n">
        <v>2.44228E-005</v>
      </c>
      <c r="N70" s="7" t="n">
        <v>2.93788E-007</v>
      </c>
      <c r="O70" s="7" t="n">
        <v>2.38138E-007</v>
      </c>
      <c r="P70" s="7" t="n">
        <v>6.55564E-006</v>
      </c>
      <c r="Q70" s="7" t="n">
        <v>1263.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1" t="s">
        <v>42</v>
      </c>
      <c r="B3" s="21" t="s">
        <v>43</v>
      </c>
      <c r="C3" s="21" t="s">
        <v>44</v>
      </c>
      <c r="D3" s="21"/>
      <c r="E3" s="21"/>
    </row>
    <row r="4" customFormat="false" ht="13.5" hidden="false" customHeight="false" outlineLevel="0" collapsed="false">
      <c r="A4" s="21" t="s">
        <v>45</v>
      </c>
      <c r="B4" s="21" t="s">
        <v>46</v>
      </c>
      <c r="C4" s="21" t="s">
        <v>47</v>
      </c>
      <c r="D4" s="22"/>
      <c r="E4" s="21"/>
    </row>
    <row r="5" customFormat="false" ht="13.5" hidden="false" customHeight="false" outlineLevel="0" collapsed="false">
      <c r="A5" s="21" t="s">
        <v>48</v>
      </c>
      <c r="B5" s="21"/>
      <c r="C5" s="21"/>
      <c r="D5" s="21"/>
      <c r="E5" s="21"/>
    </row>
    <row r="6" customFormat="false" ht="13.5" hidden="false" customHeight="false" outlineLevel="0" collapsed="false">
      <c r="A6" s="21" t="s">
        <v>49</v>
      </c>
      <c r="B6" s="21"/>
      <c r="C6" s="21"/>
      <c r="D6" s="21"/>
      <c r="E6" s="21"/>
    </row>
    <row r="7" customFormat="false" ht="13.5" hidden="false" customHeight="false" outlineLevel="0" collapsed="false">
      <c r="A7" s="23" t="s">
        <v>48</v>
      </c>
      <c r="B7" s="21"/>
      <c r="C7" s="21"/>
      <c r="D7" s="21"/>
      <c r="E7" s="21"/>
    </row>
    <row r="8" customFormat="false" ht="13.5" hidden="false" customHeight="false" outlineLevel="0" collapsed="false">
      <c r="A8" s="24" t="s">
        <v>50</v>
      </c>
      <c r="B8" s="21" t="s">
        <v>51</v>
      </c>
      <c r="C8" s="21" t="s">
        <v>52</v>
      </c>
      <c r="D8" s="21" t="s">
        <v>43</v>
      </c>
      <c r="E8" s="25" t="s">
        <v>44</v>
      </c>
    </row>
    <row r="9" customFormat="false" ht="13.5" hidden="false" customHeight="false" outlineLevel="0" collapsed="false">
      <c r="A9" s="21" t="s">
        <v>53</v>
      </c>
      <c r="B9" s="21" t="s">
        <v>54</v>
      </c>
      <c r="C9" s="21" t="n">
        <v>6290</v>
      </c>
      <c r="D9" s="21" t="s">
        <v>55</v>
      </c>
      <c r="E9" s="21" t="s">
        <v>56</v>
      </c>
    </row>
    <row r="10" customFormat="false" ht="13.9" hidden="false" customHeight="true" outlineLevel="0" collapsed="false">
      <c r="A10" s="7" t="n">
        <v>214000000</v>
      </c>
      <c r="B10" s="0" t="n">
        <v>1.52</v>
      </c>
      <c r="C10" s="0" t="n">
        <v>3449</v>
      </c>
      <c r="D10" s="0" t="s">
        <v>57</v>
      </c>
      <c r="E10" s="0" t="s">
        <v>58</v>
      </c>
    </row>
    <row r="11" customFormat="false" ht="12.75" hidden="false" customHeight="false" outlineLevel="0" collapsed="false">
      <c r="A11" s="7" t="n">
        <v>202000000000000</v>
      </c>
      <c r="B11" s="0" t="n">
        <v>-0.4</v>
      </c>
      <c r="C11" s="0" t="n">
        <v>0</v>
      </c>
      <c r="D11" s="0" t="s">
        <v>59</v>
      </c>
      <c r="E11" s="0" t="s">
        <v>58</v>
      </c>
    </row>
    <row r="12" customFormat="false" ht="12.75" hidden="false" customHeight="false" outlineLevel="0" collapsed="false">
      <c r="A12" s="7" t="n">
        <v>50600</v>
      </c>
      <c r="B12" s="0" t="n">
        <v>2.67</v>
      </c>
      <c r="C12" s="0" t="n">
        <v>6290</v>
      </c>
      <c r="D12" s="0" t="s">
        <v>60</v>
      </c>
      <c r="E12" s="0" t="s">
        <v>58</v>
      </c>
    </row>
    <row r="13" customFormat="false" ht="12.75" hidden="false" customHeight="false" outlineLevel="0" collapsed="false">
      <c r="A13" s="0" t="s">
        <v>61</v>
      </c>
    </row>
    <row r="14" customFormat="false" ht="12.75" hidden="false" customHeight="false" outlineLevel="0" collapsed="false">
      <c r="A14" s="7" t="n">
        <v>45200000000000</v>
      </c>
      <c r="B14" s="0" t="n">
        <v>0</v>
      </c>
      <c r="C14" s="0" t="n">
        <v>0</v>
      </c>
      <c r="D14" s="0" t="s">
        <v>62</v>
      </c>
      <c r="E14" s="0" t="s">
        <v>58</v>
      </c>
    </row>
    <row r="15" customFormat="false" ht="12.75" hidden="false" customHeight="false" outlineLevel="0" collapsed="false">
      <c r="A15" s="7" t="n">
        <v>45200000000000</v>
      </c>
      <c r="B15" s="0" t="n">
        <v>0</v>
      </c>
      <c r="C15" s="0" t="n">
        <v>0</v>
      </c>
      <c r="D15" s="0" t="s">
        <v>63</v>
      </c>
      <c r="E15" s="0" t="s">
        <v>58</v>
      </c>
    </row>
    <row r="16" customFormat="false" ht="12.75" hidden="false" customHeight="false" outlineLevel="0" collapsed="false">
      <c r="A16" s="7" t="n">
        <v>45200000000000</v>
      </c>
      <c r="B16" s="0" t="n">
        <v>0</v>
      </c>
      <c r="C16" s="0" t="n">
        <v>0</v>
      </c>
      <c r="D16" s="0" t="s">
        <v>64</v>
      </c>
      <c r="E16" s="0" t="s">
        <v>58</v>
      </c>
    </row>
    <row r="17" customFormat="false" ht="12.75" hidden="false" customHeight="false" outlineLevel="0" collapsed="false">
      <c r="A17" s="7" t="n">
        <v>45200000000000</v>
      </c>
      <c r="B17" s="0" t="n">
        <v>0</v>
      </c>
      <c r="C17" s="0" t="n">
        <v>0</v>
      </c>
      <c r="D17" s="0" t="s">
        <v>65</v>
      </c>
      <c r="E17" s="0" t="s">
        <v>58</v>
      </c>
    </row>
    <row r="18" customFormat="false" ht="12.75" hidden="false" customHeight="false" outlineLevel="0" collapsed="false">
      <c r="A18" s="7" t="n">
        <v>2.13E+028</v>
      </c>
      <c r="B18" s="0" t="n">
        <v>-4.827</v>
      </c>
      <c r="C18" s="0" t="n">
        <v>3500</v>
      </c>
      <c r="D18" s="0" t="s">
        <v>66</v>
      </c>
      <c r="E18" s="0" t="s">
        <v>67</v>
      </c>
    </row>
    <row r="19" customFormat="false" ht="12.75" hidden="false" customHeight="false" outlineLevel="0" collapsed="false">
      <c r="A19" s="7" t="n">
        <v>910000000000000</v>
      </c>
      <c r="B19" s="0" t="n">
        <v>0</v>
      </c>
      <c r="C19" s="0" t="n">
        <v>10964</v>
      </c>
      <c r="D19" s="0" t="s">
        <v>66</v>
      </c>
      <c r="E19" s="0" t="s">
        <v>67</v>
      </c>
    </row>
    <row r="20" customFormat="false" ht="12.75" hidden="false" customHeight="false" outlineLevel="0" collapsed="false">
      <c r="A20" s="7" t="n">
        <v>150000000000000</v>
      </c>
      <c r="B20" s="0" t="n">
        <v>0</v>
      </c>
      <c r="C20" s="0" t="n">
        <v>1000</v>
      </c>
      <c r="D20" s="0" t="s">
        <v>68</v>
      </c>
      <c r="E20" s="0" t="s">
        <v>58</v>
      </c>
    </row>
    <row r="21" customFormat="false" ht="12.75" hidden="false" customHeight="false" outlineLevel="0" collapsed="false">
      <c r="A21" s="7" t="n">
        <v>845000000000</v>
      </c>
      <c r="B21" s="0" t="n">
        <v>0.65</v>
      </c>
      <c r="C21" s="0" t="n">
        <v>1241</v>
      </c>
      <c r="D21" s="0" t="s">
        <v>69</v>
      </c>
      <c r="E21" s="0" t="s">
        <v>58</v>
      </c>
    </row>
    <row r="22" customFormat="false" ht="12.75" hidden="false" customHeight="false" outlineLevel="0" collapsed="false">
      <c r="A22" s="7" t="n">
        <v>30100000000000</v>
      </c>
      <c r="B22" s="0" t="n">
        <v>0</v>
      </c>
      <c r="C22" s="0" t="n">
        <v>1721</v>
      </c>
      <c r="D22" s="0" t="s">
        <v>70</v>
      </c>
      <c r="E22" s="0" t="s">
        <v>58</v>
      </c>
    </row>
    <row r="23" customFormat="false" ht="12.75" hidden="false" customHeight="false" outlineLevel="0" collapsed="false">
      <c r="A23" s="7" t="n">
        <v>32500000000000</v>
      </c>
      <c r="B23" s="0" t="n">
        <v>0</v>
      </c>
      <c r="C23" s="0" t="n">
        <v>0</v>
      </c>
      <c r="D23" s="0" t="s">
        <v>71</v>
      </c>
      <c r="E23" s="0" t="s">
        <v>58</v>
      </c>
    </row>
    <row r="24" customFormat="false" ht="12.75" hidden="false" customHeight="false" outlineLevel="0" collapsed="false">
      <c r="A24" s="7" t="n">
        <v>35700</v>
      </c>
      <c r="B24" s="0" t="n">
        <v>2.4</v>
      </c>
      <c r="C24" s="0" t="n">
        <v>-2112</v>
      </c>
      <c r="D24" s="0" t="s">
        <v>72</v>
      </c>
      <c r="E24" s="0" t="s">
        <v>58</v>
      </c>
    </row>
    <row r="25" customFormat="false" ht="12.75" hidden="false" customHeight="false" outlineLevel="0" collapsed="false">
      <c r="A25" s="7" t="n">
        <v>1E+018</v>
      </c>
      <c r="B25" s="0" t="n">
        <v>-1</v>
      </c>
      <c r="C25" s="0" t="n">
        <v>0</v>
      </c>
      <c r="D25" s="0" t="s">
        <v>73</v>
      </c>
      <c r="E25" s="0" t="s">
        <v>58</v>
      </c>
    </row>
    <row r="26" customFormat="false" ht="12.75" hidden="false" customHeight="false" outlineLevel="0" collapsed="false">
      <c r="A26" s="7" t="n">
        <v>92000000000000000</v>
      </c>
      <c r="B26" s="0" t="n">
        <v>-0.6</v>
      </c>
      <c r="C26" s="0" t="n">
        <v>0</v>
      </c>
      <c r="D26" s="0" t="s">
        <v>74</v>
      </c>
      <c r="E26" s="0" t="s">
        <v>58</v>
      </c>
    </row>
    <row r="27" customFormat="false" ht="12.75" hidden="false" customHeight="false" outlineLevel="0" collapsed="false">
      <c r="A27" s="7" t="n">
        <v>6E+019</v>
      </c>
      <c r="B27" s="0" t="n">
        <v>-1.25</v>
      </c>
      <c r="C27" s="0" t="n">
        <v>0</v>
      </c>
      <c r="D27" s="0" t="s">
        <v>75</v>
      </c>
      <c r="E27" s="0" t="s">
        <v>58</v>
      </c>
    </row>
    <row r="28" customFormat="false" ht="12.75" hidden="false" customHeight="false" outlineLevel="0" collapsed="false">
      <c r="A28" s="7" t="n">
        <v>2.21E+022</v>
      </c>
      <c r="B28" s="0" t="n">
        <v>-2</v>
      </c>
      <c r="C28" s="0" t="n">
        <v>0</v>
      </c>
      <c r="D28" s="0" t="s">
        <v>76</v>
      </c>
      <c r="E28" s="0" t="s">
        <v>58</v>
      </c>
    </row>
    <row r="29" customFormat="false" ht="12.75" hidden="false" customHeight="false" outlineLevel="0" collapsed="false">
      <c r="A29" s="7" t="n">
        <v>4.71E+018</v>
      </c>
      <c r="B29" s="0" t="n">
        <v>-1</v>
      </c>
      <c r="C29" s="0" t="n">
        <v>0</v>
      </c>
      <c r="D29" s="0" t="s">
        <v>77</v>
      </c>
      <c r="E29" s="0" t="s">
        <v>58</v>
      </c>
    </row>
    <row r="30" customFormat="false" ht="12.75" hidden="false" customHeight="false" outlineLevel="0" collapsed="false">
      <c r="A30" s="7" t="n">
        <v>18900000000000</v>
      </c>
      <c r="B30" s="0" t="n">
        <v>0</v>
      </c>
      <c r="C30" s="0" t="n">
        <v>-1788</v>
      </c>
      <c r="D30" s="0" t="s">
        <v>78</v>
      </c>
      <c r="E30" s="0" t="s">
        <v>58</v>
      </c>
    </row>
    <row r="31" customFormat="false" ht="12.75" hidden="false" customHeight="false" outlineLevel="0" collapsed="false">
      <c r="A31" s="7" t="n">
        <v>420000000000000</v>
      </c>
      <c r="B31" s="0" t="n">
        <v>0</v>
      </c>
      <c r="C31" s="0" t="n">
        <v>11982</v>
      </c>
      <c r="D31" s="0" t="s">
        <v>79</v>
      </c>
      <c r="E31" s="0" t="s">
        <v>58</v>
      </c>
    </row>
    <row r="32" customFormat="false" ht="12.75" hidden="false" customHeight="false" outlineLevel="0" collapsed="false">
      <c r="A32" s="7" t="n">
        <v>130000000000</v>
      </c>
      <c r="B32" s="0" t="n">
        <v>0</v>
      </c>
      <c r="C32" s="0" t="n">
        <v>-1629</v>
      </c>
      <c r="D32" s="0" t="s">
        <v>79</v>
      </c>
      <c r="E32" s="0" t="s">
        <v>58</v>
      </c>
    </row>
    <row r="33" customFormat="false" ht="12.75" hidden="false" customHeight="false" outlineLevel="0" collapsed="false">
      <c r="A33" s="7" t="n">
        <v>124000000000000</v>
      </c>
      <c r="B33" s="0" t="n">
        <v>-0.37</v>
      </c>
      <c r="C33" s="0" t="n">
        <v>0</v>
      </c>
      <c r="D33" s="0" t="s">
        <v>80</v>
      </c>
      <c r="E33" s="0" t="s">
        <v>58</v>
      </c>
    </row>
    <row r="34" customFormat="false" ht="12.75" hidden="false" customHeight="false" outlineLevel="0" collapsed="false">
      <c r="A34" s="7" t="n">
        <v>1980000</v>
      </c>
      <c r="B34" s="0" t="n">
        <v>2</v>
      </c>
      <c r="C34" s="0" t="n">
        <v>2435</v>
      </c>
      <c r="D34" s="0" t="s">
        <v>81</v>
      </c>
      <c r="E34" s="0" t="s">
        <v>58</v>
      </c>
    </row>
    <row r="35" customFormat="false" ht="12.75" hidden="false" customHeight="false" outlineLevel="0" collapsed="false">
      <c r="A35" s="7" t="n">
        <v>30700000000000</v>
      </c>
      <c r="B35" s="0" t="n">
        <v>0</v>
      </c>
      <c r="C35" s="0" t="n">
        <v>4217</v>
      </c>
      <c r="D35" s="0" t="s">
        <v>82</v>
      </c>
      <c r="E35" s="0" t="s">
        <v>58</v>
      </c>
    </row>
    <row r="36" customFormat="false" ht="12.75" hidden="false" customHeight="false" outlineLevel="0" collapsed="false">
      <c r="A36" s="7" t="n">
        <v>9550000</v>
      </c>
      <c r="B36" s="0" t="n">
        <v>2</v>
      </c>
      <c r="C36" s="0" t="n">
        <v>3970</v>
      </c>
      <c r="D36" s="0" t="s">
        <v>83</v>
      </c>
      <c r="E36" s="0" t="s">
        <v>58</v>
      </c>
    </row>
    <row r="37" customFormat="false" ht="12.75" hidden="false" customHeight="false" outlineLevel="0" collapsed="false">
      <c r="A37" s="7" t="n">
        <v>2.4</v>
      </c>
      <c r="B37" s="0" t="n">
        <v>4.042</v>
      </c>
      <c r="C37" s="0" t="n">
        <v>-2162</v>
      </c>
      <c r="D37" s="0" t="s">
        <v>84</v>
      </c>
      <c r="E37" s="0" t="s">
        <v>58</v>
      </c>
    </row>
    <row r="38" customFormat="false" ht="12.75" hidden="false" customHeight="false" outlineLevel="0" collapsed="false">
      <c r="A38" s="7" t="n">
        <v>92200000000000000</v>
      </c>
      <c r="B38" s="0" t="n">
        <v>-1.174</v>
      </c>
      <c r="C38" s="0" t="n">
        <v>636</v>
      </c>
      <c r="D38" s="0" t="s">
        <v>85</v>
      </c>
      <c r="E38" s="0" t="s">
        <v>86</v>
      </c>
    </row>
    <row r="39" customFormat="false" ht="12.75" hidden="false" customHeight="false" outlineLevel="0" collapsed="false">
      <c r="A39" s="7" t="n">
        <v>2140000000000000</v>
      </c>
      <c r="B39" s="0" t="n">
        <v>-0.4</v>
      </c>
      <c r="C39" s="0" t="n">
        <v>0</v>
      </c>
      <c r="D39" s="0" t="s">
        <v>87</v>
      </c>
      <c r="E39" s="0" t="s">
        <v>88</v>
      </c>
    </row>
    <row r="40" customFormat="false" ht="12.75" hidden="false" customHeight="false" outlineLevel="0" collapsed="false">
      <c r="A40" s="7" t="n">
        <v>22000</v>
      </c>
      <c r="B40" s="0" t="n">
        <v>3</v>
      </c>
      <c r="C40" s="0" t="n">
        <v>8750</v>
      </c>
      <c r="D40" s="0" t="s">
        <v>89</v>
      </c>
      <c r="E40" s="0" t="s">
        <v>90</v>
      </c>
    </row>
    <row r="41" customFormat="false" ht="12.75" hidden="false" customHeight="false" outlineLevel="0" collapsed="false">
      <c r="A41" s="7" t="n">
        <v>4190000</v>
      </c>
      <c r="B41" s="0" t="n">
        <v>2</v>
      </c>
      <c r="C41" s="0" t="n">
        <v>2547</v>
      </c>
      <c r="D41" s="0" t="s">
        <v>91</v>
      </c>
      <c r="E41" s="0" t="s">
        <v>92</v>
      </c>
    </row>
    <row r="42" customFormat="false" ht="12.75" hidden="false" customHeight="false" outlineLevel="0" collapsed="false">
      <c r="A42" s="7" t="n">
        <v>692000000</v>
      </c>
      <c r="B42" s="0" t="n">
        <v>1.56</v>
      </c>
      <c r="C42" s="0" t="n">
        <v>8485</v>
      </c>
      <c r="D42" s="0" t="s">
        <v>93</v>
      </c>
      <c r="E42" s="0" t="s">
        <v>92</v>
      </c>
    </row>
    <row r="43" customFormat="false" ht="12.75" hidden="false" customHeight="false" outlineLevel="0" collapsed="false">
      <c r="A43" s="7" t="n">
        <v>11200000000000</v>
      </c>
      <c r="B43" s="0" t="n">
        <v>0</v>
      </c>
      <c r="C43" s="0" t="n">
        <v>24640</v>
      </c>
      <c r="D43" s="0" t="s">
        <v>94</v>
      </c>
      <c r="E43" s="0" t="s">
        <v>92</v>
      </c>
    </row>
    <row r="44" customFormat="false" ht="12.75" hidden="false" customHeight="false" outlineLevel="0" collapsed="false">
      <c r="A44" s="7" t="n">
        <v>7000000000000</v>
      </c>
      <c r="B44" s="0" t="n">
        <v>0</v>
      </c>
      <c r="C44" s="0" t="n">
        <v>0</v>
      </c>
      <c r="D44" s="0" t="s">
        <v>95</v>
      </c>
      <c r="E44" s="0" t="s">
        <v>96</v>
      </c>
    </row>
    <row r="45" customFormat="false" ht="12.75" hidden="false" customHeight="false" outlineLevel="0" collapsed="false">
      <c r="A45" s="7" t="n">
        <v>3000000000000</v>
      </c>
      <c r="B45" s="0" t="n">
        <v>0</v>
      </c>
      <c r="C45" s="0" t="n">
        <v>0</v>
      </c>
      <c r="D45" s="0" t="s">
        <v>97</v>
      </c>
      <c r="E45" s="0" t="s">
        <v>92</v>
      </c>
    </row>
    <row r="46" customFormat="false" ht="12.75" hidden="false" customHeight="false" outlineLevel="0" collapsed="false">
      <c r="A46" s="7" t="n">
        <v>80000000000000</v>
      </c>
      <c r="B46" s="0" t="n">
        <v>0</v>
      </c>
      <c r="C46" s="0" t="n">
        <v>0</v>
      </c>
      <c r="D46" s="0" t="s">
        <v>98</v>
      </c>
      <c r="E46" s="0" t="s">
        <v>92</v>
      </c>
    </row>
    <row r="47" customFormat="false" ht="12.75" hidden="false" customHeight="false" outlineLevel="0" collapsed="false">
      <c r="A47" s="7" t="n">
        <v>14500000000000</v>
      </c>
      <c r="B47" s="0" t="n">
        <v>0</v>
      </c>
      <c r="C47" s="0" t="n">
        <v>29209</v>
      </c>
      <c r="D47" s="0" t="s">
        <v>99</v>
      </c>
      <c r="E47" s="0" t="s">
        <v>100</v>
      </c>
    </row>
    <row r="48" customFormat="false" ht="12.75" hidden="false" customHeight="false" outlineLevel="0" collapsed="false">
      <c r="A48" s="7" t="n">
        <v>251000000000</v>
      </c>
      <c r="B48" s="0" t="n">
        <v>0</v>
      </c>
      <c r="C48" s="0" t="n">
        <v>14640</v>
      </c>
      <c r="D48" s="0" t="s">
        <v>101</v>
      </c>
      <c r="E48" s="0" t="s">
        <v>92</v>
      </c>
    </row>
    <row r="49" customFormat="false" ht="12.75" hidden="false" customHeight="false" outlineLevel="0" collapsed="false">
      <c r="A49" s="7" t="n">
        <v>100000000000000</v>
      </c>
      <c r="B49" s="0" t="n">
        <v>0</v>
      </c>
      <c r="C49" s="0" t="n">
        <v>0</v>
      </c>
      <c r="D49" s="0" t="s">
        <v>102</v>
      </c>
      <c r="E49" s="0" t="s">
        <v>90</v>
      </c>
    </row>
    <row r="50" customFormat="false" ht="12.75" hidden="false" customHeight="false" outlineLevel="0" collapsed="false">
      <c r="A50" s="7" t="n">
        <v>26500000000000</v>
      </c>
      <c r="B50" s="0" t="n">
        <v>0</v>
      </c>
      <c r="C50" s="0" t="n">
        <v>2186</v>
      </c>
      <c r="D50" s="0" t="s">
        <v>103</v>
      </c>
      <c r="E50" s="0" t="s">
        <v>104</v>
      </c>
    </row>
    <row r="51" customFormat="false" ht="12.75" hidden="false" customHeight="false" outlineLevel="0" collapsed="false">
      <c r="A51" s="7" t="n">
        <v>3000000</v>
      </c>
      <c r="B51" s="0" t="n">
        <v>2</v>
      </c>
      <c r="C51" s="0" t="n">
        <v>2500</v>
      </c>
      <c r="D51" s="0" t="s">
        <v>105</v>
      </c>
      <c r="E51" s="0" t="s">
        <v>106</v>
      </c>
    </row>
    <row r="52" customFormat="false" ht="12.75" hidden="false" customHeight="false" outlineLevel="0" collapsed="false">
      <c r="A52" s="7" t="n">
        <v>54800000000000</v>
      </c>
      <c r="B52" s="0" t="n">
        <v>0</v>
      </c>
      <c r="C52" s="0" t="n">
        <v>2981</v>
      </c>
      <c r="D52" s="0" t="s">
        <v>107</v>
      </c>
      <c r="E52" s="0" t="s">
        <v>104</v>
      </c>
    </row>
    <row r="53" customFormat="false" ht="12.75" hidden="false" customHeight="false" outlineLevel="0" collapsed="false">
      <c r="A53" s="7" t="n">
        <v>22500000000000</v>
      </c>
      <c r="B53" s="0" t="n">
        <v>0</v>
      </c>
      <c r="C53" s="0" t="n">
        <v>4300</v>
      </c>
      <c r="D53" s="0" t="s">
        <v>108</v>
      </c>
      <c r="E53" s="0" t="s">
        <v>109</v>
      </c>
    </row>
    <row r="54" customFormat="false" ht="12.75" hidden="false" customHeight="false" outlineLevel="0" collapsed="false">
      <c r="A54" s="7" t="n">
        <v>90000000000000</v>
      </c>
      <c r="B54" s="0" t="n">
        <v>0</v>
      </c>
      <c r="C54" s="0" t="n">
        <v>15100</v>
      </c>
      <c r="D54" s="0" t="s">
        <v>110</v>
      </c>
      <c r="E54" s="0" t="s">
        <v>90</v>
      </c>
    </row>
    <row r="55" customFormat="false" ht="12.75" hidden="false" customHeight="false" outlineLevel="0" collapsed="false">
      <c r="A55" s="7" t="n">
        <v>690000000000000</v>
      </c>
      <c r="B55" s="0" t="n">
        <v>0</v>
      </c>
      <c r="C55" s="0" t="n">
        <v>82469</v>
      </c>
      <c r="D55" s="0" t="s">
        <v>111</v>
      </c>
      <c r="E55" s="0" t="s">
        <v>112</v>
      </c>
    </row>
    <row r="56" customFormat="false" ht="12.75" hidden="false" customHeight="false" outlineLevel="0" collapsed="false">
      <c r="A56" s="7" t="n">
        <v>19000000000000000</v>
      </c>
      <c r="B56" s="0" t="n">
        <v>0</v>
      </c>
      <c r="C56" s="0" t="n">
        <v>91411</v>
      </c>
      <c r="D56" s="0" t="s">
        <v>113</v>
      </c>
      <c r="E56" s="0" t="s">
        <v>112</v>
      </c>
    </row>
    <row r="57" customFormat="false" ht="12.75" hidden="false" customHeight="false" outlineLevel="0" collapsed="false">
      <c r="A57" s="7" t="n">
        <v>56500000000000</v>
      </c>
      <c r="B57" s="0" t="n">
        <v>0.1</v>
      </c>
      <c r="C57" s="0" t="n">
        <v>0</v>
      </c>
      <c r="D57" s="0" t="s">
        <v>114</v>
      </c>
      <c r="E57" s="0" t="s">
        <v>115</v>
      </c>
    </row>
    <row r="58" customFormat="false" ht="12.75" hidden="false" customHeight="false" outlineLevel="0" collapsed="false">
      <c r="A58" s="7" t="n">
        <v>41500000000000000</v>
      </c>
      <c r="B58" s="0" t="n">
        <v>-0.15</v>
      </c>
      <c r="C58" s="0" t="n">
        <v>92285</v>
      </c>
      <c r="D58" s="0" t="s">
        <v>116</v>
      </c>
      <c r="E58" s="0" t="s">
        <v>117</v>
      </c>
    </row>
    <row r="59" customFormat="false" ht="12.75" hidden="false" customHeight="false" outlineLevel="0" collapsed="false">
      <c r="A59" s="7" t="n">
        <v>261000</v>
      </c>
      <c r="B59" s="0" t="n">
        <v>2.182</v>
      </c>
      <c r="C59" s="0" t="n">
        <v>-1344</v>
      </c>
      <c r="D59" s="0" t="s">
        <v>118</v>
      </c>
      <c r="E59" s="0" t="s">
        <v>119</v>
      </c>
    </row>
    <row r="60" customFormat="false" ht="12.75" hidden="false" customHeight="false" outlineLevel="0" collapsed="false">
      <c r="A60" s="7" t="n">
        <v>2620000</v>
      </c>
      <c r="B60" s="0" t="n">
        <v>2.056</v>
      </c>
      <c r="C60" s="0" t="n">
        <v>916</v>
      </c>
      <c r="D60" s="0" t="s">
        <v>120</v>
      </c>
      <c r="E60" s="0" t="s">
        <v>119</v>
      </c>
    </row>
    <row r="61" customFormat="false" ht="12.75" hidden="false" customHeight="false" outlineLevel="0" collapsed="false">
      <c r="A61" s="7" t="n">
        <v>388000</v>
      </c>
      <c r="B61" s="0" t="n">
        <v>2.5</v>
      </c>
      <c r="C61" s="0" t="n">
        <v>3080</v>
      </c>
      <c r="D61" s="0" t="s">
        <v>121</v>
      </c>
      <c r="E61" s="0" t="s">
        <v>119</v>
      </c>
    </row>
    <row r="62" customFormat="false" ht="12.75" hidden="false" customHeight="false" outlineLevel="0" collapsed="false">
      <c r="A62" s="7" t="n">
        <v>17000000</v>
      </c>
      <c r="B62" s="0" t="n">
        <v>2.1</v>
      </c>
      <c r="C62" s="0" t="n">
        <v>4868</v>
      </c>
      <c r="D62" s="0" t="s">
        <v>122</v>
      </c>
      <c r="E62" s="0" t="s">
        <v>119</v>
      </c>
    </row>
    <row r="63" customFormat="false" ht="12.75" hidden="false" customHeight="false" outlineLevel="0" collapsed="false">
      <c r="A63" s="7" t="n">
        <v>4240000</v>
      </c>
      <c r="B63" s="0" t="n">
        <v>2.1</v>
      </c>
      <c r="C63" s="0" t="n">
        <v>4868</v>
      </c>
      <c r="D63" s="0" t="s">
        <v>123</v>
      </c>
      <c r="E63" s="0" t="s">
        <v>119</v>
      </c>
    </row>
    <row r="64" customFormat="false" ht="12.75" hidden="false" customHeight="false" outlineLevel="0" collapsed="false">
      <c r="A64" s="7" t="n">
        <v>96400000000</v>
      </c>
      <c r="B64" s="0" t="n">
        <v>0</v>
      </c>
      <c r="C64" s="0" t="n">
        <v>12578</v>
      </c>
      <c r="D64" s="0" t="s">
        <v>124</v>
      </c>
      <c r="E64" s="0" t="s">
        <v>119</v>
      </c>
    </row>
    <row r="65" customFormat="false" ht="12.75" hidden="false" customHeight="false" outlineLevel="0" collapsed="false">
      <c r="A65" s="7" t="n">
        <v>54500000000000</v>
      </c>
      <c r="B65" s="0" t="n">
        <v>0</v>
      </c>
      <c r="C65" s="0" t="n">
        <v>13497</v>
      </c>
      <c r="D65" s="0" t="s">
        <v>125</v>
      </c>
      <c r="E65" s="0" t="s">
        <v>126</v>
      </c>
    </row>
    <row r="66" customFormat="false" ht="12.75" hidden="false" customHeight="false" outlineLevel="0" collapsed="false">
      <c r="A66" s="7" t="n">
        <v>100000000000000</v>
      </c>
      <c r="B66" s="0" t="n">
        <v>0</v>
      </c>
      <c r="C66" s="0" t="n">
        <v>25000</v>
      </c>
      <c r="D66" s="0" t="s">
        <v>127</v>
      </c>
      <c r="E66" s="0" t="s">
        <v>90</v>
      </c>
    </row>
    <row r="67" customFormat="false" ht="12.75" hidden="false" customHeight="false" outlineLevel="0" collapsed="false">
      <c r="A67" s="7" t="n">
        <v>20000000000000</v>
      </c>
      <c r="B67" s="0" t="n">
        <v>0</v>
      </c>
      <c r="C67" s="0" t="n">
        <v>0</v>
      </c>
      <c r="D67" s="0" t="s">
        <v>128</v>
      </c>
      <c r="E67" s="0" t="s">
        <v>90</v>
      </c>
    </row>
    <row r="68" customFormat="false" ht="12.75" hidden="false" customHeight="false" outlineLevel="0" collapsed="false">
      <c r="A68" s="7" t="n">
        <v>20000000000000</v>
      </c>
      <c r="B68" s="0" t="n">
        <v>0</v>
      </c>
      <c r="C68" s="0" t="n">
        <v>0</v>
      </c>
      <c r="D68" s="0" t="s">
        <v>129</v>
      </c>
      <c r="E68" s="0" t="s">
        <v>90</v>
      </c>
    </row>
    <row r="69" customFormat="false" ht="12.75" hidden="false" customHeight="false" outlineLevel="0" collapsed="false">
      <c r="A69" s="7" t="n">
        <v>10000000000000</v>
      </c>
      <c r="B69" s="0" t="n">
        <v>0</v>
      </c>
      <c r="C69" s="0" t="n">
        <v>0</v>
      </c>
      <c r="D69" s="0" t="s">
        <v>130</v>
      </c>
      <c r="E69" s="0" t="s">
        <v>90</v>
      </c>
    </row>
    <row r="70" customFormat="false" ht="12.75" hidden="false" customHeight="false" outlineLevel="0" collapsed="false">
      <c r="A70" s="7" t="n">
        <v>10000000000000</v>
      </c>
      <c r="B70" s="0" t="n">
        <v>0</v>
      </c>
      <c r="C70" s="0" t="n">
        <v>0</v>
      </c>
      <c r="D70" s="0" t="s">
        <v>131</v>
      </c>
      <c r="E70" s="0" t="s">
        <v>90</v>
      </c>
    </row>
    <row r="71" customFormat="false" ht="12.75" hidden="false" customHeight="false" outlineLevel="0" collapsed="false">
      <c r="A71" s="7" t="n">
        <v>10000000000000</v>
      </c>
      <c r="B71" s="0" t="n">
        <v>0</v>
      </c>
      <c r="C71" s="0" t="n">
        <v>0</v>
      </c>
      <c r="D71" s="0" t="s">
        <v>132</v>
      </c>
      <c r="E71" s="0" t="s">
        <v>90</v>
      </c>
    </row>
    <row r="72" customFormat="false" ht="12.75" hidden="false" customHeight="false" outlineLevel="0" collapsed="false">
      <c r="A72" s="7" t="n">
        <v>10000000000000</v>
      </c>
      <c r="B72" s="0" t="n">
        <v>0</v>
      </c>
      <c r="C72" s="0" t="n">
        <v>0</v>
      </c>
      <c r="D72" s="0" t="s">
        <v>133</v>
      </c>
      <c r="E72" s="0" t="s">
        <v>90</v>
      </c>
    </row>
    <row r="73" customFormat="false" ht="12.75" hidden="false" customHeight="false" outlineLevel="0" collapsed="false">
      <c r="A73" s="7" t="n">
        <v>63000000000</v>
      </c>
      <c r="B73" s="0" t="n">
        <v>0</v>
      </c>
      <c r="C73" s="0" t="n">
        <v>2600</v>
      </c>
      <c r="D73" s="0" t="s">
        <v>134</v>
      </c>
      <c r="E73" s="0" t="s">
        <v>90</v>
      </c>
    </row>
    <row r="74" customFormat="false" ht="12.75" hidden="false" customHeight="false" outlineLevel="0" collapsed="false">
      <c r="A74" s="7" t="n">
        <v>1570000000000000</v>
      </c>
      <c r="B74" s="0" t="n">
        <v>-1</v>
      </c>
      <c r="C74" s="0" t="n">
        <v>0</v>
      </c>
      <c r="D74" s="0" t="s">
        <v>135</v>
      </c>
      <c r="E74" s="0" t="s">
        <v>136</v>
      </c>
    </row>
    <row r="75" customFormat="false" ht="12.75" hidden="false" customHeight="false" outlineLevel="0" collapsed="false">
      <c r="A75" s="7" t="n">
        <v>72300000000000</v>
      </c>
      <c r="B75" s="0" t="n">
        <v>0</v>
      </c>
      <c r="C75" s="0" t="n">
        <v>3577</v>
      </c>
      <c r="D75" s="0" t="s">
        <v>135</v>
      </c>
      <c r="E75" s="0" t="s">
        <v>136</v>
      </c>
    </row>
    <row r="76" customFormat="false" ht="12.75" hidden="false" customHeight="false" outlineLevel="0" collapsed="false">
      <c r="A76" s="7" t="n">
        <v>20000000000000</v>
      </c>
      <c r="B76" s="0" t="n">
        <v>0</v>
      </c>
      <c r="C76" s="0" t="n">
        <v>0</v>
      </c>
      <c r="D76" s="0" t="s">
        <v>137</v>
      </c>
      <c r="E76" s="0" t="s">
        <v>106</v>
      </c>
    </row>
    <row r="77" customFormat="false" ht="12.75" hidden="false" customHeight="false" outlineLevel="0" collapsed="false">
      <c r="A77" s="7" t="n">
        <v>200000000000000</v>
      </c>
      <c r="B77" s="0" t="n">
        <v>0</v>
      </c>
      <c r="C77" s="0" t="n">
        <v>0</v>
      </c>
      <c r="D77" s="0" t="s">
        <v>138</v>
      </c>
      <c r="E77" s="0" t="s">
        <v>106</v>
      </c>
    </row>
    <row r="78" customFormat="false" ht="12.75" hidden="false" customHeight="false" outlineLevel="0" collapsed="false">
      <c r="A78" s="7" t="n">
        <v>50000000000000</v>
      </c>
      <c r="B78" s="0" t="n">
        <v>0</v>
      </c>
      <c r="C78" s="0" t="n">
        <v>0</v>
      </c>
      <c r="D78" s="0" t="s">
        <v>139</v>
      </c>
      <c r="E78" s="0" t="s">
        <v>106</v>
      </c>
    </row>
    <row r="79" customFormat="false" ht="12.75" hidden="false" customHeight="false" outlineLevel="0" collapsed="false">
      <c r="A79" s="7" t="n">
        <v>30000000000000</v>
      </c>
      <c r="B79" s="0" t="n">
        <v>0</v>
      </c>
      <c r="C79" s="0" t="n">
        <v>0</v>
      </c>
      <c r="D79" s="0" t="s">
        <v>140</v>
      </c>
      <c r="E79" s="0" t="s">
        <v>106</v>
      </c>
    </row>
    <row r="80" customFormat="false" ht="12.75" hidden="false" customHeight="false" outlineLevel="0" collapsed="false">
      <c r="A80" s="7" t="n">
        <v>5000000000000</v>
      </c>
      <c r="B80" s="0" t="n">
        <v>0</v>
      </c>
      <c r="C80" s="0" t="n">
        <v>0</v>
      </c>
      <c r="D80" s="0" t="s">
        <v>141</v>
      </c>
      <c r="E80" s="0" t="s">
        <v>142</v>
      </c>
    </row>
    <row r="81" customFormat="false" ht="12.75" hidden="false" customHeight="false" outlineLevel="0" collapsed="false">
      <c r="A81" s="7" t="n">
        <v>30000000000000</v>
      </c>
      <c r="B81" s="0" t="n">
        <v>0</v>
      </c>
      <c r="C81" s="0" t="n">
        <v>0</v>
      </c>
      <c r="D81" s="0" t="s">
        <v>143</v>
      </c>
      <c r="E81" s="0" t="s">
        <v>142</v>
      </c>
    </row>
    <row r="82" customFormat="false" ht="12.75" hidden="false" customHeight="false" outlineLevel="0" collapsed="false">
      <c r="A82" s="7" t="n">
        <v>1E+018</v>
      </c>
      <c r="B82" s="0" t="n">
        <v>-1.56</v>
      </c>
      <c r="C82" s="0" t="n">
        <v>0</v>
      </c>
      <c r="D82" s="0" t="s">
        <v>144</v>
      </c>
      <c r="E82" s="0" t="s">
        <v>90</v>
      </c>
    </row>
    <row r="83" customFormat="false" ht="12.75" hidden="false" customHeight="false" outlineLevel="0" collapsed="false">
      <c r="A83" s="7" t="n">
        <v>11300000</v>
      </c>
      <c r="B83" s="0" t="n">
        <v>2</v>
      </c>
      <c r="C83" s="0" t="n">
        <v>3000</v>
      </c>
      <c r="D83" s="0" t="s">
        <v>145</v>
      </c>
      <c r="E83" s="0" t="s">
        <v>90</v>
      </c>
    </row>
    <row r="84" customFormat="false" ht="12.75" hidden="false" customHeight="false" outlineLevel="0" collapsed="false">
      <c r="A84" s="7" t="n">
        <v>25000000000000</v>
      </c>
      <c r="B84" s="0" t="n">
        <v>0</v>
      </c>
      <c r="C84" s="0" t="n">
        <v>0</v>
      </c>
      <c r="D84" s="0" t="s">
        <v>146</v>
      </c>
      <c r="E84" s="0" t="s">
        <v>90</v>
      </c>
    </row>
    <row r="85" customFormat="false" ht="12.75" hidden="false" customHeight="false" outlineLevel="0" collapsed="false">
      <c r="A85" s="7" t="n">
        <v>110000000000</v>
      </c>
      <c r="B85" s="0" t="n">
        <v>0</v>
      </c>
      <c r="C85" s="0" t="n">
        <v>1000</v>
      </c>
      <c r="D85" s="0" t="s">
        <v>147</v>
      </c>
      <c r="E85" s="0" t="s">
        <v>90</v>
      </c>
    </row>
    <row r="86" customFormat="false" ht="12.75" hidden="false" customHeight="false" outlineLevel="0" collapsed="false">
      <c r="A86" s="7" t="n">
        <v>50000000000000</v>
      </c>
      <c r="B86" s="0" t="n">
        <v>0</v>
      </c>
      <c r="C86" s="0" t="n">
        <v>0</v>
      </c>
      <c r="D86" s="0" t="s">
        <v>148</v>
      </c>
      <c r="E86" s="0" t="s">
        <v>90</v>
      </c>
    </row>
    <row r="87" customFormat="false" ht="12.75" hidden="false" customHeight="false" outlineLevel="0" collapsed="false">
      <c r="A87" s="7" t="n">
        <v>30000000000000</v>
      </c>
      <c r="B87" s="0" t="n">
        <v>0</v>
      </c>
      <c r="C87" s="0" t="n">
        <v>0</v>
      </c>
      <c r="D87" s="0" t="s">
        <v>149</v>
      </c>
      <c r="E87" s="0" t="s">
        <v>90</v>
      </c>
    </row>
    <row r="88" customFormat="false" ht="12.75" hidden="false" customHeight="false" outlineLevel="0" collapsed="false">
      <c r="A88" s="7" t="n">
        <v>3.29E+021</v>
      </c>
      <c r="B88" s="0" t="n">
        <v>-3.3</v>
      </c>
      <c r="C88" s="0" t="n">
        <v>2868</v>
      </c>
      <c r="D88" s="0" t="s">
        <v>150</v>
      </c>
      <c r="E88" s="0" t="s">
        <v>151</v>
      </c>
    </row>
    <row r="89" customFormat="false" ht="12.75" hidden="false" customHeight="false" outlineLevel="0" collapsed="false">
      <c r="A89" s="7" t="n">
        <v>3.29E+021</v>
      </c>
      <c r="B89" s="0" t="n">
        <v>-3.3</v>
      </c>
      <c r="C89" s="0" t="n">
        <v>2868</v>
      </c>
      <c r="D89" s="0" t="s">
        <v>152</v>
      </c>
      <c r="E89" s="0" t="s">
        <v>151</v>
      </c>
    </row>
    <row r="90" customFormat="false" ht="12.75" hidden="false" customHeight="false" outlineLevel="0" collapsed="false">
      <c r="A90" s="7" t="n">
        <v>1.01E+021</v>
      </c>
      <c r="B90" s="0" t="n">
        <v>-3.3</v>
      </c>
      <c r="C90" s="0" t="n">
        <v>1508</v>
      </c>
      <c r="D90" s="0" t="s">
        <v>153</v>
      </c>
      <c r="E90" s="0" t="s">
        <v>151</v>
      </c>
    </row>
    <row r="91" customFormat="false" ht="12.75" hidden="false" customHeight="false" outlineLevel="0" collapsed="false">
      <c r="A91" s="7" t="n">
        <v>7.28E+019</v>
      </c>
      <c r="B91" s="0" t="n">
        <v>-2.54</v>
      </c>
      <c r="C91" s="0" t="n">
        <v>1809</v>
      </c>
      <c r="D91" s="0" t="s">
        <v>154</v>
      </c>
      <c r="E91" s="0" t="s">
        <v>151</v>
      </c>
    </row>
    <row r="92" customFormat="false" ht="12.75" hidden="false" customHeight="false" outlineLevel="0" collapsed="false">
      <c r="A92" s="7" t="n">
        <v>1.29E+020</v>
      </c>
      <c r="B92" s="0" t="n">
        <v>-3.3</v>
      </c>
      <c r="C92" s="0" t="n">
        <v>284</v>
      </c>
      <c r="D92" s="0" t="s">
        <v>155</v>
      </c>
      <c r="E92" s="0" t="s">
        <v>151</v>
      </c>
    </row>
    <row r="93" customFormat="false" ht="12.75" hidden="false" customHeight="false" outlineLevel="0" collapsed="false">
      <c r="A93" s="7" t="n">
        <v>40000000000000</v>
      </c>
      <c r="B93" s="0" t="n">
        <v>0</v>
      </c>
      <c r="C93" s="0" t="n">
        <v>0</v>
      </c>
      <c r="D93" s="0" t="s">
        <v>156</v>
      </c>
      <c r="E93" s="0" t="s">
        <v>90</v>
      </c>
    </row>
    <row r="94" customFormat="false" ht="12.75" hidden="false" customHeight="false" outlineLevel="0" collapsed="false">
      <c r="A94" s="7" t="n">
        <v>40000000000000</v>
      </c>
      <c r="B94" s="0" t="n">
        <v>0</v>
      </c>
      <c r="C94" s="0" t="n">
        <v>0</v>
      </c>
      <c r="D94" s="0" t="s">
        <v>157</v>
      </c>
      <c r="E94" s="0" t="s">
        <v>90</v>
      </c>
    </row>
    <row r="95" customFormat="false" ht="12.75" hidden="false" customHeight="false" outlineLevel="0" collapsed="false">
      <c r="A95" s="7" t="n">
        <v>30000000000000</v>
      </c>
      <c r="B95" s="0" t="n">
        <v>0</v>
      </c>
      <c r="C95" s="0" t="n">
        <v>0</v>
      </c>
      <c r="D95" s="0" t="s">
        <v>158</v>
      </c>
      <c r="E95" s="0" t="s">
        <v>90</v>
      </c>
    </row>
    <row r="96" customFormat="false" ht="12.75" hidden="false" customHeight="false" outlineLevel="0" collapsed="false">
      <c r="A96" s="7" t="n">
        <v>12000000000000</v>
      </c>
      <c r="B96" s="0" t="n">
        <v>0</v>
      </c>
      <c r="C96" s="0" t="n">
        <v>6600</v>
      </c>
      <c r="D96" s="0" t="s">
        <v>159</v>
      </c>
      <c r="E96" s="0" t="s">
        <v>90</v>
      </c>
    </row>
    <row r="97" customFormat="false" ht="12.75" hidden="false" customHeight="false" outlineLevel="0" collapsed="false">
      <c r="A97" s="7" t="n">
        <v>10000000000000</v>
      </c>
      <c r="B97" s="0" t="n">
        <v>0</v>
      </c>
      <c r="C97" s="0" t="n">
        <v>0</v>
      </c>
      <c r="D97" s="0" t="s">
        <v>160</v>
      </c>
      <c r="E97" s="0" t="s">
        <v>90</v>
      </c>
    </row>
    <row r="98" customFormat="false" ht="12.75" hidden="false" customHeight="false" outlineLevel="0" collapsed="false">
      <c r="A98" s="7" t="n">
        <v>40000000000000</v>
      </c>
      <c r="B98" s="0" t="n">
        <v>0</v>
      </c>
      <c r="C98" s="0" t="n">
        <v>0</v>
      </c>
      <c r="D98" s="0" t="s">
        <v>161</v>
      </c>
      <c r="E98" s="0" t="s">
        <v>90</v>
      </c>
    </row>
    <row r="99" customFormat="false" ht="12.75" hidden="false" customHeight="false" outlineLevel="0" collapsed="false">
      <c r="A99" s="7" t="n">
        <v>120000000000000</v>
      </c>
      <c r="B99" s="0" t="n">
        <v>0</v>
      </c>
      <c r="C99" s="0" t="n">
        <v>0</v>
      </c>
      <c r="D99" s="0" t="s">
        <v>162</v>
      </c>
      <c r="E99" s="0" t="s">
        <v>90</v>
      </c>
    </row>
    <row r="100" customFormat="false" ht="12.75" hidden="false" customHeight="false" outlineLevel="0" collapsed="false">
      <c r="A100" s="7" t="n">
        <v>70000000000000</v>
      </c>
      <c r="B100" s="0" t="n">
        <v>0</v>
      </c>
      <c r="C100" s="0" t="n">
        <v>0</v>
      </c>
      <c r="D100" s="0" t="s">
        <v>163</v>
      </c>
      <c r="E100" s="0" t="s">
        <v>90</v>
      </c>
    </row>
    <row r="101" customFormat="false" ht="12.75" hidden="false" customHeight="false" outlineLevel="0" collapsed="false">
      <c r="A101" s="7" t="n">
        <v>70000000000000</v>
      </c>
      <c r="B101" s="0" t="n">
        <v>0</v>
      </c>
      <c r="C101" s="0" t="n">
        <v>0</v>
      </c>
      <c r="D101" s="0" t="s">
        <v>164</v>
      </c>
      <c r="E101" s="0" t="s">
        <v>90</v>
      </c>
    </row>
    <row r="102" customFormat="false" ht="12.75" hidden="false" customHeight="false" outlineLevel="0" collapsed="false">
      <c r="A102" s="7" t="n">
        <v>150000000000000</v>
      </c>
      <c r="B102" s="0" t="n">
        <v>0</v>
      </c>
      <c r="C102" s="0" t="n">
        <v>0</v>
      </c>
      <c r="D102" s="0" t="s">
        <v>165</v>
      </c>
      <c r="E102" s="0" t="s">
        <v>166</v>
      </c>
    </row>
    <row r="103" customFormat="false" ht="12.75" hidden="false" customHeight="false" outlineLevel="0" collapsed="false">
      <c r="A103" s="7" t="n">
        <v>130000000000000</v>
      </c>
      <c r="B103" s="0" t="n">
        <v>0</v>
      </c>
      <c r="C103" s="0" t="n">
        <v>0</v>
      </c>
      <c r="D103" s="0" t="s">
        <v>167</v>
      </c>
      <c r="E103" s="0" t="s">
        <v>166</v>
      </c>
    </row>
    <row r="104" customFormat="false" ht="12.75" hidden="false" customHeight="false" outlineLevel="0" collapsed="false">
      <c r="A104" s="7" t="n">
        <v>30000000000000</v>
      </c>
      <c r="B104" s="0" t="n">
        <v>0</v>
      </c>
      <c r="C104" s="0" t="n">
        <v>0</v>
      </c>
      <c r="D104" s="0" t="s">
        <v>168</v>
      </c>
      <c r="E104" s="0" t="s">
        <v>90</v>
      </c>
    </row>
    <row r="105" customFormat="false" ht="12.75" hidden="false" customHeight="false" outlineLevel="0" collapsed="false">
      <c r="A105" s="7" t="n">
        <v>30000000000000</v>
      </c>
      <c r="B105" s="0" t="n">
        <v>0</v>
      </c>
      <c r="C105" s="0" t="n">
        <v>0</v>
      </c>
      <c r="D105" s="0" t="s">
        <v>169</v>
      </c>
      <c r="E105" s="0" t="s">
        <v>90</v>
      </c>
    </row>
    <row r="106" customFormat="false" ht="12.75" hidden="false" customHeight="false" outlineLevel="0" collapsed="false">
      <c r="A106" s="7" t="n">
        <v>30000000000000</v>
      </c>
      <c r="B106" s="0" t="n">
        <v>0</v>
      </c>
      <c r="C106" s="0" t="n">
        <v>0</v>
      </c>
      <c r="D106" s="0" t="s">
        <v>170</v>
      </c>
      <c r="E106" s="0" t="s">
        <v>90</v>
      </c>
    </row>
    <row r="107" customFormat="false" ht="12.75" hidden="false" customHeight="false" outlineLevel="0" collapsed="false">
      <c r="A107" s="7" t="n">
        <v>3000000000000</v>
      </c>
      <c r="B107" s="0" t="n">
        <v>0</v>
      </c>
      <c r="C107" s="0" t="n">
        <v>0</v>
      </c>
      <c r="D107" s="0" t="s">
        <v>171</v>
      </c>
      <c r="E107" s="0" t="s">
        <v>90</v>
      </c>
    </row>
    <row r="108" customFormat="false" ht="12.75" hidden="false" customHeight="false" outlineLevel="0" collapsed="false">
      <c r="A108" s="7" t="n">
        <v>20000000000000</v>
      </c>
      <c r="B108" s="0" t="n">
        <v>0</v>
      </c>
      <c r="C108" s="0" t="n">
        <v>0</v>
      </c>
      <c r="D108" s="0" t="s">
        <v>172</v>
      </c>
      <c r="E108" s="0" t="s">
        <v>90</v>
      </c>
    </row>
    <row r="109" customFormat="false" ht="12.75" hidden="false" customHeight="false" outlineLevel="0" collapsed="false">
      <c r="A109" s="7" t="n">
        <v>160000000000000</v>
      </c>
      <c r="B109" s="0" t="n">
        <v>0</v>
      </c>
      <c r="C109" s="0" t="n">
        <v>0</v>
      </c>
      <c r="D109" s="0" t="s">
        <v>173</v>
      </c>
      <c r="E109" s="0" t="s">
        <v>90</v>
      </c>
    </row>
    <row r="110" customFormat="false" ht="12.75" hidden="false" customHeight="false" outlineLevel="0" collapsed="false">
      <c r="A110" s="7" t="n">
        <v>33000000000000</v>
      </c>
      <c r="B110" s="0" t="n">
        <v>0</v>
      </c>
      <c r="C110" s="0" t="n">
        <v>0</v>
      </c>
      <c r="D110" s="0" t="s">
        <v>174</v>
      </c>
      <c r="E110" s="0" t="s">
        <v>90</v>
      </c>
    </row>
    <row r="111" customFormat="false" ht="12.75" hidden="false" customHeight="false" outlineLevel="0" collapsed="false">
      <c r="A111" s="7" t="n">
        <v>57000000000000</v>
      </c>
      <c r="B111" s="0" t="n">
        <v>0</v>
      </c>
      <c r="C111" s="0" t="n">
        <v>0</v>
      </c>
      <c r="D111" s="0" t="s">
        <v>175</v>
      </c>
      <c r="E111" s="0" t="s">
        <v>90</v>
      </c>
    </row>
    <row r="112" customFormat="false" ht="12.75" hidden="false" customHeight="false" outlineLevel="0" collapsed="false">
      <c r="A112" s="7" t="n">
        <v>30000000000000</v>
      </c>
      <c r="B112" s="0" t="n">
        <v>0</v>
      </c>
      <c r="C112" s="0" t="n">
        <v>0</v>
      </c>
      <c r="D112" s="0" t="s">
        <v>176</v>
      </c>
      <c r="E112" s="0" t="s">
        <v>90</v>
      </c>
    </row>
    <row r="113" customFormat="false" ht="12.75" hidden="false" customHeight="false" outlineLevel="0" collapsed="false">
      <c r="A113" s="7" t="n">
        <v>40000000</v>
      </c>
      <c r="B113" s="0" t="n">
        <v>2</v>
      </c>
      <c r="C113" s="0" t="n">
        <v>3000</v>
      </c>
      <c r="D113" s="0" t="s">
        <v>177</v>
      </c>
      <c r="E113" s="0" t="s">
        <v>90</v>
      </c>
    </row>
    <row r="114" customFormat="false" ht="12.75" hidden="false" customHeight="false" outlineLevel="0" collapsed="false">
      <c r="A114" s="7" t="n">
        <v>3400000000000</v>
      </c>
      <c r="B114" s="0" t="n">
        <v>0</v>
      </c>
      <c r="C114" s="0" t="n">
        <v>690</v>
      </c>
      <c r="D114" s="0" t="s">
        <v>178</v>
      </c>
      <c r="E114" s="0" t="s">
        <v>90</v>
      </c>
    </row>
    <row r="115" customFormat="false" ht="12.75" hidden="false" customHeight="false" outlineLevel="0" collapsed="false">
      <c r="A115" s="7" t="n">
        <v>150000000000000</v>
      </c>
      <c r="B115" s="0" t="n">
        <v>0</v>
      </c>
      <c r="C115" s="0" t="n">
        <v>0</v>
      </c>
      <c r="D115" s="0" t="s">
        <v>179</v>
      </c>
      <c r="E115" s="0" t="s">
        <v>90</v>
      </c>
    </row>
    <row r="116" customFormat="false" ht="12.75" hidden="false" customHeight="false" outlineLevel="0" collapsed="false">
      <c r="A116" s="7" t="n">
        <v>1170000000000000</v>
      </c>
      <c r="B116" s="0" t="n">
        <v>-0.75</v>
      </c>
      <c r="C116" s="0" t="n">
        <v>0</v>
      </c>
      <c r="D116" s="0" t="s">
        <v>180</v>
      </c>
      <c r="E116" s="0" t="s">
        <v>90</v>
      </c>
    </row>
    <row r="117" customFormat="false" ht="12.75" hidden="false" customHeight="false" outlineLevel="0" collapsed="false">
      <c r="A117" s="7" t="n">
        <v>94600000000000</v>
      </c>
      <c r="B117" s="0" t="n">
        <v>0</v>
      </c>
      <c r="C117" s="0" t="n">
        <v>-515</v>
      </c>
      <c r="D117" s="0" t="s">
        <v>181</v>
      </c>
      <c r="E117" s="0" t="s">
        <v>90</v>
      </c>
    </row>
    <row r="118" customFormat="false" ht="12.75" hidden="false" customHeight="false" outlineLevel="0" collapsed="false">
      <c r="A118" s="7" t="n">
        <v>100000000000000</v>
      </c>
      <c r="B118" s="0" t="n">
        <v>0</v>
      </c>
      <c r="C118" s="0" t="n">
        <v>0</v>
      </c>
      <c r="D118" s="0" t="s">
        <v>182</v>
      </c>
      <c r="E118" s="0" t="s">
        <v>90</v>
      </c>
    </row>
    <row r="119" customFormat="false" ht="12.75" hidden="false" customHeight="false" outlineLevel="0" collapsed="false">
      <c r="A119" s="7" t="n">
        <v>40000000000000</v>
      </c>
      <c r="B119" s="0" t="n">
        <v>0</v>
      </c>
      <c r="C119" s="0" t="n">
        <v>0</v>
      </c>
      <c r="D119" s="0" t="s">
        <v>183</v>
      </c>
      <c r="E119" s="0" t="s">
        <v>90</v>
      </c>
    </row>
    <row r="120" customFormat="false" ht="12.75" hidden="false" customHeight="false" outlineLevel="0" collapsed="false">
      <c r="A120" s="7" t="n">
        <v>30000000000000</v>
      </c>
      <c r="B120" s="0" t="n">
        <v>0</v>
      </c>
      <c r="C120" s="0" t="n">
        <v>0</v>
      </c>
      <c r="D120" s="0" t="s">
        <v>184</v>
      </c>
      <c r="E120" s="0" t="s">
        <v>90</v>
      </c>
    </row>
    <row r="121" customFormat="false" ht="12.75" hidden="false" customHeight="false" outlineLevel="0" collapsed="false">
      <c r="A121" s="7" t="n">
        <v>60000000000000</v>
      </c>
      <c r="B121" s="0" t="n">
        <v>0</v>
      </c>
      <c r="C121" s="0" t="n">
        <v>0</v>
      </c>
      <c r="D121" s="0" t="s">
        <v>185</v>
      </c>
      <c r="E121" s="0" t="s">
        <v>90</v>
      </c>
    </row>
    <row r="122" customFormat="false" ht="12.75" hidden="false" customHeight="false" outlineLevel="0" collapsed="false">
      <c r="A122" s="7" t="n">
        <v>20000000000000</v>
      </c>
      <c r="B122" s="0" t="n">
        <v>0</v>
      </c>
      <c r="C122" s="0" t="n">
        <v>0</v>
      </c>
      <c r="D122" s="0" t="s">
        <v>186</v>
      </c>
      <c r="E122" s="0" t="s">
        <v>90</v>
      </c>
    </row>
    <row r="123" customFormat="false" ht="12.75" hidden="false" customHeight="false" outlineLevel="0" collapsed="false">
      <c r="A123" s="7" t="n">
        <v>50000000000000</v>
      </c>
      <c r="B123" s="0" t="n">
        <v>0</v>
      </c>
      <c r="C123" s="0" t="n">
        <v>0</v>
      </c>
      <c r="D123" s="0" t="s">
        <v>187</v>
      </c>
      <c r="E123" s="0" t="s">
        <v>90</v>
      </c>
    </row>
    <row r="124" customFormat="false" ht="12.75" hidden="false" customHeight="false" outlineLevel="0" collapsed="false">
      <c r="A124" s="7" t="n">
        <v>50000000000000</v>
      </c>
      <c r="B124" s="0" t="n">
        <v>0</v>
      </c>
      <c r="C124" s="0" t="n">
        <v>0</v>
      </c>
      <c r="D124" s="0" t="s">
        <v>188</v>
      </c>
      <c r="E124" s="0" t="s">
        <v>90</v>
      </c>
    </row>
    <row r="125" customFormat="false" ht="12.75" hidden="false" customHeight="false" outlineLevel="0" collapsed="false">
      <c r="A125" s="7" t="n">
        <v>50000000000000</v>
      </c>
      <c r="B125" s="0" t="n">
        <v>0</v>
      </c>
      <c r="C125" s="0" t="n">
        <v>0</v>
      </c>
      <c r="D125" s="0" t="s">
        <v>189</v>
      </c>
      <c r="E125" s="0" t="s">
        <v>90</v>
      </c>
    </row>
    <row r="126" customFormat="false" ht="12.75" hidden="false" customHeight="false" outlineLevel="0" collapsed="false">
      <c r="A126" s="7" t="n">
        <v>3430000000</v>
      </c>
      <c r="B126" s="0" t="n">
        <v>1.18</v>
      </c>
      <c r="C126" s="0" t="n">
        <v>-447</v>
      </c>
      <c r="D126" s="0" t="s">
        <v>190</v>
      </c>
      <c r="E126" s="0" t="s">
        <v>90</v>
      </c>
    </row>
    <row r="127" customFormat="false" ht="12.75" hidden="false" customHeight="false" outlineLevel="0" collapsed="false">
      <c r="A127" s="7" t="n">
        <v>219000000</v>
      </c>
      <c r="B127" s="0" t="n">
        <v>1.77</v>
      </c>
      <c r="C127" s="0" t="n">
        <v>3000</v>
      </c>
      <c r="D127" s="0" t="s">
        <v>191</v>
      </c>
      <c r="E127" s="0" t="s">
        <v>90</v>
      </c>
    </row>
    <row r="128" customFormat="false" ht="12.75" hidden="false" customHeight="false" outlineLevel="0" collapsed="false">
      <c r="A128" s="7" t="n">
        <v>33100000000000000</v>
      </c>
      <c r="B128" s="0" t="n">
        <v>0</v>
      </c>
      <c r="C128" s="0" t="n">
        <v>81000</v>
      </c>
      <c r="D128" s="0" t="s">
        <v>192</v>
      </c>
      <c r="E128" s="0" t="s">
        <v>90</v>
      </c>
    </row>
    <row r="129" customFormat="false" ht="12.75" hidden="false" customHeight="false" outlineLevel="0" collapsed="false">
      <c r="A129" s="7" t="n">
        <v>18000000000000</v>
      </c>
      <c r="B129" s="0" t="n">
        <v>0</v>
      </c>
      <c r="C129" s="0" t="n">
        <v>3080</v>
      </c>
      <c r="D129" s="0" t="s">
        <v>193</v>
      </c>
      <c r="E129" s="0" t="s">
        <v>90</v>
      </c>
    </row>
    <row r="130" customFormat="false" ht="12.75" hidden="false" customHeight="false" outlineLevel="0" collapsed="false">
      <c r="A130" s="7" t="n">
        <v>7580000000000</v>
      </c>
      <c r="B130" s="0" t="n">
        <v>0</v>
      </c>
      <c r="C130" s="0" t="n">
        <v>410</v>
      </c>
      <c r="D130" s="0" t="s">
        <v>194</v>
      </c>
      <c r="E130" s="0" t="s">
        <v>195</v>
      </c>
    </row>
    <row r="131" customFormat="false" ht="12.75" hidden="false" customHeight="false" outlineLevel="0" collapsed="false">
      <c r="A131" s="7" t="n">
        <v>1.86E+017</v>
      </c>
      <c r="B131" s="0" t="n">
        <v>-1</v>
      </c>
      <c r="C131" s="0" t="n">
        <v>17000</v>
      </c>
      <c r="D131" s="0" t="s">
        <v>196</v>
      </c>
      <c r="E131" s="0" t="s">
        <v>197</v>
      </c>
    </row>
    <row r="132" customFormat="false" ht="12.75" hidden="false" customHeight="false" outlineLevel="0" collapsed="false">
      <c r="A132" s="7" t="n">
        <v>100000000000000</v>
      </c>
      <c r="B132" s="0" t="n">
        <v>0</v>
      </c>
      <c r="C132" s="0" t="n">
        <v>0</v>
      </c>
      <c r="D132" s="0" t="s">
        <v>198</v>
      </c>
      <c r="E132" s="0" t="s">
        <v>90</v>
      </c>
    </row>
    <row r="133" customFormat="false" ht="12.75" hidden="false" customHeight="false" outlineLevel="0" collapsed="false">
      <c r="A133" s="7" t="n">
        <v>11900000000000</v>
      </c>
      <c r="B133" s="0" t="n">
        <v>0.25</v>
      </c>
      <c r="C133" s="0" t="n">
        <v>0</v>
      </c>
      <c r="D133" s="0" t="s">
        <v>199</v>
      </c>
      <c r="E133" s="0" t="s">
        <v>90</v>
      </c>
    </row>
    <row r="134" customFormat="false" ht="12.75" hidden="false" customHeight="false" outlineLevel="0" collapsed="false">
      <c r="A134" s="7" t="n">
        <v>30000000000000</v>
      </c>
      <c r="B134" s="0" t="n">
        <v>0</v>
      </c>
      <c r="C134" s="0" t="n">
        <v>0</v>
      </c>
      <c r="D134" s="0" t="s">
        <v>200</v>
      </c>
      <c r="E134" s="0" t="s">
        <v>90</v>
      </c>
    </row>
    <row r="135" customFormat="false" ht="12.75" hidden="false" customHeight="false" outlineLevel="0" collapsed="false">
      <c r="A135" s="7" t="n">
        <v>30000000000000</v>
      </c>
      <c r="B135" s="0" t="n">
        <v>0</v>
      </c>
      <c r="C135" s="0" t="n">
        <v>0</v>
      </c>
      <c r="D135" s="0" t="s">
        <v>201</v>
      </c>
      <c r="E135" s="0" t="s">
        <v>90</v>
      </c>
    </row>
    <row r="136" customFormat="false" ht="12.75" hidden="false" customHeight="false" outlineLevel="0" collapsed="false">
      <c r="A136" s="0" t="n">
        <v>9420</v>
      </c>
      <c r="B136" s="0" t="n">
        <v>2.25</v>
      </c>
      <c r="C136" s="0" t="n">
        <v>-2351</v>
      </c>
      <c r="D136" s="0" t="s">
        <v>202</v>
      </c>
      <c r="E136" s="0" t="s">
        <v>203</v>
      </c>
    </row>
    <row r="137" customFormat="false" ht="12.75" hidden="false" customHeight="false" outlineLevel="0" collapsed="false">
      <c r="A137" s="7" t="n">
        <v>617000000000000</v>
      </c>
      <c r="B137" s="0" t="n">
        <v>0</v>
      </c>
      <c r="C137" s="0" t="n">
        <v>3000</v>
      </c>
      <c r="D137" s="0" t="s">
        <v>204</v>
      </c>
      <c r="E137" s="0" t="s">
        <v>90</v>
      </c>
    </row>
    <row r="138" customFormat="false" ht="12.75" hidden="false" customHeight="false" outlineLevel="0" collapsed="false">
      <c r="A138" s="7" t="n">
        <v>2530000000000</v>
      </c>
      <c r="B138" s="0" t="n">
        <v>0</v>
      </c>
      <c r="C138" s="0" t="n">
        <v>47688</v>
      </c>
      <c r="D138" s="0" t="s">
        <v>205</v>
      </c>
      <c r="E138" s="0" t="s">
        <v>90</v>
      </c>
    </row>
    <row r="139" customFormat="false" ht="12.75" hidden="false" customHeight="false" outlineLevel="0" collapsed="false">
      <c r="A139" s="7" t="n">
        <v>58000000000000</v>
      </c>
      <c r="B139" s="0" t="n">
        <v>0</v>
      </c>
      <c r="C139" s="0" t="n">
        <v>22934</v>
      </c>
      <c r="D139" s="0" t="s">
        <v>206</v>
      </c>
      <c r="E139" s="0" t="s">
        <v>90</v>
      </c>
    </row>
    <row r="140" customFormat="false" ht="12.75" hidden="false" customHeight="false" outlineLevel="0" collapsed="false">
      <c r="A140" s="7" t="n">
        <v>0.55</v>
      </c>
      <c r="B140" s="0" t="n">
        <v>4</v>
      </c>
      <c r="C140" s="0" t="n">
        <v>8300</v>
      </c>
      <c r="D140" s="0" t="s">
        <v>207</v>
      </c>
      <c r="E140" s="0" t="s">
        <v>90</v>
      </c>
    </row>
    <row r="141" customFormat="false" ht="12.75" hidden="false" customHeight="false" outlineLevel="0" collapsed="false">
      <c r="A141" s="0" t="n">
        <v>540</v>
      </c>
      <c r="B141" s="0" t="n">
        <v>3.5</v>
      </c>
      <c r="C141" s="0" t="n">
        <v>5210</v>
      </c>
      <c r="D141" s="0" t="s">
        <v>208</v>
      </c>
      <c r="E141" s="0" t="s">
        <v>90</v>
      </c>
    </row>
    <row r="142" customFormat="false" ht="12.75" hidden="false" customHeight="false" outlineLevel="0" collapsed="false">
      <c r="A142" s="7" t="n">
        <v>30000000</v>
      </c>
      <c r="B142" s="0" t="n">
        <v>2</v>
      </c>
      <c r="C142" s="0" t="n">
        <v>5115</v>
      </c>
      <c r="D142" s="0" t="s">
        <v>209</v>
      </c>
      <c r="E142" s="0" t="s">
        <v>90</v>
      </c>
    </row>
    <row r="143" customFormat="false" ht="12.75" hidden="false" customHeight="false" outlineLevel="0" collapsed="false">
      <c r="A143" s="7" t="n">
        <v>7230000</v>
      </c>
      <c r="B143" s="0" t="n">
        <v>2</v>
      </c>
      <c r="C143" s="0" t="n">
        <v>864</v>
      </c>
      <c r="D143" s="0" t="s">
        <v>210</v>
      </c>
      <c r="E143" s="0" t="s">
        <v>136</v>
      </c>
    </row>
    <row r="144" customFormat="false" ht="12.75" hidden="false" customHeight="false" outlineLevel="0" collapsed="false">
      <c r="A144" s="7" t="n">
        <v>125000000000000</v>
      </c>
      <c r="B144" s="0" t="n">
        <v>0</v>
      </c>
      <c r="C144" s="0" t="n">
        <v>8000</v>
      </c>
      <c r="D144" s="0" t="s">
        <v>211</v>
      </c>
      <c r="E144" s="0" t="s">
        <v>92</v>
      </c>
    </row>
    <row r="145" customFormat="false" ht="12.75" hidden="false" customHeight="false" outlineLevel="0" collapsed="false">
      <c r="A145" s="7" t="n">
        <v>30000000000000</v>
      </c>
      <c r="B145" s="0" t="n">
        <v>0</v>
      </c>
      <c r="C145" s="0" t="n">
        <v>0</v>
      </c>
      <c r="D145" s="0" t="s">
        <v>212</v>
      </c>
      <c r="E145" s="0" t="s">
        <v>213</v>
      </c>
    </row>
    <row r="146" customFormat="false" ht="12.75" hidden="false" customHeight="false" outlineLevel="0" collapsed="false">
      <c r="A146" s="7" t="n">
        <v>100000000000000</v>
      </c>
      <c r="B146" s="0" t="n">
        <v>0</v>
      </c>
      <c r="C146" s="0" t="n">
        <v>0</v>
      </c>
      <c r="D146" s="0" t="s">
        <v>214</v>
      </c>
      <c r="E146" s="0" t="s">
        <v>106</v>
      </c>
    </row>
    <row r="147" customFormat="false" ht="12.75" hidden="false" customHeight="false" outlineLevel="0" collapsed="false">
      <c r="A147" s="7" t="n">
        <v>40000000000000</v>
      </c>
      <c r="B147" s="0" t="n">
        <v>0</v>
      </c>
      <c r="C147" s="0" t="n">
        <v>0</v>
      </c>
      <c r="D147" s="0" t="s">
        <v>215</v>
      </c>
      <c r="E147" s="0" t="s">
        <v>92</v>
      </c>
    </row>
    <row r="148" customFormat="false" ht="12.75" hidden="false" customHeight="false" outlineLevel="0" collapsed="false">
      <c r="A148" s="7" t="n">
        <v>100000000000000</v>
      </c>
      <c r="B148" s="0" t="n">
        <v>0</v>
      </c>
      <c r="C148" s="0" t="n">
        <v>0</v>
      </c>
      <c r="D148" s="0" t="s">
        <v>216</v>
      </c>
      <c r="E148" s="0" t="s">
        <v>217</v>
      </c>
    </row>
    <row r="149" customFormat="false" ht="12.75" hidden="false" customHeight="false" outlineLevel="0" collapsed="false">
      <c r="A149" s="7" t="n">
        <v>30000000000000</v>
      </c>
      <c r="B149" s="0" t="n">
        <v>0</v>
      </c>
      <c r="C149" s="0" t="n">
        <v>0</v>
      </c>
      <c r="D149" s="0" t="s">
        <v>218</v>
      </c>
      <c r="E149" s="0" t="s">
        <v>92</v>
      </c>
    </row>
    <row r="150" customFormat="false" ht="12.75" hidden="false" customHeight="false" outlineLevel="0" collapsed="false">
      <c r="A150" s="7" t="n">
        <v>3E+020</v>
      </c>
      <c r="B150" s="0" t="n">
        <v>-2.86</v>
      </c>
      <c r="C150" s="0" t="n">
        <v>6760</v>
      </c>
      <c r="D150" s="0" t="s">
        <v>219</v>
      </c>
      <c r="E150" s="0" t="s">
        <v>92</v>
      </c>
    </row>
    <row r="151" customFormat="false" ht="12.75" hidden="false" customHeight="false" outlineLevel="0" collapsed="false">
      <c r="A151" s="7" t="n">
        <v>3.36E-007</v>
      </c>
      <c r="B151" s="0" t="n">
        <v>6</v>
      </c>
      <c r="C151" s="0" t="n">
        <v>1692</v>
      </c>
      <c r="D151" s="0" t="s">
        <v>220</v>
      </c>
      <c r="E151" s="0" t="s">
        <v>221</v>
      </c>
    </row>
    <row r="152" customFormat="false" ht="12.75" hidden="false" customHeight="false" outlineLevel="0" collapsed="false">
      <c r="A152" s="7" t="n">
        <v>20200000000000</v>
      </c>
      <c r="B152" s="0" t="n">
        <v>0</v>
      </c>
      <c r="C152" s="0" t="n">
        <v>5936</v>
      </c>
      <c r="D152" s="0" t="s">
        <v>222</v>
      </c>
      <c r="E152" s="0" t="s">
        <v>90</v>
      </c>
    </row>
    <row r="153" customFormat="false" ht="12.75" hidden="false" customHeight="false" outlineLevel="0" collapsed="false">
      <c r="A153" s="7" t="n">
        <v>10200000</v>
      </c>
      <c r="B153" s="0" t="n">
        <v>1.88</v>
      </c>
      <c r="C153" s="0" t="n">
        <v>179</v>
      </c>
      <c r="D153" s="0" t="s">
        <v>223</v>
      </c>
      <c r="E153" s="0" t="s">
        <v>224</v>
      </c>
    </row>
    <row r="154" customFormat="false" ht="12.75" hidden="false" customHeight="false" outlineLevel="0" collapsed="false">
      <c r="A154" s="7" t="n">
        <v>3390000</v>
      </c>
      <c r="B154" s="0" t="n">
        <v>1.88</v>
      </c>
      <c r="C154" s="0" t="n">
        <v>179</v>
      </c>
      <c r="D154" s="0" t="s">
        <v>225</v>
      </c>
      <c r="E154" s="0" t="s">
        <v>224</v>
      </c>
    </row>
    <row r="155" customFormat="false" ht="12.75" hidden="false" customHeight="false" outlineLevel="0" collapsed="false">
      <c r="A155" s="7" t="n">
        <v>6.62</v>
      </c>
      <c r="B155" s="0" t="n">
        <v>3.7</v>
      </c>
      <c r="C155" s="0" t="n">
        <v>9500</v>
      </c>
      <c r="D155" s="0" t="s">
        <v>226</v>
      </c>
      <c r="E155" s="0" t="s">
        <v>92</v>
      </c>
    </row>
    <row r="156" customFormat="false" ht="12.75" hidden="false" customHeight="false" outlineLevel="0" collapsed="false">
      <c r="A156" s="7" t="n">
        <v>1080000000000</v>
      </c>
      <c r="B156" s="0" t="n">
        <v>0.454</v>
      </c>
      <c r="C156" s="0" t="n">
        <v>1822</v>
      </c>
      <c r="D156" s="0" t="s">
        <v>227</v>
      </c>
      <c r="E156" s="0" t="s">
        <v>228</v>
      </c>
    </row>
    <row r="157" customFormat="false" ht="12.75" hidden="false" customHeight="false" outlineLevel="0" collapsed="false">
      <c r="A157" s="7" t="n">
        <v>18000000000000</v>
      </c>
      <c r="B157" s="0" t="n">
        <v>0</v>
      </c>
      <c r="C157" s="0" t="n">
        <v>76000</v>
      </c>
      <c r="D157" s="0" t="s">
        <v>229</v>
      </c>
      <c r="E157" s="0" t="s">
        <v>230</v>
      </c>
    </row>
    <row r="158" customFormat="false" ht="12.75" hidden="false" customHeight="false" outlineLevel="0" collapsed="false">
      <c r="A158" s="7" t="n">
        <v>20000000000000000</v>
      </c>
      <c r="B158" s="0" t="n">
        <v>0</v>
      </c>
      <c r="C158" s="0" t="n">
        <v>110000</v>
      </c>
      <c r="D158" s="0" t="s">
        <v>231</v>
      </c>
      <c r="E158" s="0" t="s">
        <v>232</v>
      </c>
    </row>
    <row r="159" customFormat="false" ht="12.75" hidden="false" customHeight="false" outlineLevel="0" collapsed="false">
      <c r="A159" s="7" t="n">
        <v>40000000000000</v>
      </c>
      <c r="B159" s="0" t="n">
        <v>0</v>
      </c>
      <c r="C159" s="0" t="n">
        <v>0</v>
      </c>
      <c r="D159" s="0" t="s">
        <v>233</v>
      </c>
      <c r="E159" s="0" t="s">
        <v>90</v>
      </c>
    </row>
    <row r="160" customFormat="false" ht="12.75" hidden="false" customHeight="false" outlineLevel="0" collapsed="false">
      <c r="A160" s="7" t="n">
        <v>30000000000000</v>
      </c>
      <c r="B160" s="0" t="n">
        <v>0</v>
      </c>
      <c r="C160" s="0" t="n">
        <v>0</v>
      </c>
      <c r="D160" s="0" t="s">
        <v>234</v>
      </c>
      <c r="E160" s="0" t="s">
        <v>90</v>
      </c>
    </row>
    <row r="161" customFormat="false" ht="12.75" hidden="false" customHeight="false" outlineLevel="0" collapsed="false">
      <c r="A161" s="7" t="n">
        <v>1.7E+029</v>
      </c>
      <c r="B161" s="0" t="n">
        <v>-5.312</v>
      </c>
      <c r="C161" s="0" t="n">
        <v>6500</v>
      </c>
      <c r="D161" s="0" t="s">
        <v>235</v>
      </c>
      <c r="E161" s="0" t="s">
        <v>236</v>
      </c>
    </row>
    <row r="162" customFormat="false" ht="12.75" hidden="false" customHeight="false" outlineLevel="0" collapsed="false">
      <c r="A162" s="7" t="n">
        <v>350000000000000</v>
      </c>
      <c r="B162" s="0" t="n">
        <v>-0.611</v>
      </c>
      <c r="C162" s="0" t="n">
        <v>5260</v>
      </c>
      <c r="D162" s="0" t="s">
        <v>237</v>
      </c>
      <c r="E162" s="0" t="s">
        <v>236</v>
      </c>
    </row>
    <row r="163" customFormat="false" ht="12.75" hidden="false" customHeight="false" outlineLevel="0" collapsed="false">
      <c r="A163" s="7" t="n">
        <v>2.12E-006</v>
      </c>
      <c r="B163" s="0" t="n">
        <v>6</v>
      </c>
      <c r="C163" s="0" t="n">
        <v>9484</v>
      </c>
      <c r="D163" s="0" t="s">
        <v>238</v>
      </c>
      <c r="E163" s="0" t="s">
        <v>239</v>
      </c>
    </row>
    <row r="164" customFormat="false" ht="12.75" hidden="false" customHeight="false" outlineLevel="0" collapsed="false">
      <c r="A164" s="7" t="n">
        <v>20000000000000</v>
      </c>
      <c r="B164" s="0" t="n">
        <v>0</v>
      </c>
      <c r="C164" s="0" t="n">
        <v>0</v>
      </c>
      <c r="D164" s="0" t="s">
        <v>240</v>
      </c>
      <c r="E164" s="0" t="s">
        <v>90</v>
      </c>
    </row>
    <row r="165" customFormat="false" ht="12.75" hidden="false" customHeight="false" outlineLevel="0" collapsed="false">
      <c r="A165" s="7" t="n">
        <v>30000000000000</v>
      </c>
      <c r="B165" s="0" t="n">
        <v>0</v>
      </c>
      <c r="C165" s="0" t="n">
        <v>0</v>
      </c>
      <c r="D165" s="0" t="s">
        <v>241</v>
      </c>
      <c r="E165" s="0" t="s">
        <v>90</v>
      </c>
    </row>
    <row r="166" customFormat="false" ht="12.75" hidden="false" customHeight="false" outlineLevel="0" collapsed="false">
      <c r="A166" s="7" t="n">
        <v>50000000000000</v>
      </c>
      <c r="B166" s="0" t="n">
        <v>0</v>
      </c>
      <c r="C166" s="0" t="n">
        <v>0</v>
      </c>
      <c r="D166" s="0" t="s">
        <v>242</v>
      </c>
      <c r="E166" s="0" t="s">
        <v>90</v>
      </c>
    </row>
    <row r="167" customFormat="false" ht="12.75" hidden="false" customHeight="false" outlineLevel="0" collapsed="false">
      <c r="A167" s="0" t="n">
        <v>473</v>
      </c>
      <c r="B167" s="0" t="n">
        <v>3.7</v>
      </c>
      <c r="C167" s="0" t="n">
        <v>5677</v>
      </c>
      <c r="D167" s="0" t="s">
        <v>243</v>
      </c>
      <c r="E167" s="0" t="s">
        <v>244</v>
      </c>
    </row>
    <row r="168" customFormat="false" ht="12.75" hidden="false" customHeight="false" outlineLevel="0" collapsed="false">
      <c r="A168" s="7" t="n">
        <v>4.46E+056</v>
      </c>
      <c r="B168" s="0" t="n">
        <v>-13</v>
      </c>
      <c r="C168" s="0" t="n">
        <v>13865</v>
      </c>
      <c r="D168" s="0" t="s">
        <v>245</v>
      </c>
      <c r="E168" s="0" t="s">
        <v>244</v>
      </c>
    </row>
    <row r="169" customFormat="false" ht="12.75" hidden="false" customHeight="false" outlineLevel="0" collapsed="false">
      <c r="A169" s="7" t="n">
        <v>20000000000000</v>
      </c>
      <c r="B169" s="0" t="n">
        <v>0</v>
      </c>
      <c r="C169" s="0" t="n">
        <v>0</v>
      </c>
      <c r="D169" s="0" t="s">
        <v>246</v>
      </c>
      <c r="E169" s="0" t="s">
        <v>247</v>
      </c>
    </row>
    <row r="170" customFormat="false" ht="12.75" hidden="false" customHeight="false" outlineLevel="0" collapsed="false">
      <c r="A170" s="7" t="n">
        <v>2000000000000</v>
      </c>
      <c r="B170" s="0" t="n">
        <v>0</v>
      </c>
      <c r="C170" s="0" t="n">
        <v>5000</v>
      </c>
      <c r="D170" s="0" t="s">
        <v>248</v>
      </c>
      <c r="E170" s="0" t="s">
        <v>90</v>
      </c>
    </row>
    <row r="171" customFormat="false" ht="12.75" hidden="false" customHeight="false" outlineLevel="0" collapsed="false">
      <c r="A171" s="7" t="n">
        <v>500000000000</v>
      </c>
      <c r="B171" s="0" t="n">
        <v>0</v>
      </c>
      <c r="C171" s="0" t="n">
        <v>7304</v>
      </c>
      <c r="D171" s="0" t="s">
        <v>249</v>
      </c>
      <c r="E171" s="0" t="s">
        <v>88</v>
      </c>
    </row>
    <row r="172" customFormat="false" ht="12.75" hidden="false" customHeight="false" outlineLevel="0" collapsed="false">
      <c r="A172" s="7" t="n">
        <v>70000000000000</v>
      </c>
      <c r="B172" s="0" t="n">
        <v>0</v>
      </c>
      <c r="C172" s="0" t="n">
        <v>0</v>
      </c>
      <c r="D172" s="0" t="s">
        <v>250</v>
      </c>
      <c r="E172" s="0" t="s">
        <v>247</v>
      </c>
    </row>
    <row r="173" customFormat="false" ht="12.75" hidden="false" customHeight="false" outlineLevel="0" collapsed="false">
      <c r="A173" s="7" t="n">
        <v>14500000000000</v>
      </c>
      <c r="B173" s="0" t="n">
        <v>0</v>
      </c>
      <c r="C173" s="0" t="n">
        <v>0</v>
      </c>
      <c r="D173" s="0" t="s">
        <v>251</v>
      </c>
      <c r="E173" s="0" t="s">
        <v>247</v>
      </c>
    </row>
    <row r="174" customFormat="false" ht="12.75" hidden="false" customHeight="false" outlineLevel="0" collapsed="false">
      <c r="A174" s="7" t="n">
        <v>33700000</v>
      </c>
      <c r="B174" s="0" t="n">
        <v>2</v>
      </c>
      <c r="C174" s="0" t="n">
        <v>14000</v>
      </c>
      <c r="D174" s="0" t="s">
        <v>252</v>
      </c>
      <c r="E174" s="0" t="s">
        <v>90</v>
      </c>
    </row>
    <row r="175" customFormat="false" ht="12.75" hidden="false" customHeight="false" outlineLevel="0" collapsed="false">
      <c r="A175" s="7" t="n">
        <v>504000</v>
      </c>
      <c r="B175" s="0" t="n">
        <v>2.3</v>
      </c>
      <c r="C175" s="0" t="n">
        <v>13500</v>
      </c>
      <c r="D175" s="0" t="s">
        <v>253</v>
      </c>
      <c r="E175" s="0" t="s">
        <v>90</v>
      </c>
    </row>
    <row r="176" customFormat="false" ht="12.75" hidden="false" customHeight="false" outlineLevel="0" collapsed="false">
      <c r="A176" s="7" t="n">
        <v>0.000218</v>
      </c>
      <c r="B176" s="0" t="n">
        <v>4.5</v>
      </c>
      <c r="C176" s="0" t="n">
        <v>-1000</v>
      </c>
      <c r="D176" s="0" t="s">
        <v>254</v>
      </c>
      <c r="E176" s="0" t="s">
        <v>90</v>
      </c>
    </row>
    <row r="177" customFormat="false" ht="12.75" hidden="false" customHeight="false" outlineLevel="0" collapsed="false">
      <c r="A177" s="7" t="n">
        <v>200000000000</v>
      </c>
      <c r="B177" s="0" t="n">
        <v>0</v>
      </c>
      <c r="C177" s="0" t="n">
        <v>0</v>
      </c>
      <c r="D177" s="0" t="s">
        <v>254</v>
      </c>
      <c r="E177" s="0" t="s">
        <v>255</v>
      </c>
    </row>
    <row r="178" customFormat="false" ht="12.75" hidden="false" customHeight="false" outlineLevel="0" collapsed="false">
      <c r="A178" s="7" t="n">
        <v>0.000483</v>
      </c>
      <c r="B178" s="0" t="n">
        <v>4</v>
      </c>
      <c r="C178" s="0" t="n">
        <v>-2000</v>
      </c>
      <c r="D178" s="0" t="s">
        <v>256</v>
      </c>
      <c r="E178" s="0" t="s">
        <v>90</v>
      </c>
    </row>
    <row r="179" customFormat="false" ht="12.75" hidden="false" customHeight="false" outlineLevel="0" collapsed="false">
      <c r="A179" s="7" t="n">
        <v>10000000000000</v>
      </c>
      <c r="B179" s="0" t="n">
        <v>0</v>
      </c>
      <c r="C179" s="0" t="n">
        <v>0</v>
      </c>
      <c r="D179" s="0" t="s">
        <v>257</v>
      </c>
      <c r="E179" s="0" t="s">
        <v>90</v>
      </c>
    </row>
    <row r="180" customFormat="false" ht="12.75" hidden="false" customHeight="false" outlineLevel="0" collapsed="false">
      <c r="A180" s="7" t="n">
        <v>6120000</v>
      </c>
      <c r="B180" s="0" t="n">
        <v>2</v>
      </c>
      <c r="C180" s="0" t="n">
        <v>1900</v>
      </c>
      <c r="D180" s="0" t="s">
        <v>258</v>
      </c>
      <c r="E180" s="0" t="s">
        <v>259</v>
      </c>
    </row>
    <row r="181" customFormat="false" ht="12.75" hidden="false" customHeight="false" outlineLevel="0" collapsed="false">
      <c r="A181" s="7" t="n">
        <v>14300000</v>
      </c>
      <c r="B181" s="0" t="n">
        <v>2</v>
      </c>
      <c r="C181" s="0" t="n">
        <v>1900</v>
      </c>
      <c r="D181" s="0" t="s">
        <v>260</v>
      </c>
      <c r="E181" s="0" t="s">
        <v>259</v>
      </c>
    </row>
    <row r="182" customFormat="false" ht="12.75" hidden="false" customHeight="false" outlineLevel="0" collapsed="false">
      <c r="A182" s="7" t="n">
        <v>3160000000000000</v>
      </c>
      <c r="B182" s="0" t="n">
        <v>-0.6</v>
      </c>
      <c r="C182" s="0" t="n">
        <v>15000</v>
      </c>
      <c r="D182" s="0" t="s">
        <v>261</v>
      </c>
      <c r="E182" s="0" t="s">
        <v>90</v>
      </c>
    </row>
    <row r="183" customFormat="false" ht="12.75" hidden="false" customHeight="false" outlineLevel="0" collapsed="false">
      <c r="A183" s="7" t="n">
        <v>181000000000</v>
      </c>
      <c r="B183" s="0" t="n">
        <v>0</v>
      </c>
      <c r="C183" s="0" t="n">
        <v>17289</v>
      </c>
      <c r="D183" s="0" t="s">
        <v>262</v>
      </c>
      <c r="E183" s="0" t="s">
        <v>88</v>
      </c>
    </row>
    <row r="184" customFormat="false" ht="12.75" hidden="false" customHeight="false" outlineLevel="0" collapsed="false">
      <c r="A184" s="7" t="n">
        <v>40000000</v>
      </c>
      <c r="B184" s="0" t="n">
        <v>1.5</v>
      </c>
      <c r="C184" s="0" t="n">
        <v>30100</v>
      </c>
      <c r="D184" s="0" t="s">
        <v>263</v>
      </c>
      <c r="E184" s="0" t="s">
        <v>236</v>
      </c>
    </row>
    <row r="185" customFormat="false" ht="12.75" hidden="false" customHeight="false" outlineLevel="0" collapsed="false">
      <c r="A185" s="7" t="n">
        <v>42000000000000000</v>
      </c>
      <c r="B185" s="0" t="n">
        <v>0</v>
      </c>
      <c r="C185" s="0" t="n">
        <v>107000</v>
      </c>
      <c r="D185" s="0" t="s">
        <v>264</v>
      </c>
      <c r="E185" s="0" t="s">
        <v>90</v>
      </c>
    </row>
    <row r="186" customFormat="false" ht="12.75" hidden="false" customHeight="false" outlineLevel="0" collapsed="false">
      <c r="A186" s="7" t="n">
        <v>311000000000</v>
      </c>
      <c r="B186" s="0" t="n">
        <v>0.58</v>
      </c>
      <c r="C186" s="0" t="n">
        <v>2589</v>
      </c>
      <c r="D186" s="0" t="s">
        <v>265</v>
      </c>
      <c r="E186" s="0" t="s">
        <v>266</v>
      </c>
    </row>
    <row r="187" customFormat="false" ht="12.75" hidden="false" customHeight="false" outlineLevel="0" collapsed="false">
      <c r="A187" s="7" t="n">
        <v>53700000000</v>
      </c>
      <c r="B187" s="0" t="n">
        <v>0.73</v>
      </c>
      <c r="C187" s="0" t="n">
        <v>-1110</v>
      </c>
      <c r="D187" s="0" t="s">
        <v>267</v>
      </c>
      <c r="E187" s="0" t="s">
        <v>92</v>
      </c>
    </row>
    <row r="188" customFormat="false" ht="12.75" hidden="false" customHeight="false" outlineLevel="0" collapsed="false">
      <c r="A188" s="7" t="n">
        <v>4090000000</v>
      </c>
      <c r="B188" s="0" t="n">
        <v>1.16</v>
      </c>
      <c r="C188" s="0" t="n">
        <v>2400</v>
      </c>
      <c r="D188" s="0" t="s">
        <v>268</v>
      </c>
      <c r="E188" s="0" t="s">
        <v>92</v>
      </c>
    </row>
    <row r="189" customFormat="false" ht="12.75" hidden="false" customHeight="false" outlineLevel="0" collapsed="false">
      <c r="A189" s="7" t="n">
        <v>5890000000000</v>
      </c>
      <c r="B189" s="0" t="n">
        <v>0</v>
      </c>
      <c r="C189" s="0" t="n">
        <v>1810</v>
      </c>
      <c r="D189" s="0" t="s">
        <v>269</v>
      </c>
      <c r="E189" s="0" t="s">
        <v>92</v>
      </c>
    </row>
    <row r="190" customFormat="false" ht="12.75" hidden="false" customHeight="false" outlineLevel="0" collapsed="false">
      <c r="A190" s="7" t="n">
        <v>1700000000000</v>
      </c>
      <c r="B190" s="0" t="n">
        <v>0</v>
      </c>
      <c r="C190" s="0" t="n">
        <v>10700</v>
      </c>
      <c r="D190" s="0" t="s">
        <v>270</v>
      </c>
      <c r="E190" s="0" t="s">
        <v>92</v>
      </c>
    </row>
    <row r="191" customFormat="false" ht="12.75" hidden="false" customHeight="false" outlineLevel="0" collapsed="false">
      <c r="A191" s="7" t="n">
        <v>20000000000000</v>
      </c>
      <c r="B191" s="0" t="n">
        <v>0.5</v>
      </c>
      <c r="C191" s="0" t="n">
        <v>42200</v>
      </c>
      <c r="D191" s="0" t="s">
        <v>271</v>
      </c>
      <c r="E191" s="0" t="s">
        <v>92</v>
      </c>
    </row>
    <row r="192" customFormat="false" ht="12.75" hidden="false" customHeight="false" outlineLevel="0" collapsed="false">
      <c r="A192" s="7" t="n">
        <v>2E-006</v>
      </c>
      <c r="B192" s="0" t="n">
        <v>5.64</v>
      </c>
      <c r="C192" s="0" t="n">
        <v>2464</v>
      </c>
      <c r="D192" s="0" t="s">
        <v>272</v>
      </c>
      <c r="E192" s="0" t="s">
        <v>106</v>
      </c>
    </row>
    <row r="193" customFormat="false" ht="12.75" hidden="false" customHeight="false" outlineLevel="0" collapsed="false">
      <c r="A193" s="7" t="n">
        <v>40000000000000</v>
      </c>
      <c r="B193" s="0" t="n">
        <v>0</v>
      </c>
      <c r="C193" s="0" t="n">
        <v>0</v>
      </c>
      <c r="D193" s="0" t="s">
        <v>273</v>
      </c>
      <c r="E193" s="0" t="s">
        <v>106</v>
      </c>
    </row>
    <row r="194" customFormat="false" ht="12.75" hidden="false" customHeight="false" outlineLevel="0" collapsed="false">
      <c r="A194" s="7" t="n">
        <v>100000000000000</v>
      </c>
      <c r="B194" s="0" t="n">
        <v>0</v>
      </c>
      <c r="C194" s="0" t="n">
        <v>0</v>
      </c>
      <c r="D194" s="0" t="s">
        <v>274</v>
      </c>
      <c r="E194" s="0" t="s">
        <v>106</v>
      </c>
    </row>
    <row r="195" customFormat="false" ht="12.75" hidden="false" customHeight="false" outlineLevel="0" collapsed="false">
      <c r="A195" s="7" t="n">
        <v>30000000000000</v>
      </c>
      <c r="B195" s="0" t="n">
        <v>0</v>
      </c>
      <c r="C195" s="0" t="n">
        <v>0</v>
      </c>
      <c r="D195" s="0" t="s">
        <v>275</v>
      </c>
      <c r="E195" s="0" t="s">
        <v>106</v>
      </c>
    </row>
    <row r="196" customFormat="false" ht="12.75" hidden="false" customHeight="false" outlineLevel="0" collapsed="false">
      <c r="A196" s="7" t="n">
        <v>30000000000</v>
      </c>
      <c r="B196" s="0" t="n">
        <v>0</v>
      </c>
      <c r="C196" s="0" t="n">
        <v>0</v>
      </c>
      <c r="D196" s="0" t="s">
        <v>276</v>
      </c>
      <c r="E196" s="0" t="s">
        <v>136</v>
      </c>
    </row>
    <row r="197" customFormat="false" ht="12.75" hidden="false" customHeight="false" outlineLevel="0" collapsed="false">
      <c r="A197" s="7" t="n">
        <v>490000000000000</v>
      </c>
      <c r="B197" s="0" t="n">
        <v>-0.5</v>
      </c>
      <c r="C197" s="0" t="n">
        <v>0</v>
      </c>
      <c r="D197" s="0" t="s">
        <v>277</v>
      </c>
      <c r="E197" s="0" t="s">
        <v>278</v>
      </c>
    </row>
    <row r="198" customFormat="false" ht="12.75" hidden="false" customHeight="false" outlineLevel="0" collapsed="false">
      <c r="A198" s="7" t="n">
        <v>3.95E+038</v>
      </c>
      <c r="B198" s="0" t="n">
        <v>-7.649</v>
      </c>
      <c r="C198" s="0" t="n">
        <v>45115</v>
      </c>
      <c r="D198" s="0" t="s">
        <v>279</v>
      </c>
      <c r="E198" s="0" t="s">
        <v>92</v>
      </c>
    </row>
    <row r="199" customFormat="false" ht="12.75" hidden="false" customHeight="false" outlineLevel="0" collapsed="false">
      <c r="A199" s="7" t="n">
        <v>4270000000000</v>
      </c>
      <c r="B199" s="0" t="n">
        <v>0</v>
      </c>
      <c r="C199" s="0" t="n">
        <v>50600</v>
      </c>
      <c r="D199" s="0" t="s">
        <v>280</v>
      </c>
      <c r="E199" s="0" t="s">
        <v>92</v>
      </c>
    </row>
    <row r="200" customFormat="false" ht="12.75" hidden="false" customHeight="false" outlineLevel="0" collapsed="false">
      <c r="A200" s="7" t="n">
        <v>4.07E+042</v>
      </c>
      <c r="B200" s="0" t="n">
        <v>-8.5</v>
      </c>
      <c r="C200" s="0" t="n">
        <v>69278</v>
      </c>
      <c r="D200" s="0" t="s">
        <v>281</v>
      </c>
      <c r="E200" s="0" t="s">
        <v>282</v>
      </c>
    </row>
    <row r="201" customFormat="false" ht="12.75" hidden="false" customHeight="false" outlineLevel="0" collapsed="false">
      <c r="A201" s="7" t="n">
        <v>10000000000000</v>
      </c>
      <c r="B201" s="0" t="n">
        <v>0</v>
      </c>
      <c r="C201" s="0" t="n">
        <v>0</v>
      </c>
      <c r="D201" s="0" t="s">
        <v>283</v>
      </c>
      <c r="E201" s="0" t="s">
        <v>92</v>
      </c>
    </row>
    <row r="202" customFormat="false" ht="12.75" hidden="false" customHeight="false" outlineLevel="0" collapsed="false">
      <c r="A202" s="7" t="n">
        <v>7240000000000</v>
      </c>
      <c r="B202" s="0" t="n">
        <v>0</v>
      </c>
      <c r="C202" s="0" t="n">
        <v>1970</v>
      </c>
      <c r="D202" s="0" t="s">
        <v>284</v>
      </c>
      <c r="E202" s="0" t="s">
        <v>92</v>
      </c>
    </row>
    <row r="203" customFormat="false" ht="12.75" hidden="false" customHeight="false" outlineLevel="0" collapsed="false">
      <c r="A203" s="7" t="n">
        <v>1000000000000</v>
      </c>
      <c r="B203" s="0" t="n">
        <v>0</v>
      </c>
      <c r="C203" s="0" t="n">
        <v>0</v>
      </c>
      <c r="D203" s="0" t="s">
        <v>285</v>
      </c>
      <c r="E203" s="0" t="s">
        <v>92</v>
      </c>
    </row>
    <row r="204" customFormat="false" ht="12.75" hidden="false" customHeight="false" outlineLevel="0" collapsed="false">
      <c r="A204" s="7" t="n">
        <v>1700000000000</v>
      </c>
      <c r="B204" s="0" t="n">
        <v>0</v>
      </c>
      <c r="C204" s="0" t="n">
        <v>10700</v>
      </c>
      <c r="D204" s="0" t="s">
        <v>286</v>
      </c>
      <c r="E204" s="0" t="s">
        <v>92</v>
      </c>
    </row>
    <row r="205" customFormat="false" ht="12.75" hidden="false" customHeight="false" outlineLevel="0" collapsed="false">
      <c r="A205" s="7" t="n">
        <v>1740000000000</v>
      </c>
      <c r="B205" s="0" t="n">
        <v>0</v>
      </c>
      <c r="C205" s="0" t="n">
        <v>8440</v>
      </c>
      <c r="D205" s="0" t="s">
        <v>287</v>
      </c>
      <c r="E205" s="0" t="s">
        <v>92</v>
      </c>
    </row>
    <row r="206" customFormat="false" ht="12.75" hidden="false" customHeight="false" outlineLevel="0" collapsed="false">
      <c r="A206" s="7" t="n">
        <v>100000000000000</v>
      </c>
      <c r="B206" s="0" t="n">
        <v>0</v>
      </c>
      <c r="C206" s="0" t="n">
        <v>37000</v>
      </c>
      <c r="D206" s="0" t="s">
        <v>288</v>
      </c>
      <c r="E206" s="0" t="s">
        <v>92</v>
      </c>
    </row>
    <row r="207" customFormat="false" ht="12.75" hidden="false" customHeight="false" outlineLevel="0" collapsed="false">
      <c r="A207" s="7" t="n">
        <v>3000000000000</v>
      </c>
      <c r="B207" s="0" t="n">
        <v>0</v>
      </c>
      <c r="C207" s="0" t="n">
        <v>16722</v>
      </c>
      <c r="D207" s="0" t="s">
        <v>289</v>
      </c>
      <c r="E207" s="0" t="s">
        <v>213</v>
      </c>
    </row>
    <row r="208" customFormat="false" ht="12.75" hidden="false" customHeight="false" outlineLevel="0" collapsed="false">
      <c r="A208" s="7" t="n">
        <v>1750000000000</v>
      </c>
      <c r="B208" s="0" t="n">
        <v>0</v>
      </c>
      <c r="C208" s="0" t="n">
        <v>1350</v>
      </c>
      <c r="D208" s="0" t="s">
        <v>290</v>
      </c>
      <c r="E208" s="0" t="s">
        <v>92</v>
      </c>
    </row>
    <row r="209" customFormat="false" ht="12.75" hidden="false" customHeight="false" outlineLevel="0" collapsed="false">
      <c r="A209" s="7" t="n">
        <v>7000000000000</v>
      </c>
      <c r="B209" s="0" t="n">
        <v>0</v>
      </c>
      <c r="C209" s="0" t="n">
        <v>3011</v>
      </c>
      <c r="D209" s="0" t="s">
        <v>291</v>
      </c>
      <c r="E209" s="0" t="s">
        <v>213</v>
      </c>
    </row>
    <row r="210" customFormat="false" ht="12.75" hidden="false" customHeight="false" outlineLevel="0" collapsed="false">
      <c r="A210" s="7" t="n">
        <v>200000000000000</v>
      </c>
      <c r="B210" s="0" t="n">
        <v>0</v>
      </c>
      <c r="C210" s="0" t="n">
        <v>8000</v>
      </c>
      <c r="D210" s="0" t="s">
        <v>292</v>
      </c>
      <c r="E210" s="0" t="s">
        <v>293</v>
      </c>
    </row>
    <row r="211" customFormat="false" ht="12.75" hidden="false" customHeight="false" outlineLevel="0" collapsed="false">
      <c r="A211" s="7" t="n">
        <v>10000000000000</v>
      </c>
      <c r="B211" s="0" t="n">
        <v>0</v>
      </c>
      <c r="C211" s="0" t="n">
        <v>8000</v>
      </c>
      <c r="D211" s="0" t="s">
        <v>294</v>
      </c>
      <c r="E211" s="0" t="s">
        <v>90</v>
      </c>
    </row>
    <row r="212" customFormat="false" ht="12.75" hidden="false" customHeight="false" outlineLevel="0" collapsed="false">
      <c r="A212" s="7" t="n">
        <v>10000000000000</v>
      </c>
      <c r="B212" s="0" t="n">
        <v>0</v>
      </c>
      <c r="C212" s="0" t="n">
        <v>2000</v>
      </c>
      <c r="D212" s="0" t="s">
        <v>295</v>
      </c>
      <c r="E212" s="0" t="s">
        <v>296</v>
      </c>
    </row>
    <row r="213" customFormat="false" ht="12.75" hidden="false" customHeight="false" outlineLevel="0" collapsed="false">
      <c r="A213" s="7" t="n">
        <v>3730000000000</v>
      </c>
      <c r="B213" s="0" t="n">
        <v>0</v>
      </c>
      <c r="C213" s="0" t="n">
        <v>-1013</v>
      </c>
      <c r="D213" s="0" t="s">
        <v>297</v>
      </c>
      <c r="E213" s="0" t="s">
        <v>298</v>
      </c>
    </row>
    <row r="214" customFormat="false" ht="12.75" hidden="false" customHeight="false" outlineLevel="0" collapsed="false">
      <c r="A214" s="7" t="n">
        <v>300000000000000</v>
      </c>
      <c r="B214" s="0" t="n">
        <v>0</v>
      </c>
      <c r="C214" s="0" t="n">
        <v>70980</v>
      </c>
      <c r="D214" s="0" t="s">
        <v>299</v>
      </c>
      <c r="E214" s="0" t="s">
        <v>90</v>
      </c>
    </row>
    <row r="215" customFormat="false" ht="12.75" hidden="false" customHeight="false" outlineLevel="0" collapsed="false">
      <c r="A215" s="7" t="n">
        <v>409000</v>
      </c>
      <c r="B215" s="0" t="n">
        <v>2.39</v>
      </c>
      <c r="C215" s="0" t="n">
        <v>864.3</v>
      </c>
      <c r="D215" s="0" t="s">
        <v>300</v>
      </c>
      <c r="E215" s="0" t="s">
        <v>90</v>
      </c>
    </row>
    <row r="216" customFormat="false" ht="12.75" hidden="false" customHeight="false" outlineLevel="0" collapsed="false">
      <c r="A216" s="7" t="n">
        <v>50000000000000</v>
      </c>
      <c r="B216" s="0" t="n">
        <v>0</v>
      </c>
      <c r="C216" s="0" t="n">
        <v>0</v>
      </c>
      <c r="D216" s="0" t="s">
        <v>301</v>
      </c>
      <c r="E216" s="0" t="s">
        <v>90</v>
      </c>
    </row>
    <row r="217" customFormat="false" ht="12.75" hidden="false" customHeight="false" outlineLevel="0" collapsed="false">
      <c r="A217" s="7" t="n">
        <v>20000000000000</v>
      </c>
      <c r="B217" s="0" t="n">
        <v>0</v>
      </c>
      <c r="C217" s="0" t="n">
        <v>0</v>
      </c>
      <c r="D217" s="0" t="s">
        <v>302</v>
      </c>
      <c r="E217" s="0" t="s">
        <v>90</v>
      </c>
    </row>
    <row r="218" customFormat="false" ht="12.75" hidden="false" customHeight="false" outlineLevel="0" collapsed="false">
      <c r="A218" s="7" t="n">
        <v>40000000</v>
      </c>
      <c r="B218" s="0" t="n">
        <v>2</v>
      </c>
      <c r="C218" s="0" t="n">
        <v>8000</v>
      </c>
      <c r="D218" s="0" t="s">
        <v>303</v>
      </c>
      <c r="E218" s="0" t="s">
        <v>90</v>
      </c>
    </row>
    <row r="219" customFormat="false" ht="12.75" hidden="false" customHeight="false" outlineLevel="0" collapsed="false">
      <c r="A219" s="7" t="n">
        <v>9040000000000</v>
      </c>
      <c r="B219" s="0" t="n">
        <v>0</v>
      </c>
      <c r="C219" s="0" t="n">
        <v>-457</v>
      </c>
      <c r="D219" s="0" t="s">
        <v>304</v>
      </c>
      <c r="E219" s="0" t="s">
        <v>305</v>
      </c>
    </row>
    <row r="220" customFormat="false" ht="12.75" hidden="false" customHeight="false" outlineLevel="0" collapsed="false">
      <c r="A220" s="7" t="n">
        <v>96400000000000</v>
      </c>
      <c r="B220" s="0" t="n">
        <v>0</v>
      </c>
      <c r="C220" s="0" t="n">
        <v>0</v>
      </c>
      <c r="D220" s="0" t="s">
        <v>306</v>
      </c>
      <c r="E220" s="0" t="s">
        <v>307</v>
      </c>
    </row>
    <row r="221" customFormat="false" ht="12.75" hidden="false" customHeight="false" outlineLevel="0" collapsed="false">
      <c r="A221" s="7" t="n">
        <v>12000000000000</v>
      </c>
      <c r="B221" s="0" t="n">
        <v>0</v>
      </c>
      <c r="C221" s="0" t="n">
        <v>0</v>
      </c>
      <c r="D221" s="0" t="s">
        <v>308</v>
      </c>
      <c r="E221" s="0" t="s">
        <v>88</v>
      </c>
    </row>
    <row r="222" customFormat="false" ht="12.75" hidden="false" customHeight="false" outlineLevel="0" collapsed="false">
      <c r="A222" s="7" t="n">
        <v>100000000000</v>
      </c>
      <c r="B222" s="0" t="n">
        <v>0</v>
      </c>
      <c r="C222" s="0" t="n">
        <v>3000</v>
      </c>
      <c r="D222" s="0" t="s">
        <v>309</v>
      </c>
      <c r="E222" s="0" t="s">
        <v>90</v>
      </c>
    </row>
    <row r="223" customFormat="false" ht="12.75" hidden="false" customHeight="false" outlineLevel="0" collapsed="false">
      <c r="A223" s="7" t="n">
        <v>100000000000000</v>
      </c>
      <c r="B223" s="0" t="n">
        <v>0</v>
      </c>
      <c r="C223" s="0" t="n">
        <v>0</v>
      </c>
      <c r="D223" s="0" t="s">
        <v>310</v>
      </c>
      <c r="E223" s="0" t="s">
        <v>90</v>
      </c>
    </row>
    <row r="224" customFormat="false" ht="12.75" hidden="false" customHeight="false" outlineLevel="0" collapsed="false">
      <c r="A224" s="7" t="n">
        <v>80000000000000</v>
      </c>
      <c r="B224" s="0" t="n">
        <v>0</v>
      </c>
      <c r="C224" s="0" t="n">
        <v>0</v>
      </c>
      <c r="D224" s="0" t="s">
        <v>311</v>
      </c>
      <c r="E224" s="0" t="s">
        <v>312</v>
      </c>
    </row>
    <row r="225" customFormat="false" ht="12.75" hidden="false" customHeight="false" outlineLevel="0" collapsed="false">
      <c r="A225" s="7" t="n">
        <v>29500000000000</v>
      </c>
      <c r="B225" s="0" t="n">
        <v>0</v>
      </c>
      <c r="C225" s="0" t="n">
        <v>1113</v>
      </c>
      <c r="D225" s="0" t="s">
        <v>313</v>
      </c>
      <c r="E225" s="0" t="s">
        <v>312</v>
      </c>
    </row>
    <row r="226" customFormat="false" ht="12.75" hidden="false" customHeight="false" outlineLevel="0" collapsed="false">
      <c r="A226" s="7" t="n">
        <v>250000000</v>
      </c>
      <c r="B226" s="0" t="n">
        <v>1</v>
      </c>
      <c r="C226" s="0" t="n">
        <v>0</v>
      </c>
      <c r="D226" s="0" t="s">
        <v>314</v>
      </c>
      <c r="E226" s="0" t="s">
        <v>236</v>
      </c>
    </row>
    <row r="227" customFormat="false" ht="12.75" hidden="false" customHeight="false" outlineLevel="0" collapsed="false">
      <c r="A227" s="7" t="n">
        <v>240000000000</v>
      </c>
      <c r="B227" s="0" t="n">
        <v>0</v>
      </c>
      <c r="C227" s="0" t="n">
        <v>-854</v>
      </c>
      <c r="D227" s="0" t="s">
        <v>315</v>
      </c>
      <c r="E227" s="0" t="s">
        <v>236</v>
      </c>
    </row>
    <row r="228" customFormat="false" ht="12.75" hidden="false" customHeight="false" outlineLevel="0" collapsed="false">
      <c r="A228" s="7" t="n">
        <v>50000000000000</v>
      </c>
      <c r="B228" s="0" t="n">
        <v>0</v>
      </c>
      <c r="C228" s="0" t="n">
        <v>0</v>
      </c>
      <c r="D228" s="0" t="s">
        <v>316</v>
      </c>
      <c r="E228" s="0" t="s">
        <v>90</v>
      </c>
    </row>
    <row r="229" customFormat="false" ht="12.75" hidden="false" customHeight="false" outlineLevel="0" collapsed="false">
      <c r="A229" s="7" t="n">
        <v>10000000000000</v>
      </c>
      <c r="B229" s="0" t="n">
        <v>0</v>
      </c>
      <c r="C229" s="0" t="n">
        <v>0</v>
      </c>
      <c r="D229" s="0" t="s">
        <v>317</v>
      </c>
      <c r="E229" s="0" t="s">
        <v>90</v>
      </c>
    </row>
    <row r="230" customFormat="false" ht="12.75" hidden="false" customHeight="false" outlineLevel="0" collapsed="false">
      <c r="A230" s="7" t="n">
        <v>30000000000000</v>
      </c>
      <c r="B230" s="0" t="n">
        <v>0</v>
      </c>
      <c r="C230" s="0" t="n">
        <v>0</v>
      </c>
      <c r="D230" s="0" t="s">
        <v>318</v>
      </c>
      <c r="E230" s="0" t="s">
        <v>90</v>
      </c>
    </row>
    <row r="231" customFormat="false" ht="12.75" hidden="false" customHeight="false" outlineLevel="0" collapsed="false">
      <c r="A231" s="7" t="n">
        <v>10000000000000</v>
      </c>
      <c r="B231" s="0" t="n">
        <v>0</v>
      </c>
      <c r="C231" s="0" t="n">
        <v>0</v>
      </c>
      <c r="D231" s="0" t="s">
        <v>319</v>
      </c>
      <c r="E231" s="0" t="s">
        <v>90</v>
      </c>
    </row>
    <row r="232" customFormat="false" ht="12.75" hidden="false" customHeight="false" outlineLevel="0" collapsed="false">
      <c r="A232" s="7" t="n">
        <v>50000000000000</v>
      </c>
      <c r="B232" s="0" t="n">
        <v>0</v>
      </c>
      <c r="C232" s="0" t="n">
        <v>0</v>
      </c>
      <c r="D232" s="0" t="s">
        <v>320</v>
      </c>
      <c r="E232" s="0" t="s">
        <v>90</v>
      </c>
    </row>
    <row r="233" customFormat="false" ht="12.75" hidden="false" customHeight="false" outlineLevel="0" collapsed="false">
      <c r="A233" s="7" t="n">
        <v>20000000000000</v>
      </c>
      <c r="B233" s="0" t="n">
        <v>0</v>
      </c>
      <c r="C233" s="0" t="n">
        <v>0</v>
      </c>
      <c r="D233" s="0" t="s">
        <v>321</v>
      </c>
      <c r="E233" s="0" t="s">
        <v>90</v>
      </c>
    </row>
    <row r="234" customFormat="false" ht="12.75" hidden="false" customHeight="false" outlineLevel="0" collapsed="false">
      <c r="A234" s="7" t="n">
        <v>20000000000000</v>
      </c>
      <c r="B234" s="0" t="n">
        <v>0</v>
      </c>
      <c r="C234" s="0" t="n">
        <v>0</v>
      </c>
      <c r="D234" s="0" t="s">
        <v>322</v>
      </c>
      <c r="E234" s="0" t="s">
        <v>90</v>
      </c>
    </row>
    <row r="235" customFormat="false" ht="12.75" hidden="false" customHeight="false" outlineLevel="0" collapsed="false">
      <c r="A235" s="7" t="n">
        <v>400000</v>
      </c>
      <c r="B235" s="0" t="n">
        <v>2.4</v>
      </c>
      <c r="C235" s="0" t="n">
        <v>1000</v>
      </c>
      <c r="D235" s="0" t="s">
        <v>323</v>
      </c>
      <c r="E235" s="0" t="s">
        <v>90</v>
      </c>
    </row>
    <row r="236" customFormat="false" ht="12.75" hidden="false" customHeight="false" outlineLevel="0" collapsed="false">
      <c r="A236" s="7" t="n">
        <v>50000000000000</v>
      </c>
      <c r="B236" s="0" t="n">
        <v>0</v>
      </c>
      <c r="C236" s="0" t="n">
        <v>0</v>
      </c>
      <c r="D236" s="0" t="s">
        <v>324</v>
      </c>
      <c r="E236" s="0" t="s">
        <v>90</v>
      </c>
    </row>
    <row r="237" customFormat="false" ht="12.75" hidden="false" customHeight="false" outlineLevel="0" collapsed="false">
      <c r="A237" s="7" t="n">
        <v>50000000000000</v>
      </c>
      <c r="B237" s="0" t="n">
        <v>0</v>
      </c>
      <c r="C237" s="0" t="n">
        <v>0</v>
      </c>
      <c r="D237" s="0" t="s">
        <v>325</v>
      </c>
      <c r="E237" s="0" t="s">
        <v>90</v>
      </c>
    </row>
    <row r="238" customFormat="false" ht="12.75" hidden="false" customHeight="false" outlineLevel="0" collapsed="false">
      <c r="A238" s="7" t="n">
        <v>7.9E+022</v>
      </c>
      <c r="B238" s="0" t="n">
        <v>-1.8</v>
      </c>
      <c r="C238" s="0" t="n">
        <v>88629</v>
      </c>
      <c r="D238" s="0" t="s">
        <v>326</v>
      </c>
      <c r="E238" s="0" t="s">
        <v>327</v>
      </c>
    </row>
    <row r="239" customFormat="false" ht="12.75" hidden="false" customHeight="false" outlineLevel="0" collapsed="false">
      <c r="A239" s="7" t="n">
        <v>40000000000000</v>
      </c>
      <c r="B239" s="0" t="n">
        <v>0</v>
      </c>
      <c r="C239" s="0" t="n">
        <v>48610</v>
      </c>
      <c r="D239" s="0" t="s">
        <v>328</v>
      </c>
      <c r="E239" s="0" t="s">
        <v>327</v>
      </c>
    </row>
    <row r="240" customFormat="false" ht="12.75" hidden="false" customHeight="false" outlineLevel="0" collapsed="false">
      <c r="A240" s="7" t="n">
        <v>40000000000000</v>
      </c>
      <c r="B240" s="0" t="n">
        <v>0</v>
      </c>
      <c r="C240" s="0" t="n">
        <v>51360</v>
      </c>
      <c r="D240" s="0" t="s">
        <v>329</v>
      </c>
      <c r="E240" s="0" t="s">
        <v>327</v>
      </c>
    </row>
    <row r="241" customFormat="false" ht="12.75" hidden="false" customHeight="false" outlineLevel="0" collapsed="false">
      <c r="A241" s="7" t="n">
        <v>47600</v>
      </c>
      <c r="B241" s="0" t="n">
        <v>2.55</v>
      </c>
      <c r="C241" s="0" t="n">
        <v>16492</v>
      </c>
      <c r="D241" s="0" t="s">
        <v>330</v>
      </c>
      <c r="E241" s="0" t="s">
        <v>327</v>
      </c>
    </row>
    <row r="242" customFormat="false" ht="12.75" hidden="false" customHeight="false" outlineLevel="0" collapsed="false">
      <c r="A242" s="0" t="n">
        <v>9640</v>
      </c>
      <c r="B242" s="0" t="n">
        <v>2.6</v>
      </c>
      <c r="C242" s="0" t="n">
        <v>13909</v>
      </c>
      <c r="D242" s="0" t="s">
        <v>331</v>
      </c>
      <c r="E242" s="0" t="s">
        <v>327</v>
      </c>
    </row>
    <row r="243" customFormat="false" ht="12.75" hidden="false" customHeight="false" outlineLevel="0" collapsed="false">
      <c r="A243" s="7" t="n">
        <v>31600000</v>
      </c>
      <c r="B243" s="0" t="n">
        <v>1.8</v>
      </c>
      <c r="C243" s="0" t="n">
        <v>934</v>
      </c>
      <c r="D243" s="0" t="s">
        <v>332</v>
      </c>
      <c r="E243" s="0" t="s">
        <v>333</v>
      </c>
    </row>
    <row r="244" customFormat="false" ht="12.75" hidden="false" customHeight="false" outlineLevel="0" collapsed="false">
      <c r="A244" s="7" t="n">
        <v>7080000</v>
      </c>
      <c r="B244" s="0" t="n">
        <v>1.9</v>
      </c>
      <c r="C244" s="0" t="n">
        <v>-159</v>
      </c>
      <c r="D244" s="0" t="s">
        <v>334</v>
      </c>
      <c r="E244" s="0" t="s">
        <v>333</v>
      </c>
    </row>
    <row r="245" customFormat="false" ht="12.75" hidden="false" customHeight="false" outlineLevel="0" collapsed="false">
      <c r="A245" s="7" t="n">
        <v>3730000</v>
      </c>
      <c r="B245" s="0" t="n">
        <v>2.4</v>
      </c>
      <c r="C245" s="0" t="n">
        <v>5504</v>
      </c>
      <c r="D245" s="0" t="s">
        <v>335</v>
      </c>
      <c r="E245" s="0" t="s">
        <v>336</v>
      </c>
    </row>
    <row r="246" customFormat="false" ht="12.75" hidden="false" customHeight="false" outlineLevel="0" collapsed="false">
      <c r="A246" s="7" t="n">
        <v>548000</v>
      </c>
      <c r="B246" s="0" t="n">
        <v>2.5</v>
      </c>
      <c r="C246" s="0" t="n">
        <v>3139</v>
      </c>
      <c r="D246" s="0" t="s">
        <v>337</v>
      </c>
      <c r="E246" s="0" t="s">
        <v>336</v>
      </c>
    </row>
    <row r="247" customFormat="false" ht="12.75" hidden="false" customHeight="false" outlineLevel="0" collapsed="false">
      <c r="A247" s="7" t="n">
        <v>1300000</v>
      </c>
      <c r="B247" s="0" t="n">
        <v>2.4</v>
      </c>
      <c r="C247" s="0" t="n">
        <v>4471</v>
      </c>
      <c r="D247" s="0" t="s">
        <v>338</v>
      </c>
      <c r="E247" s="0" t="s">
        <v>327</v>
      </c>
    </row>
    <row r="248" customFormat="false" ht="12.75" hidden="false" customHeight="false" outlineLevel="0" collapsed="false">
      <c r="A248" s="7" t="n">
        <v>1330000</v>
      </c>
      <c r="B248" s="0" t="n">
        <v>2.54</v>
      </c>
      <c r="C248" s="0" t="n">
        <v>6756</v>
      </c>
      <c r="D248" s="0" t="s">
        <v>339</v>
      </c>
      <c r="E248" s="0" t="s">
        <v>327</v>
      </c>
    </row>
    <row r="249" customFormat="false" ht="12.75" hidden="false" customHeight="false" outlineLevel="0" collapsed="false">
      <c r="A249" s="7" t="n">
        <v>0.904</v>
      </c>
      <c r="B249" s="0" t="n">
        <v>3.65</v>
      </c>
      <c r="C249" s="0" t="n">
        <v>7153</v>
      </c>
      <c r="D249" s="0" t="s">
        <v>340</v>
      </c>
      <c r="E249" s="0" t="s">
        <v>327</v>
      </c>
    </row>
    <row r="250" customFormat="false" ht="12.75" hidden="false" customHeight="false" outlineLevel="0" collapsed="false">
      <c r="A250" s="7" t="n">
        <v>1.51</v>
      </c>
      <c r="B250" s="0" t="n">
        <v>3.46</v>
      </c>
      <c r="C250" s="0" t="n">
        <v>5480</v>
      </c>
      <c r="D250" s="0" t="s">
        <v>341</v>
      </c>
      <c r="E250" s="0" t="s">
        <v>327</v>
      </c>
    </row>
    <row r="251" customFormat="false" ht="12.75" hidden="false" customHeight="false" outlineLevel="0" collapsed="false">
      <c r="A251" s="0" t="n">
        <v>1000</v>
      </c>
      <c r="B251" s="0" t="n">
        <v>3.1</v>
      </c>
      <c r="C251" s="0" t="n">
        <v>8830</v>
      </c>
      <c r="D251" s="0" t="s">
        <v>342</v>
      </c>
      <c r="E251" s="0" t="s">
        <v>327</v>
      </c>
    </row>
    <row r="252" customFormat="false" ht="12.75" hidden="false" customHeight="false" outlineLevel="0" collapsed="false">
      <c r="A252" s="0" t="n">
        <v>600</v>
      </c>
      <c r="B252" s="0" t="n">
        <v>3.3</v>
      </c>
      <c r="C252" s="0" t="n">
        <v>10500</v>
      </c>
      <c r="D252" s="0" t="s">
        <v>343</v>
      </c>
      <c r="E252" s="0" t="s">
        <v>327</v>
      </c>
    </row>
    <row r="253" customFormat="false" ht="12.75" hidden="false" customHeight="false" outlineLevel="0" collapsed="false">
      <c r="A253" s="7" t="n">
        <v>1.51</v>
      </c>
      <c r="B253" s="0" t="n">
        <v>3.46</v>
      </c>
      <c r="C253" s="0" t="n">
        <v>7470</v>
      </c>
      <c r="D253" s="0" t="s">
        <v>344</v>
      </c>
      <c r="E253" s="0" t="s">
        <v>327</v>
      </c>
    </row>
    <row r="254" customFormat="false" ht="12.75" hidden="false" customHeight="false" outlineLevel="0" collapsed="false">
      <c r="A254" s="7" t="n">
        <v>0.903</v>
      </c>
      <c r="B254" s="0" t="n">
        <v>3.65</v>
      </c>
      <c r="C254" s="0" t="n">
        <v>9140</v>
      </c>
      <c r="D254" s="0" t="s">
        <v>345</v>
      </c>
      <c r="E254" s="0" t="s">
        <v>327</v>
      </c>
    </row>
    <row r="255" customFormat="false" ht="12.75" hidden="false" customHeight="false" outlineLevel="0" collapsed="false">
      <c r="A255" s="0" t="n">
        <v>235</v>
      </c>
      <c r="B255" s="0" t="n">
        <v>3.3</v>
      </c>
      <c r="C255" s="0" t="n">
        <v>19842</v>
      </c>
      <c r="D255" s="0" t="s">
        <v>346</v>
      </c>
      <c r="E255" s="0" t="s">
        <v>327</v>
      </c>
    </row>
    <row r="256" customFormat="false" ht="12.75" hidden="false" customHeight="false" outlineLevel="0" collapsed="false">
      <c r="A256" s="7" t="n">
        <v>78.3</v>
      </c>
      <c r="B256" s="0" t="n">
        <v>3.3</v>
      </c>
      <c r="C256" s="0" t="n">
        <v>18169</v>
      </c>
      <c r="D256" s="0" t="s">
        <v>347</v>
      </c>
      <c r="E256" s="0" t="s">
        <v>327</v>
      </c>
    </row>
    <row r="257" customFormat="false" ht="12.75" hidden="false" customHeight="false" outlineLevel="0" collapsed="false">
      <c r="A257" s="7" t="n">
        <v>12300000000000</v>
      </c>
      <c r="B257" s="0" t="n">
        <v>-0.1</v>
      </c>
      <c r="C257" s="0" t="n">
        <v>30202</v>
      </c>
      <c r="D257" s="0" t="s">
        <v>348</v>
      </c>
      <c r="E257" s="0" t="s">
        <v>349</v>
      </c>
    </row>
    <row r="258" customFormat="false" ht="12.75" hidden="false" customHeight="false" outlineLevel="0" collapsed="false">
      <c r="A258" s="7" t="n">
        <v>3580000000</v>
      </c>
      <c r="B258" s="0" t="n">
        <v>0</v>
      </c>
      <c r="C258" s="0" t="n">
        <v>-3532</v>
      </c>
      <c r="D258" s="0" t="s">
        <v>350</v>
      </c>
      <c r="E258" s="0" t="s">
        <v>351</v>
      </c>
    </row>
    <row r="259" customFormat="false" ht="12.75" hidden="false" customHeight="false" outlineLevel="0" collapsed="false">
      <c r="A259" s="7" t="n">
        <v>6.1E+020</v>
      </c>
      <c r="B259" s="0" t="n">
        <v>-2.86</v>
      </c>
      <c r="C259" s="0" t="n">
        <v>7910</v>
      </c>
      <c r="D259" s="0" t="s">
        <v>352</v>
      </c>
      <c r="E259" s="0" t="s">
        <v>353</v>
      </c>
    </row>
    <row r="260" customFormat="false" ht="12.75" hidden="false" customHeight="false" outlineLevel="0" collapsed="false">
      <c r="A260" s="7" t="n">
        <v>5700000000</v>
      </c>
      <c r="B260" s="0" t="n">
        <v>1.16</v>
      </c>
      <c r="C260" s="0" t="n">
        <v>874</v>
      </c>
      <c r="D260" s="0" t="s">
        <v>354</v>
      </c>
      <c r="E260" s="0" t="s">
        <v>355</v>
      </c>
    </row>
    <row r="261" customFormat="false" ht="12.75" hidden="false" customHeight="false" outlineLevel="0" collapsed="false">
      <c r="A261" s="7" t="n">
        <v>50000000000000</v>
      </c>
      <c r="B261" s="0" t="n">
        <v>0</v>
      </c>
      <c r="C261" s="0" t="n">
        <v>0</v>
      </c>
      <c r="D261" s="0" t="s">
        <v>356</v>
      </c>
      <c r="E261" s="0" t="s">
        <v>327</v>
      </c>
    </row>
    <row r="262" customFormat="false" ht="12.75" hidden="false" customHeight="false" outlineLevel="0" collapsed="false">
      <c r="A262" s="7" t="n">
        <v>100000000000000</v>
      </c>
      <c r="B262" s="0" t="n">
        <v>0</v>
      </c>
      <c r="C262" s="0" t="n">
        <v>0</v>
      </c>
      <c r="D262" s="0" t="s">
        <v>357</v>
      </c>
      <c r="E262" s="0" t="s">
        <v>327</v>
      </c>
    </row>
    <row r="263" customFormat="false" ht="12.75" hidden="false" customHeight="false" outlineLevel="0" collapsed="false">
      <c r="A263" s="7" t="n">
        <v>758000000000000</v>
      </c>
      <c r="B263" s="0" t="n">
        <v>0</v>
      </c>
      <c r="C263" s="0" t="n">
        <v>101300</v>
      </c>
      <c r="D263" s="0" t="s">
        <v>358</v>
      </c>
      <c r="E263" s="0" t="s">
        <v>351</v>
      </c>
    </row>
    <row r="264" customFormat="false" ht="12.75" hidden="false" customHeight="false" outlineLevel="0" collapsed="false">
      <c r="A264" s="7" t="n">
        <v>1450000000000000</v>
      </c>
      <c r="B264" s="0" t="n">
        <v>0</v>
      </c>
      <c r="C264" s="0" t="n">
        <v>98060</v>
      </c>
      <c r="D264" s="0" t="s">
        <v>359</v>
      </c>
      <c r="E264" s="0" t="s">
        <v>351</v>
      </c>
    </row>
    <row r="265" customFormat="false" ht="12.75" hidden="false" customHeight="false" outlineLevel="0" collapsed="false">
      <c r="A265" s="7" t="n">
        <v>2500000000000</v>
      </c>
      <c r="B265" s="0" t="n">
        <v>0</v>
      </c>
      <c r="C265" s="0" t="n">
        <v>70000</v>
      </c>
      <c r="D265" s="0" t="s">
        <v>360</v>
      </c>
      <c r="E265" s="0" t="s">
        <v>361</v>
      </c>
    </row>
    <row r="266" customFormat="false" ht="12.75" hidden="false" customHeight="false" outlineLevel="0" collapsed="false">
      <c r="A266" s="7" t="n">
        <v>30000000000000</v>
      </c>
      <c r="B266" s="0" t="n">
        <v>0</v>
      </c>
      <c r="C266" s="0" t="n">
        <v>80000</v>
      </c>
      <c r="D266" s="0" t="s">
        <v>362</v>
      </c>
      <c r="E266" s="0" t="s">
        <v>361</v>
      </c>
    </row>
    <row r="267" customFormat="false" ht="12.75" hidden="false" customHeight="false" outlineLevel="0" collapsed="false">
      <c r="A267" s="0" t="n">
        <v>9640</v>
      </c>
      <c r="B267" s="0" t="n">
        <v>2.6</v>
      </c>
      <c r="C267" s="0" t="n">
        <v>13910</v>
      </c>
      <c r="D267" s="0" t="s">
        <v>363</v>
      </c>
      <c r="E267" s="0" t="s">
        <v>364</v>
      </c>
    </row>
    <row r="268" customFormat="false" ht="12.75" hidden="false" customHeight="false" outlineLevel="0" collapsed="false">
      <c r="A268" s="7" t="n">
        <v>30000000000</v>
      </c>
      <c r="B268" s="0" t="n">
        <v>0</v>
      </c>
      <c r="C268" s="0" t="n">
        <v>-8280</v>
      </c>
      <c r="D268" s="0" t="s">
        <v>365</v>
      </c>
      <c r="E268" s="0" t="s">
        <v>351</v>
      </c>
    </row>
    <row r="269" customFormat="false" ht="12.75" hidden="false" customHeight="false" outlineLevel="0" collapsed="false">
      <c r="A269" s="7" t="n">
        <v>3120000</v>
      </c>
      <c r="B269" s="0" t="n">
        <v>2</v>
      </c>
      <c r="C269" s="0" t="n">
        <v>-298</v>
      </c>
      <c r="D269" s="0" t="s">
        <v>366</v>
      </c>
      <c r="E269" s="0" t="s">
        <v>364</v>
      </c>
    </row>
    <row r="270" customFormat="false" ht="12.75" hidden="false" customHeight="false" outlineLevel="0" collapsed="false">
      <c r="A270" s="7" t="n">
        <v>1110000</v>
      </c>
      <c r="B270" s="0" t="n">
        <v>2</v>
      </c>
      <c r="C270" s="0" t="n">
        <v>1451</v>
      </c>
      <c r="D270" s="0" t="s">
        <v>367</v>
      </c>
      <c r="E270" s="0" t="s">
        <v>364</v>
      </c>
    </row>
    <row r="271" customFormat="false" ht="12.75" hidden="false" customHeight="false" outlineLevel="0" collapsed="false">
      <c r="A271" s="7" t="n">
        <v>2110000</v>
      </c>
      <c r="B271" s="0" t="n">
        <v>2</v>
      </c>
      <c r="C271" s="0" t="n">
        <v>2778</v>
      </c>
      <c r="D271" s="0" t="s">
        <v>368</v>
      </c>
      <c r="E271" s="0" t="s">
        <v>364</v>
      </c>
    </row>
    <row r="272" customFormat="false" ht="12.75" hidden="false" customHeight="false" outlineLevel="0" collapsed="false">
      <c r="A272" s="7" t="n">
        <v>50100000</v>
      </c>
      <c r="B272" s="0" t="n">
        <v>1.76</v>
      </c>
      <c r="C272" s="0" t="n">
        <v>76</v>
      </c>
      <c r="D272" s="0" t="s">
        <v>369</v>
      </c>
      <c r="E272" s="0" t="s">
        <v>364</v>
      </c>
    </row>
    <row r="273" customFormat="false" ht="12.75" hidden="false" customHeight="false" outlineLevel="0" collapsed="false">
      <c r="A273" s="7" t="n">
        <v>15800000</v>
      </c>
      <c r="B273" s="0" t="n">
        <v>1.76</v>
      </c>
      <c r="C273" s="0" t="n">
        <v>-1216</v>
      </c>
      <c r="D273" s="0" t="s">
        <v>370</v>
      </c>
      <c r="E273" s="0" t="s">
        <v>364</v>
      </c>
    </row>
    <row r="274" customFormat="false" ht="12.75" hidden="false" customHeight="false" outlineLevel="0" collapsed="false">
      <c r="A274" s="7" t="n">
        <v>524000000000</v>
      </c>
      <c r="B274" s="0" t="n">
        <v>0.7</v>
      </c>
      <c r="C274" s="0" t="n">
        <v>5884</v>
      </c>
      <c r="D274" s="0" t="s">
        <v>371</v>
      </c>
      <c r="E274" s="0" t="s">
        <v>364</v>
      </c>
    </row>
    <row r="275" customFormat="false" ht="12.75" hidden="false" customHeight="false" outlineLevel="0" collapsed="false">
      <c r="A275" s="7" t="n">
        <v>120000000000</v>
      </c>
      <c r="B275" s="0" t="n">
        <v>0.7</v>
      </c>
      <c r="C275" s="0" t="n">
        <v>8959</v>
      </c>
      <c r="D275" s="0" t="s">
        <v>372</v>
      </c>
      <c r="E275" s="0" t="s">
        <v>364</v>
      </c>
    </row>
    <row r="276" customFormat="false" ht="12.75" hidden="false" customHeight="false" outlineLevel="0" collapsed="false">
      <c r="A276" s="7" t="n">
        <v>60300000000</v>
      </c>
      <c r="B276" s="0" t="n">
        <v>0.7</v>
      </c>
      <c r="C276" s="0" t="n">
        <v>7632</v>
      </c>
      <c r="D276" s="0" t="s">
        <v>373</v>
      </c>
      <c r="E276" s="0" t="s">
        <v>364</v>
      </c>
    </row>
    <row r="277" customFormat="false" ht="12.75" hidden="false" customHeight="false" outlineLevel="0" collapsed="false">
      <c r="A277" s="7" t="n">
        <v>7230000000000</v>
      </c>
      <c r="B277" s="0" t="n">
        <v>0</v>
      </c>
      <c r="C277" s="0" t="n">
        <v>1302</v>
      </c>
      <c r="D277" s="0" t="s">
        <v>374</v>
      </c>
      <c r="E277" s="0" t="s">
        <v>364</v>
      </c>
    </row>
    <row r="278" customFormat="false" ht="12.75" hidden="false" customHeight="false" outlineLevel="0" collapsed="false">
      <c r="A278" s="7" t="n">
        <v>173000</v>
      </c>
      <c r="B278" s="0" t="n">
        <v>2.5</v>
      </c>
      <c r="C278" s="0" t="n">
        <v>2492</v>
      </c>
      <c r="D278" s="0" t="s">
        <v>375</v>
      </c>
      <c r="E278" s="0" t="s">
        <v>364</v>
      </c>
    </row>
    <row r="279" customFormat="false" ht="12.75" hidden="false" customHeight="false" outlineLevel="0" collapsed="false">
      <c r="A279" s="7" t="n">
        <v>409000</v>
      </c>
      <c r="B279" s="0" t="n">
        <v>2.5</v>
      </c>
      <c r="C279" s="0" t="n">
        <v>9794</v>
      </c>
      <c r="D279" s="0" t="s">
        <v>376</v>
      </c>
      <c r="E279" s="0" t="s">
        <v>364</v>
      </c>
    </row>
    <row r="280" customFormat="false" ht="12.75" hidden="false" customHeight="false" outlineLevel="0" collapsed="false">
      <c r="A280" s="7" t="n">
        <v>804000</v>
      </c>
      <c r="B280" s="0" t="n">
        <v>2.5</v>
      </c>
      <c r="C280" s="0" t="n">
        <v>12284</v>
      </c>
      <c r="D280" s="0" t="s">
        <v>377</v>
      </c>
      <c r="E280" s="0" t="s">
        <v>364</v>
      </c>
    </row>
    <row r="281" customFormat="false" ht="12.75" hidden="false" customHeight="false" outlineLevel="0" collapsed="false">
      <c r="A281" s="7" t="n">
        <v>20000000000000</v>
      </c>
      <c r="B281" s="0" t="n">
        <v>0</v>
      </c>
      <c r="C281" s="0" t="n">
        <v>47600</v>
      </c>
      <c r="D281" s="0" t="s">
        <v>378</v>
      </c>
      <c r="E281" s="0" t="s">
        <v>351</v>
      </c>
    </row>
    <row r="282" customFormat="false" ht="12.75" hidden="false" customHeight="false" outlineLevel="0" collapsed="false">
      <c r="A282" s="7" t="n">
        <v>20000000000000</v>
      </c>
      <c r="B282" s="0" t="n">
        <v>0</v>
      </c>
      <c r="C282" s="0" t="n">
        <v>44000</v>
      </c>
      <c r="D282" s="0" t="s">
        <v>379</v>
      </c>
      <c r="E282" s="0" t="s">
        <v>351</v>
      </c>
    </row>
    <row r="283" customFormat="false" ht="12.75" hidden="false" customHeight="false" outlineLevel="0" collapsed="false">
      <c r="A283" s="7" t="n">
        <v>2290000000000</v>
      </c>
      <c r="B283" s="0" t="n">
        <v>0</v>
      </c>
      <c r="C283" s="0" t="n">
        <v>39200</v>
      </c>
      <c r="D283" s="0" t="s">
        <v>380</v>
      </c>
      <c r="E283" s="0" t="s">
        <v>351</v>
      </c>
    </row>
    <row r="284" customFormat="false" ht="12.75" hidden="false" customHeight="false" outlineLevel="0" collapsed="false">
      <c r="A284" s="7" t="n">
        <v>2.22</v>
      </c>
      <c r="B284" s="0" t="n">
        <v>3.5</v>
      </c>
      <c r="C284" s="0" t="n">
        <v>5675</v>
      </c>
      <c r="D284" s="0" t="s">
        <v>381</v>
      </c>
      <c r="E284" s="0" t="s">
        <v>364</v>
      </c>
    </row>
    <row r="285" customFormat="false" ht="12.75" hidden="false" customHeight="false" outlineLevel="0" collapsed="false">
      <c r="A285" s="7" t="n">
        <v>0.843</v>
      </c>
      <c r="B285" s="0" t="n">
        <v>3.5</v>
      </c>
      <c r="C285" s="0" t="n">
        <v>11656</v>
      </c>
      <c r="D285" s="0" t="s">
        <v>382</v>
      </c>
      <c r="E285" s="0" t="s">
        <v>364</v>
      </c>
    </row>
    <row r="286" customFormat="false" ht="12.75" hidden="false" customHeight="false" outlineLevel="0" collapsed="false">
      <c r="A286" s="7" t="n">
        <v>1.35</v>
      </c>
      <c r="B286" s="0" t="n">
        <v>3.5</v>
      </c>
      <c r="C286" s="0" t="n">
        <v>12848</v>
      </c>
      <c r="D286" s="0" t="s">
        <v>383</v>
      </c>
      <c r="E286" s="0" t="s">
        <v>364</v>
      </c>
    </row>
    <row r="287" customFormat="false" ht="12.75" hidden="false" customHeight="false" outlineLevel="0" collapsed="false">
      <c r="A287" s="7" t="n">
        <v>10800000</v>
      </c>
      <c r="B287" s="0" t="n">
        <v>1.9</v>
      </c>
      <c r="C287" s="0" t="n">
        <v>17010</v>
      </c>
      <c r="D287" s="0" t="s">
        <v>384</v>
      </c>
      <c r="E287" s="0" t="s">
        <v>364</v>
      </c>
    </row>
    <row r="288" customFormat="false" ht="12.75" hidden="false" customHeight="false" outlineLevel="0" collapsed="false">
      <c r="A288" s="7" t="n">
        <v>4000000</v>
      </c>
      <c r="B288" s="0" t="n">
        <v>2</v>
      </c>
      <c r="C288" s="0" t="n">
        <v>0</v>
      </c>
      <c r="D288" s="0" t="s">
        <v>385</v>
      </c>
      <c r="E288" s="0" t="s">
        <v>386</v>
      </c>
    </row>
    <row r="289" customFormat="false" ht="12.75" hidden="false" customHeight="false" outlineLevel="0" collapsed="false">
      <c r="A289" s="7" t="n">
        <v>760000000</v>
      </c>
      <c r="B289" s="0" t="n">
        <v>1.5</v>
      </c>
      <c r="C289" s="0" t="n">
        <v>8500</v>
      </c>
      <c r="D289" s="0" t="s">
        <v>387</v>
      </c>
      <c r="E289" s="0" t="s">
        <v>386</v>
      </c>
    </row>
    <row r="290" customFormat="false" ht="12.75" hidden="false" customHeight="false" outlineLevel="0" collapsed="false">
      <c r="A290" s="7" t="n">
        <v>200000</v>
      </c>
      <c r="B290" s="0" t="n">
        <v>2.5</v>
      </c>
      <c r="C290" s="0" t="n">
        <v>2500</v>
      </c>
      <c r="D290" s="0" t="s">
        <v>388</v>
      </c>
      <c r="E290" s="0" t="s">
        <v>386</v>
      </c>
    </row>
    <row r="291" customFormat="false" ht="12.75" hidden="false" customHeight="false" outlineLevel="0" collapsed="false">
      <c r="A291" s="7" t="n">
        <v>20000000000000</v>
      </c>
      <c r="B291" s="0" t="n">
        <v>0</v>
      </c>
      <c r="C291" s="0" t="n">
        <v>2000</v>
      </c>
      <c r="D291" s="0" t="s">
        <v>389</v>
      </c>
      <c r="E291" s="0" t="s">
        <v>390</v>
      </c>
    </row>
    <row r="292" customFormat="false" ht="12.75" hidden="false" customHeight="false" outlineLevel="0" collapsed="false">
      <c r="A292" s="7" t="n">
        <v>30000000</v>
      </c>
      <c r="B292" s="0" t="n">
        <v>2</v>
      </c>
      <c r="C292" s="0" t="n">
        <v>0</v>
      </c>
      <c r="D292" s="0" t="s">
        <v>391</v>
      </c>
      <c r="E292" s="0" t="s">
        <v>392</v>
      </c>
    </row>
    <row r="293" customFormat="false" ht="12.75" hidden="false" customHeight="false" outlineLevel="0" collapsed="false">
      <c r="A293" s="7" t="n">
        <v>10000000000000</v>
      </c>
      <c r="B293" s="0" t="n">
        <v>0</v>
      </c>
      <c r="C293" s="0" t="n">
        <v>0</v>
      </c>
      <c r="D293" s="0" t="s">
        <v>393</v>
      </c>
      <c r="E293" s="0" t="s">
        <v>394</v>
      </c>
    </row>
    <row r="294" customFormat="false" ht="12.75" hidden="false" customHeight="false" outlineLevel="0" collapsed="false">
      <c r="A294" s="7" t="n">
        <v>7240000000000</v>
      </c>
      <c r="B294" s="0" t="n">
        <v>0</v>
      </c>
      <c r="C294" s="0" t="n">
        <v>1970</v>
      </c>
      <c r="D294" s="0" t="s">
        <v>395</v>
      </c>
      <c r="E294" s="0" t="s">
        <v>394</v>
      </c>
    </row>
    <row r="295" customFormat="false" ht="12.75" hidden="false" customHeight="false" outlineLevel="0" collapsed="false">
      <c r="A295" s="7" t="n">
        <v>50100000</v>
      </c>
      <c r="B295" s="0" t="n">
        <v>1.76</v>
      </c>
      <c r="C295" s="0" t="n">
        <v>76</v>
      </c>
      <c r="D295" s="0" t="s">
        <v>396</v>
      </c>
      <c r="E295" s="0" t="s">
        <v>392</v>
      </c>
    </row>
    <row r="296" customFormat="false" ht="12.75" hidden="false" customHeight="false" outlineLevel="0" collapsed="false">
      <c r="A296" s="7" t="n">
        <v>39800000000000</v>
      </c>
      <c r="B296" s="0" t="n">
        <v>0</v>
      </c>
      <c r="C296" s="0" t="n">
        <v>4200</v>
      </c>
      <c r="D296" s="0" t="s">
        <v>397</v>
      </c>
      <c r="E296" s="0" t="s">
        <v>394</v>
      </c>
    </row>
    <row r="297" customFormat="false" ht="12.75" hidden="false" customHeight="false" outlineLevel="0" collapsed="false">
      <c r="A297" s="7" t="n">
        <v>20000000000000</v>
      </c>
      <c r="B297" s="0" t="n">
        <v>0</v>
      </c>
      <c r="C297" s="0" t="n">
        <v>3500</v>
      </c>
      <c r="D297" s="0" t="s">
        <v>398</v>
      </c>
      <c r="E297" s="0" t="s">
        <v>390</v>
      </c>
    </row>
    <row r="298" customFormat="false" ht="12.75" hidden="false" customHeight="false" outlineLevel="0" collapsed="false">
      <c r="A298" s="7" t="n">
        <v>30000000000000</v>
      </c>
      <c r="B298" s="0" t="n">
        <v>0</v>
      </c>
      <c r="C298" s="0" t="n">
        <v>36000</v>
      </c>
      <c r="D298" s="0" t="s">
        <v>399</v>
      </c>
      <c r="E298" s="0" t="s">
        <v>400</v>
      </c>
    </row>
    <row r="299" customFormat="false" ht="12.75" hidden="false" customHeight="false" outlineLevel="0" collapsed="false">
      <c r="A299" s="7" t="n">
        <v>100000000000000</v>
      </c>
      <c r="B299" s="0" t="n">
        <v>0</v>
      </c>
      <c r="C299" s="0" t="n">
        <v>34000</v>
      </c>
      <c r="D299" s="0" t="s">
        <v>401</v>
      </c>
      <c r="E299" s="0" t="s">
        <v>402</v>
      </c>
    </row>
    <row r="300" customFormat="false" ht="12.75" hidden="false" customHeight="false" outlineLevel="0" collapsed="false">
      <c r="A300" s="7" t="n">
        <v>100000000000000</v>
      </c>
      <c r="B300" s="0" t="n">
        <v>0</v>
      </c>
      <c r="C300" s="0" t="n">
        <v>0</v>
      </c>
      <c r="D300" s="0" t="s">
        <v>403</v>
      </c>
      <c r="E300" s="0" t="s">
        <v>404</v>
      </c>
    </row>
    <row r="301" customFormat="false" ht="12.75" hidden="false" customHeight="false" outlineLevel="0" collapsed="false">
      <c r="A301" s="7" t="n">
        <v>18200000000000</v>
      </c>
      <c r="B301" s="0" t="n">
        <v>-0.41</v>
      </c>
      <c r="C301" s="0" t="n">
        <v>22859</v>
      </c>
      <c r="D301" s="0" t="s">
        <v>405</v>
      </c>
      <c r="E301" s="0" t="s">
        <v>406</v>
      </c>
    </row>
    <row r="302" customFormat="false" ht="12.75" hidden="false" customHeight="false" outlineLevel="0" collapsed="false">
      <c r="A302" s="7" t="n">
        <v>4990000000000000</v>
      </c>
      <c r="B302" s="0" t="n">
        <v>-1.4</v>
      </c>
      <c r="C302" s="0" t="n">
        <v>22428</v>
      </c>
      <c r="D302" s="0" t="s">
        <v>407</v>
      </c>
      <c r="E302" s="0" t="s">
        <v>406</v>
      </c>
    </row>
    <row r="303" customFormat="false" ht="12.75" hidden="false" customHeight="false" outlineLevel="0" collapsed="false">
      <c r="A303" s="7" t="n">
        <v>10600000000</v>
      </c>
      <c r="B303" s="0" t="n">
        <v>0.34</v>
      </c>
      <c r="C303" s="0" t="n">
        <v>12838</v>
      </c>
      <c r="D303" s="0" t="s">
        <v>408</v>
      </c>
      <c r="E303" s="0" t="s">
        <v>406</v>
      </c>
    </row>
    <row r="304" customFormat="false" ht="12.75" hidden="false" customHeight="false" outlineLevel="0" collapsed="false">
      <c r="A304" s="7" t="n">
        <v>2.78E+025</v>
      </c>
      <c r="B304" s="0" t="n">
        <v>-4.8</v>
      </c>
      <c r="C304" s="0" t="n">
        <v>15468</v>
      </c>
      <c r="D304" s="0" t="s">
        <v>409</v>
      </c>
      <c r="E304" s="0" t="s">
        <v>406</v>
      </c>
    </row>
    <row r="305" customFormat="false" ht="12.75" hidden="false" customHeight="false" outlineLevel="0" collapsed="false">
      <c r="A305" s="7" t="n">
        <v>10000000000000</v>
      </c>
      <c r="B305" s="0" t="n">
        <v>0</v>
      </c>
      <c r="C305" s="0" t="n">
        <v>0</v>
      </c>
      <c r="D305" s="0" t="s">
        <v>410</v>
      </c>
      <c r="E305" s="0" t="s">
        <v>364</v>
      </c>
    </row>
    <row r="306" customFormat="false" ht="12.75" hidden="false" customHeight="false" outlineLevel="0" collapsed="false">
      <c r="A306" s="7" t="n">
        <v>10000000000000</v>
      </c>
      <c r="B306" s="0" t="n">
        <v>0</v>
      </c>
      <c r="C306" s="0" t="n">
        <v>0</v>
      </c>
      <c r="D306" s="0" t="s">
        <v>411</v>
      </c>
      <c r="E306" s="0" t="s">
        <v>364</v>
      </c>
    </row>
    <row r="307" customFormat="false" ht="12.75" hidden="false" customHeight="false" outlineLevel="0" collapsed="false">
      <c r="A307" s="7" t="n">
        <v>50000000000000</v>
      </c>
      <c r="B307" s="0" t="n">
        <v>0</v>
      </c>
      <c r="C307" s="0" t="n">
        <v>0</v>
      </c>
      <c r="D307" s="0" t="s">
        <v>412</v>
      </c>
      <c r="E307" s="0" t="s">
        <v>413</v>
      </c>
    </row>
    <row r="308" customFormat="false" ht="12.75" hidden="false" customHeight="false" outlineLevel="0" collapsed="false">
      <c r="A308" s="7" t="n">
        <v>1.88E+026</v>
      </c>
      <c r="B308" s="0" t="n">
        <v>-3.6</v>
      </c>
      <c r="C308" s="0" t="n">
        <v>5468</v>
      </c>
      <c r="D308" s="0" t="s">
        <v>414</v>
      </c>
      <c r="E308" s="0" t="s">
        <v>415</v>
      </c>
    </row>
    <row r="309" customFormat="false" ht="12.75" hidden="false" customHeight="false" outlineLevel="0" collapsed="false">
      <c r="A309" s="7" t="n">
        <v>181000000000000</v>
      </c>
      <c r="B309" s="0" t="n">
        <v>0</v>
      </c>
      <c r="C309" s="0" t="n">
        <v>0</v>
      </c>
      <c r="D309" s="0" t="s">
        <v>416</v>
      </c>
      <c r="E309" s="0" t="s">
        <v>417</v>
      </c>
    </row>
    <row r="310" customFormat="false" ht="12.75" hidden="false" customHeight="false" outlineLevel="0" collapsed="false">
      <c r="A310" s="7" t="n">
        <v>3020000000000</v>
      </c>
      <c r="B310" s="0" t="n">
        <v>-0.32</v>
      </c>
      <c r="C310" s="0" t="n">
        <v>-131</v>
      </c>
      <c r="D310" s="0" t="s">
        <v>418</v>
      </c>
      <c r="E310" s="0" t="s">
        <v>364</v>
      </c>
    </row>
    <row r="311" customFormat="false" ht="12.75" hidden="false" customHeight="false" outlineLevel="0" collapsed="false">
      <c r="A311" s="7" t="n">
        <v>2.95E+032</v>
      </c>
      <c r="B311" s="0" t="n">
        <v>-5.83</v>
      </c>
      <c r="C311" s="0" t="n">
        <v>25733</v>
      </c>
      <c r="D311" s="0" t="s">
        <v>419</v>
      </c>
      <c r="E311" s="0" t="s">
        <v>415</v>
      </c>
    </row>
    <row r="312" customFormat="false" ht="12.75" hidden="false" customHeight="false" outlineLevel="0" collapsed="false">
      <c r="A312" s="7" t="n">
        <v>1.76E+050</v>
      </c>
      <c r="B312" s="0" t="n">
        <v>-11</v>
      </c>
      <c r="C312" s="0" t="n">
        <v>18600</v>
      </c>
      <c r="D312" s="0" t="s">
        <v>420</v>
      </c>
      <c r="E312" s="0" t="s">
        <v>415</v>
      </c>
    </row>
    <row r="313" customFormat="false" ht="12.75" hidden="false" customHeight="false" outlineLevel="0" collapsed="false">
      <c r="A313" s="7" t="n">
        <v>1.59E+065</v>
      </c>
      <c r="B313" s="0" t="n">
        <v>-14</v>
      </c>
      <c r="C313" s="0" t="n">
        <v>61265</v>
      </c>
      <c r="D313" s="0" t="s">
        <v>421</v>
      </c>
      <c r="E313" s="0" t="s">
        <v>415</v>
      </c>
    </row>
    <row r="314" customFormat="false" ht="12.75" hidden="false" customHeight="false" outlineLevel="0" collapsed="false">
      <c r="A314" s="7" t="n">
        <v>1.09E+023</v>
      </c>
      <c r="B314" s="0" t="n">
        <v>-3.29</v>
      </c>
      <c r="C314" s="0" t="n">
        <v>3892</v>
      </c>
      <c r="D314" s="0" t="s">
        <v>422</v>
      </c>
      <c r="E314" s="0" t="s">
        <v>423</v>
      </c>
    </row>
    <row r="315" customFormat="false" ht="12.75" hidden="false" customHeight="false" outlineLevel="0" collapsed="false">
      <c r="A315" s="7" t="n">
        <v>1600000000000000</v>
      </c>
      <c r="B315" s="0" t="n">
        <v>-0.78</v>
      </c>
      <c r="C315" s="0" t="n">
        <v>3135</v>
      </c>
      <c r="D315" s="0" t="s">
        <v>424</v>
      </c>
      <c r="E315" s="0" t="s">
        <v>423</v>
      </c>
    </row>
    <row r="316" customFormat="false" ht="12.75" hidden="false" customHeight="false" outlineLevel="0" collapsed="false">
      <c r="A316" s="7" t="n">
        <v>100000000000000</v>
      </c>
      <c r="B316" s="0" t="n">
        <v>0</v>
      </c>
      <c r="C316" s="0" t="n">
        <v>0</v>
      </c>
      <c r="D316" s="0" t="s">
        <v>425</v>
      </c>
      <c r="E316" s="0" t="s">
        <v>426</v>
      </c>
    </row>
    <row r="317" customFormat="false" ht="12.75" hidden="false" customHeight="false" outlineLevel="0" collapsed="false">
      <c r="A317" s="7" t="n">
        <v>20000000000000</v>
      </c>
      <c r="B317" s="0" t="n">
        <v>0</v>
      </c>
      <c r="C317" s="0" t="n">
        <v>0</v>
      </c>
      <c r="D317" s="0" t="s">
        <v>427</v>
      </c>
      <c r="E317" s="0" t="s">
        <v>426</v>
      </c>
    </row>
    <row r="318" customFormat="false" ht="12.75" hidden="false" customHeight="false" outlineLevel="0" collapsed="false">
      <c r="A318" s="7" t="n">
        <v>10000000000000</v>
      </c>
      <c r="B318" s="0" t="n">
        <v>0</v>
      </c>
      <c r="C318" s="0" t="n">
        <v>0</v>
      </c>
      <c r="D318" s="0" t="s">
        <v>428</v>
      </c>
      <c r="E318" s="0" t="s">
        <v>426</v>
      </c>
    </row>
    <row r="319" customFormat="false" ht="12.75" hidden="false" customHeight="false" outlineLevel="0" collapsed="false">
      <c r="A319" s="7" t="n">
        <v>100000000000000</v>
      </c>
      <c r="B319" s="0" t="n">
        <v>0</v>
      </c>
      <c r="C319" s="0" t="n">
        <v>0</v>
      </c>
      <c r="D319" s="0" t="s">
        <v>429</v>
      </c>
      <c r="E319" s="0" t="s">
        <v>106</v>
      </c>
    </row>
    <row r="320" customFormat="false" ht="12.75" hidden="false" customHeight="false" outlineLevel="0" collapsed="false">
      <c r="A320" s="7" t="n">
        <v>100000000000000</v>
      </c>
      <c r="B320" s="0" t="n">
        <v>0</v>
      </c>
      <c r="C320" s="0" t="n">
        <v>0</v>
      </c>
      <c r="D320" s="0" t="s">
        <v>430</v>
      </c>
      <c r="E320" s="0" t="s">
        <v>106</v>
      </c>
    </row>
    <row r="321" customFormat="false" ht="12.75" hidden="false" customHeight="false" outlineLevel="0" collapsed="false">
      <c r="A321" s="7" t="n">
        <v>1.09E+022</v>
      </c>
      <c r="B321" s="0" t="n">
        <v>-3.29</v>
      </c>
      <c r="C321" s="0" t="n">
        <v>3892</v>
      </c>
      <c r="D321" s="0" t="s">
        <v>431</v>
      </c>
      <c r="E321" s="0" t="s">
        <v>423</v>
      </c>
    </row>
    <row r="322" customFormat="false" ht="12.75" hidden="false" customHeight="false" outlineLevel="0" collapsed="false">
      <c r="A322" s="7" t="n">
        <v>100000000000000</v>
      </c>
      <c r="B322" s="0" t="n">
        <v>0</v>
      </c>
      <c r="C322" s="0" t="n">
        <v>0</v>
      </c>
      <c r="D322" s="0" t="s">
        <v>432</v>
      </c>
      <c r="E322" s="0" t="s">
        <v>426</v>
      </c>
    </row>
    <row r="323" customFormat="false" ht="12.75" hidden="false" customHeight="false" outlineLevel="0" collapsed="false">
      <c r="A323" s="7" t="n">
        <v>40000000000000</v>
      </c>
      <c r="B323" s="0" t="n">
        <v>0</v>
      </c>
      <c r="C323" s="0" t="n">
        <v>0</v>
      </c>
      <c r="D323" s="0" t="s">
        <v>433</v>
      </c>
      <c r="E323" s="0" t="s">
        <v>426</v>
      </c>
    </row>
    <row r="324" customFormat="false" ht="12.75" hidden="false" customHeight="false" outlineLevel="0" collapsed="false">
      <c r="A324" s="7" t="n">
        <v>20000000000000</v>
      </c>
      <c r="B324" s="0" t="n">
        <v>0</v>
      </c>
      <c r="C324" s="0" t="n">
        <v>0</v>
      </c>
      <c r="D324" s="0" t="s">
        <v>434</v>
      </c>
      <c r="E324" s="0" t="s">
        <v>426</v>
      </c>
    </row>
    <row r="325" customFormat="false" ht="12.75" hidden="false" customHeight="false" outlineLevel="0" collapsed="false">
      <c r="A325" s="7" t="n">
        <v>20000000</v>
      </c>
      <c r="B325" s="0" t="n">
        <v>2</v>
      </c>
      <c r="C325" s="0" t="n">
        <v>5000</v>
      </c>
      <c r="D325" s="0" t="s">
        <v>435</v>
      </c>
      <c r="E325" s="0" t="s">
        <v>236</v>
      </c>
    </row>
    <row r="326" customFormat="false" ht="12.75" hidden="false" customHeight="false" outlineLevel="0" collapsed="false">
      <c r="A326" s="7" t="n">
        <v>13400000</v>
      </c>
      <c r="B326" s="0" t="n">
        <v>1.88</v>
      </c>
      <c r="C326" s="0" t="n">
        <v>179</v>
      </c>
      <c r="D326" s="0" t="s">
        <v>436</v>
      </c>
      <c r="E326" s="0" t="s">
        <v>437</v>
      </c>
    </row>
    <row r="327" customFormat="false" ht="12.75" hidden="false" customHeight="false" outlineLevel="0" collapsed="false">
      <c r="A327" s="7" t="n">
        <v>10000000</v>
      </c>
      <c r="B327" s="0" t="n">
        <v>2</v>
      </c>
      <c r="C327" s="0" t="n">
        <v>1000</v>
      </c>
      <c r="D327" s="0" t="s">
        <v>438</v>
      </c>
      <c r="E327" s="0" t="s">
        <v>236</v>
      </c>
    </row>
    <row r="328" customFormat="false" ht="12.75" hidden="false" customHeight="false" outlineLevel="0" collapsed="false">
      <c r="A328" s="7" t="n">
        <v>1.5</v>
      </c>
      <c r="B328" s="0" t="n">
        <v>3.5</v>
      </c>
      <c r="C328" s="0" t="n">
        <v>5600</v>
      </c>
      <c r="D328" s="0" t="s">
        <v>439</v>
      </c>
      <c r="E328" s="0" t="s">
        <v>236</v>
      </c>
    </row>
    <row r="329" customFormat="false" ht="12.75" hidden="false" customHeight="false" outlineLevel="0" collapsed="false">
      <c r="A329" s="7" t="n">
        <v>14800000000000</v>
      </c>
      <c r="B329" s="0" t="n">
        <v>0</v>
      </c>
      <c r="C329" s="0" t="n">
        <v>60401</v>
      </c>
      <c r="D329" s="0" t="s">
        <v>440</v>
      </c>
      <c r="E329" s="0" t="s">
        <v>441</v>
      </c>
    </row>
    <row r="330" customFormat="false" ht="12.75" hidden="false" customHeight="false" outlineLevel="0" collapsed="false">
      <c r="A330" s="7" t="n">
        <v>20000000</v>
      </c>
      <c r="B330" s="0" t="n">
        <v>2</v>
      </c>
      <c r="C330" s="0" t="n">
        <v>5000</v>
      </c>
      <c r="D330" s="0" t="s">
        <v>442</v>
      </c>
      <c r="E330" s="0" t="s">
        <v>236</v>
      </c>
    </row>
    <row r="331" customFormat="false" ht="12.75" hidden="false" customHeight="false" outlineLevel="0" collapsed="false">
      <c r="A331" s="7" t="n">
        <v>15000000000000</v>
      </c>
      <c r="B331" s="0" t="n">
        <v>0</v>
      </c>
      <c r="C331" s="0" t="n">
        <v>2102</v>
      </c>
      <c r="D331" s="0" t="s">
        <v>443</v>
      </c>
      <c r="E331" s="0" t="s">
        <v>444</v>
      </c>
    </row>
    <row r="332" customFormat="false" ht="12.75" hidden="false" customHeight="false" outlineLevel="0" collapsed="false">
      <c r="A332" s="7" t="n">
        <v>10000000</v>
      </c>
      <c r="B332" s="0" t="n">
        <v>2</v>
      </c>
      <c r="C332" s="0" t="n">
        <v>1000</v>
      </c>
      <c r="D332" s="0" t="s">
        <v>445</v>
      </c>
      <c r="E332" s="0" t="s">
        <v>236</v>
      </c>
    </row>
    <row r="333" customFormat="false" ht="12.75" hidden="false" customHeight="false" outlineLevel="0" collapsed="false">
      <c r="A333" s="7" t="n">
        <v>1.5</v>
      </c>
      <c r="B333" s="0" t="n">
        <v>3.5</v>
      </c>
      <c r="C333" s="0" t="n">
        <v>5600</v>
      </c>
      <c r="D333" s="0" t="s">
        <v>446</v>
      </c>
      <c r="E333" s="0" t="s">
        <v>236</v>
      </c>
    </row>
    <row r="334" customFormat="false" ht="12.75" hidden="false" customHeight="false" outlineLevel="0" collapsed="false">
      <c r="A334" s="7" t="n">
        <v>51200000000</v>
      </c>
      <c r="B334" s="0" t="n">
        <v>1</v>
      </c>
      <c r="C334" s="0" t="n">
        <v>2060</v>
      </c>
      <c r="D334" s="0" t="s">
        <v>447</v>
      </c>
      <c r="E334" s="0" t="s">
        <v>236</v>
      </c>
    </row>
    <row r="335" customFormat="false" ht="12.75" hidden="false" customHeight="false" outlineLevel="0" collapsed="false">
      <c r="A335" s="7" t="n">
        <v>6500000000000</v>
      </c>
      <c r="B335" s="0" t="n">
        <v>0</v>
      </c>
      <c r="C335" s="0" t="n">
        <v>2000</v>
      </c>
      <c r="D335" s="0" t="s">
        <v>448</v>
      </c>
      <c r="E335" s="0" t="s">
        <v>449</v>
      </c>
    </row>
    <row r="336" customFormat="false" ht="12.75" hidden="false" customHeight="false" outlineLevel="0" collapsed="false">
      <c r="A336" s="7" t="n">
        <v>120000000000</v>
      </c>
      <c r="B336" s="0" t="n">
        <v>0.69</v>
      </c>
      <c r="C336" s="0" t="n">
        <v>3007</v>
      </c>
      <c r="D336" s="0" t="s">
        <v>450</v>
      </c>
      <c r="E336" s="0" t="s">
        <v>451</v>
      </c>
    </row>
    <row r="337" customFormat="false" ht="12.75" hidden="false" customHeight="false" outlineLevel="0" collapsed="false">
      <c r="A337" s="7" t="n">
        <v>8490000000000</v>
      </c>
      <c r="B337" s="0" t="n">
        <v>0</v>
      </c>
      <c r="C337" s="0" t="n">
        <v>2000</v>
      </c>
      <c r="D337" s="0" t="s">
        <v>452</v>
      </c>
      <c r="E337" s="0" t="s">
        <v>449</v>
      </c>
    </row>
    <row r="338" customFormat="false" ht="12.75" hidden="false" customHeight="false" outlineLevel="0" collapsed="false">
      <c r="A338" s="7" t="n">
        <v>30000000000</v>
      </c>
      <c r="B338" s="0" t="n">
        <v>0</v>
      </c>
      <c r="C338" s="0" t="n">
        <v>2868</v>
      </c>
      <c r="D338" s="0" t="s">
        <v>453</v>
      </c>
      <c r="E338" s="0" t="s">
        <v>90</v>
      </c>
    </row>
    <row r="339" customFormat="false" ht="12.75" hidden="false" customHeight="false" outlineLevel="0" collapsed="false">
      <c r="A339" s="7" t="n">
        <v>20000000000000</v>
      </c>
      <c r="B339" s="0" t="n">
        <v>0</v>
      </c>
      <c r="C339" s="0" t="n">
        <v>0</v>
      </c>
      <c r="D339" s="0" t="s">
        <v>454</v>
      </c>
      <c r="E339" s="0" t="s">
        <v>90</v>
      </c>
    </row>
    <row r="340" customFormat="false" ht="12.75" hidden="false" customHeight="false" outlineLevel="0" collapsed="false">
      <c r="A340" s="7" t="n">
        <v>50000000000000</v>
      </c>
      <c r="B340" s="0" t="n">
        <v>0</v>
      </c>
      <c r="C340" s="0" t="n">
        <v>3000</v>
      </c>
      <c r="D340" s="0" t="s">
        <v>455</v>
      </c>
      <c r="E340" s="0" t="s">
        <v>90</v>
      </c>
    </row>
    <row r="341" customFormat="false" ht="12.75" hidden="false" customHeight="false" outlineLevel="0" collapsed="false">
      <c r="A341" s="7" t="n">
        <v>20000000000000</v>
      </c>
      <c r="B341" s="0" t="n">
        <v>0</v>
      </c>
      <c r="C341" s="0" t="n">
        <v>0</v>
      </c>
      <c r="D341" s="0" t="s">
        <v>456</v>
      </c>
      <c r="E341" s="0" t="s">
        <v>90</v>
      </c>
    </row>
    <row r="342" customFormat="false" ht="12.75" hidden="false" customHeight="false" outlineLevel="0" collapsed="false">
      <c r="A342" s="7" t="n">
        <v>9.63E+040</v>
      </c>
      <c r="B342" s="0" t="n">
        <v>-7.8</v>
      </c>
      <c r="C342" s="0" t="n">
        <v>28820</v>
      </c>
      <c r="D342" s="0" t="s">
        <v>457</v>
      </c>
      <c r="E342" s="0" t="s">
        <v>106</v>
      </c>
    </row>
    <row r="343" customFormat="false" ht="12.75" hidden="false" customHeight="false" outlineLevel="0" collapsed="false">
      <c r="A343" s="7" t="n">
        <v>5000000000000</v>
      </c>
      <c r="B343" s="0" t="n">
        <v>0</v>
      </c>
      <c r="C343" s="0" t="n">
        <v>0</v>
      </c>
      <c r="D343" s="0" t="s">
        <v>458</v>
      </c>
      <c r="E343" s="0" t="s">
        <v>459</v>
      </c>
    </row>
    <row r="344" customFormat="false" ht="12.75" hidden="false" customHeight="false" outlineLevel="0" collapsed="false">
      <c r="A344" s="7" t="n">
        <v>5000000000000</v>
      </c>
      <c r="B344" s="0" t="n">
        <v>0</v>
      </c>
      <c r="C344" s="0" t="n">
        <v>0</v>
      </c>
      <c r="D344" s="0" t="s">
        <v>460</v>
      </c>
      <c r="E344" s="0" t="s">
        <v>459</v>
      </c>
    </row>
    <row r="345" customFormat="false" ht="12.75" hidden="false" customHeight="false" outlineLevel="0" collapsed="false">
      <c r="A345" s="7" t="n">
        <v>70000000000000</v>
      </c>
      <c r="B345" s="0" t="n">
        <v>0</v>
      </c>
      <c r="C345" s="0" t="n">
        <v>0</v>
      </c>
      <c r="D345" s="0" t="s">
        <v>461</v>
      </c>
      <c r="E345" s="0" t="s">
        <v>90</v>
      </c>
    </row>
    <row r="346" customFormat="false" ht="12.75" hidden="false" customHeight="false" outlineLevel="0" collapsed="false">
      <c r="A346" s="7" t="n">
        <v>70000000000000</v>
      </c>
      <c r="B346" s="0" t="n">
        <v>0</v>
      </c>
      <c r="C346" s="0" t="n">
        <v>0</v>
      </c>
      <c r="D346" s="0" t="s">
        <v>462</v>
      </c>
      <c r="E346" s="0" t="s">
        <v>90</v>
      </c>
    </row>
    <row r="347" customFormat="false" ht="12.75" hidden="false" customHeight="false" outlineLevel="0" collapsed="false">
      <c r="A347" s="7" t="n">
        <v>1660000000000000</v>
      </c>
      <c r="B347" s="0" t="n">
        <v>-0.37</v>
      </c>
      <c r="C347" s="0" t="n">
        <v>0</v>
      </c>
      <c r="D347" s="0" t="s">
        <v>463</v>
      </c>
      <c r="E347" s="0" t="s">
        <v>464</v>
      </c>
    </row>
    <row r="348" customFormat="false" ht="12.75" hidden="false" customHeight="false" outlineLevel="0" collapsed="false">
      <c r="A348" s="7" t="n">
        <v>1660000000000000</v>
      </c>
      <c r="B348" s="0" t="n">
        <v>-0.37</v>
      </c>
      <c r="C348" s="0" t="n">
        <v>0</v>
      </c>
      <c r="D348" s="0" t="s">
        <v>465</v>
      </c>
      <c r="E348" s="0" t="s">
        <v>464</v>
      </c>
    </row>
    <row r="349" customFormat="false" ht="12.75" hidden="false" customHeight="false" outlineLevel="0" collapsed="false">
      <c r="A349" s="7" t="n">
        <v>5.562E+020</v>
      </c>
      <c r="B349" s="0" t="n">
        <v>-2.535</v>
      </c>
      <c r="C349" s="0" t="n">
        <v>1692</v>
      </c>
      <c r="D349" s="0" t="s">
        <v>466</v>
      </c>
      <c r="E349" s="0" t="s">
        <v>236</v>
      </c>
    </row>
    <row r="350" customFormat="false" ht="12.75" hidden="false" customHeight="false" outlineLevel="0" collapsed="false">
      <c r="A350" s="7" t="n">
        <v>5.562E+020</v>
      </c>
      <c r="B350" s="0" t="n">
        <v>-2.535</v>
      </c>
      <c r="C350" s="0" t="n">
        <v>1692</v>
      </c>
      <c r="D350" s="0" t="s">
        <v>467</v>
      </c>
      <c r="E350" s="0" t="s">
        <v>236</v>
      </c>
    </row>
    <row r="351" customFormat="false" ht="12.75" hidden="false" customHeight="false" outlineLevel="0" collapsed="false">
      <c r="A351" s="7" t="n">
        <v>2000000000000</v>
      </c>
      <c r="B351" s="0" t="n">
        <v>0</v>
      </c>
      <c r="C351" s="0" t="n">
        <v>0</v>
      </c>
      <c r="D351" s="0" t="s">
        <v>468</v>
      </c>
      <c r="E351" s="0" t="s">
        <v>236</v>
      </c>
    </row>
    <row r="352" customFormat="false" ht="12.75" hidden="false" customHeight="false" outlineLevel="0" collapsed="false">
      <c r="A352" s="7" t="n">
        <v>50000000000000</v>
      </c>
      <c r="B352" s="0" t="n">
        <v>0</v>
      </c>
      <c r="C352" s="0" t="n">
        <v>0</v>
      </c>
      <c r="D352" s="0" t="s">
        <v>469</v>
      </c>
      <c r="E352" s="0" t="s">
        <v>90</v>
      </c>
    </row>
    <row r="353" customFormat="false" ht="12.75" hidden="false" customHeight="false" outlineLevel="0" collapsed="false">
      <c r="A353" s="7" t="n">
        <v>50000000000000</v>
      </c>
      <c r="B353" s="0" t="n">
        <v>0</v>
      </c>
      <c r="C353" s="0" t="n">
        <v>0</v>
      </c>
      <c r="D353" s="0" t="s">
        <v>470</v>
      </c>
      <c r="E353" s="0" t="s">
        <v>90</v>
      </c>
    </row>
    <row r="354" customFormat="false" ht="12.75" hidden="false" customHeight="false" outlineLevel="0" collapsed="false">
      <c r="A354" s="7" t="n">
        <v>3000000000000</v>
      </c>
      <c r="B354" s="0" t="n">
        <v>0</v>
      </c>
      <c r="C354" s="0" t="n">
        <v>0</v>
      </c>
      <c r="D354" s="0" t="s">
        <v>471</v>
      </c>
      <c r="E354" s="0" t="s">
        <v>472</v>
      </c>
    </row>
    <row r="355" customFormat="false" ht="12.75" hidden="false" customHeight="false" outlineLevel="0" collapsed="false">
      <c r="A355" s="7" t="n">
        <v>100000000000000</v>
      </c>
      <c r="B355" s="0" t="n">
        <v>0</v>
      </c>
      <c r="C355" s="0" t="n">
        <v>33000</v>
      </c>
      <c r="D355" s="0" t="s">
        <v>473</v>
      </c>
      <c r="E355" s="0" t="s">
        <v>474</v>
      </c>
    </row>
    <row r="356" customFormat="false" ht="12.75" hidden="false" customHeight="false" outlineLevel="0" collapsed="false">
      <c r="A356" s="7" t="n">
        <v>100000000000000</v>
      </c>
      <c r="B356" s="0" t="n">
        <v>0</v>
      </c>
      <c r="C356" s="0" t="n">
        <v>0</v>
      </c>
      <c r="D356" s="0" t="s">
        <v>475</v>
      </c>
      <c r="E356" s="0" t="s">
        <v>106</v>
      </c>
    </row>
    <row r="357" customFormat="false" ht="12.75" hidden="false" customHeight="false" outlineLevel="0" collapsed="false">
      <c r="A357" s="7" t="n">
        <v>10000000000000</v>
      </c>
      <c r="B357" s="0" t="n">
        <v>0</v>
      </c>
      <c r="C357" s="0" t="n">
        <v>0</v>
      </c>
      <c r="D357" s="0" t="s">
        <v>476</v>
      </c>
      <c r="E357" s="0" t="s">
        <v>426</v>
      </c>
    </row>
    <row r="358" customFormat="false" ht="12.75" hidden="false" customHeight="false" outlineLevel="0" collapsed="false">
      <c r="A358" s="7" t="n">
        <v>20000000000000</v>
      </c>
      <c r="B358" s="0" t="n">
        <v>0</v>
      </c>
      <c r="C358" s="0" t="n">
        <v>0</v>
      </c>
      <c r="D358" s="0" t="s">
        <v>477</v>
      </c>
      <c r="E358" s="0" t="s">
        <v>426</v>
      </c>
    </row>
    <row r="359" customFormat="false" ht="12.75" hidden="false" customHeight="false" outlineLevel="0" collapsed="false">
      <c r="A359" s="7" t="n">
        <v>100000000000000</v>
      </c>
      <c r="B359" s="0" t="n">
        <v>0</v>
      </c>
      <c r="C359" s="0" t="n">
        <v>3000</v>
      </c>
      <c r="D359" s="0" t="s">
        <v>478</v>
      </c>
      <c r="E359" s="0" t="s">
        <v>479</v>
      </c>
    </row>
    <row r="360" customFormat="false" ht="12.75" hidden="false" customHeight="false" outlineLevel="0" collapsed="false">
      <c r="A360" s="7" t="n">
        <v>10000000000000</v>
      </c>
      <c r="B360" s="0" t="n">
        <v>0</v>
      </c>
      <c r="C360" s="0" t="n">
        <v>0</v>
      </c>
      <c r="D360" s="0" t="s">
        <v>480</v>
      </c>
      <c r="E360" s="0" t="s">
        <v>394</v>
      </c>
    </row>
    <row r="361" customFormat="false" ht="12.75" hidden="false" customHeight="false" outlineLevel="0" collapsed="false">
      <c r="A361" s="7" t="n">
        <v>40000000000000</v>
      </c>
      <c r="B361" s="0" t="n">
        <v>0</v>
      </c>
      <c r="C361" s="0" t="n">
        <v>4200</v>
      </c>
      <c r="D361" s="0" t="s">
        <v>481</v>
      </c>
      <c r="E361" s="0" t="s">
        <v>394</v>
      </c>
    </row>
    <row r="362" customFormat="false" ht="12.75" hidden="false" customHeight="false" outlineLevel="0" collapsed="false">
      <c r="A362" s="7" t="n">
        <v>1400000000</v>
      </c>
      <c r="B362" s="0" t="n">
        <v>1</v>
      </c>
      <c r="C362" s="0" t="n">
        <v>0</v>
      </c>
      <c r="D362" s="0" t="s">
        <v>482</v>
      </c>
      <c r="E362" s="0" t="s">
        <v>483</v>
      </c>
    </row>
    <row r="363" customFormat="false" ht="12.75" hidden="false" customHeight="false" outlineLevel="0" collapsed="false">
      <c r="A363" s="7" t="n">
        <v>100000000000000</v>
      </c>
      <c r="B363" s="0" t="n">
        <v>0</v>
      </c>
      <c r="C363" s="0" t="n">
        <v>0</v>
      </c>
      <c r="D363" s="0" t="s">
        <v>484</v>
      </c>
      <c r="E363" s="0" t="s">
        <v>483</v>
      </c>
    </row>
    <row r="364" customFormat="false" ht="12.75" hidden="false" customHeight="false" outlineLevel="0" collapsed="false">
      <c r="A364" s="7" t="n">
        <v>20000000000000000</v>
      </c>
      <c r="B364" s="0" t="n">
        <v>0</v>
      </c>
      <c r="C364" s="0" t="n">
        <v>81300</v>
      </c>
      <c r="D364" s="0" t="s">
        <v>485</v>
      </c>
      <c r="E364" s="0" t="s">
        <v>486</v>
      </c>
    </row>
    <row r="365" customFormat="false" ht="12.75" hidden="false" customHeight="false" outlineLevel="0" collapsed="false">
      <c r="A365" s="7" t="n">
        <v>1.74E+017</v>
      </c>
      <c r="B365" s="0" t="n">
        <v>0</v>
      </c>
      <c r="C365" s="0" t="n">
        <v>85700</v>
      </c>
      <c r="D365" s="0" t="s">
        <v>487</v>
      </c>
      <c r="E365" s="0" t="s">
        <v>486</v>
      </c>
    </row>
    <row r="366" customFormat="false" ht="12.75" hidden="false" customHeight="false" outlineLevel="0" collapsed="false">
      <c r="A366" s="7" t="n">
        <v>100000000000000</v>
      </c>
      <c r="B366" s="0" t="n">
        <v>0</v>
      </c>
      <c r="C366" s="0" t="n">
        <v>100000</v>
      </c>
      <c r="D366" s="0" t="s">
        <v>488</v>
      </c>
      <c r="E366" s="0" t="s">
        <v>486</v>
      </c>
    </row>
    <row r="367" customFormat="false" ht="12.75" hidden="false" customHeight="false" outlineLevel="0" collapsed="false">
      <c r="A367" s="7" t="n">
        <v>100000000000000</v>
      </c>
      <c r="B367" s="0" t="n">
        <v>0</v>
      </c>
      <c r="C367" s="0" t="n">
        <v>100000</v>
      </c>
      <c r="D367" s="0" t="s">
        <v>489</v>
      </c>
      <c r="E367" s="0" t="s">
        <v>486</v>
      </c>
    </row>
    <row r="368" customFormat="false" ht="12.75" hidden="false" customHeight="false" outlineLevel="0" collapsed="false">
      <c r="A368" s="7" t="n">
        <v>25000000000000</v>
      </c>
      <c r="B368" s="0" t="n">
        <v>0</v>
      </c>
      <c r="C368" s="0" t="n">
        <v>49000</v>
      </c>
      <c r="D368" s="0" t="s">
        <v>490</v>
      </c>
      <c r="E368" s="0" t="s">
        <v>486</v>
      </c>
    </row>
    <row r="369" customFormat="false" ht="12.75" hidden="false" customHeight="false" outlineLevel="0" collapsed="false">
      <c r="A369" s="7" t="n">
        <v>40000000000000</v>
      </c>
      <c r="B369" s="0" t="n">
        <v>0</v>
      </c>
      <c r="C369" s="0" t="n">
        <v>47600</v>
      </c>
      <c r="D369" s="0" t="s">
        <v>491</v>
      </c>
      <c r="E369" s="0" t="s">
        <v>486</v>
      </c>
    </row>
    <row r="370" customFormat="false" ht="12.75" hidden="false" customHeight="false" outlineLevel="0" collapsed="false">
      <c r="A370" s="7" t="n">
        <v>794000000000</v>
      </c>
      <c r="B370" s="0" t="n">
        <v>0</v>
      </c>
      <c r="C370" s="0" t="n">
        <v>20500</v>
      </c>
      <c r="D370" s="0" t="s">
        <v>492</v>
      </c>
      <c r="E370" s="0" t="s">
        <v>486</v>
      </c>
    </row>
    <row r="371" customFormat="false" ht="12.75" hidden="false" customHeight="false" outlineLevel="0" collapsed="false">
      <c r="A371" s="7" t="n">
        <v>316000000000</v>
      </c>
      <c r="B371" s="0" t="n">
        <v>0</v>
      </c>
      <c r="C371" s="0" t="n">
        <v>16400</v>
      </c>
      <c r="D371" s="0" t="s">
        <v>493</v>
      </c>
      <c r="E371" s="0" t="s">
        <v>486</v>
      </c>
    </row>
    <row r="372" customFormat="false" ht="12.75" hidden="false" customHeight="false" outlineLevel="0" collapsed="false">
      <c r="A372" s="7" t="n">
        <v>500000000000</v>
      </c>
      <c r="B372" s="0" t="n">
        <v>0</v>
      </c>
      <c r="C372" s="0" t="n">
        <v>13600</v>
      </c>
      <c r="D372" s="0" t="s">
        <v>494</v>
      </c>
      <c r="E372" s="0" t="s">
        <v>236</v>
      </c>
    </row>
    <row r="373" customFormat="false" ht="12.75" hidden="false" customHeight="false" outlineLevel="0" collapsed="false">
      <c r="A373" s="7" t="n">
        <v>430000000000</v>
      </c>
      <c r="B373" s="0" t="n">
        <v>0</v>
      </c>
      <c r="C373" s="0" t="n">
        <v>10500</v>
      </c>
      <c r="D373" s="0" t="s">
        <v>495</v>
      </c>
      <c r="E373" s="0" t="s">
        <v>236</v>
      </c>
    </row>
    <row r="374" customFormat="false" ht="12.75" hidden="false" customHeight="false" outlineLevel="0" collapsed="false">
      <c r="A374" s="7" t="n">
        <v>284000</v>
      </c>
      <c r="B374" s="0" t="n">
        <v>2.54</v>
      </c>
      <c r="C374" s="0" t="n">
        <v>6050</v>
      </c>
      <c r="D374" s="0" t="s">
        <v>496</v>
      </c>
      <c r="E374" s="0" t="s">
        <v>236</v>
      </c>
    </row>
    <row r="375" customFormat="false" ht="12.75" hidden="false" customHeight="false" outlineLevel="0" collapsed="false">
      <c r="A375" s="7" t="n">
        <v>568000</v>
      </c>
      <c r="B375" s="0" t="n">
        <v>2.4</v>
      </c>
      <c r="C375" s="0" t="n">
        <v>3765</v>
      </c>
      <c r="D375" s="0" t="s">
        <v>497</v>
      </c>
      <c r="E375" s="0" t="s">
        <v>236</v>
      </c>
    </row>
    <row r="376" customFormat="false" ht="12.75" hidden="false" customHeight="false" outlineLevel="0" collapsed="false">
      <c r="A376" s="7" t="n">
        <v>41300000</v>
      </c>
      <c r="B376" s="0" t="n">
        <v>1.73</v>
      </c>
      <c r="C376" s="0" t="n">
        <v>753</v>
      </c>
      <c r="D376" s="0" t="s">
        <v>498</v>
      </c>
      <c r="E376" s="0" t="s">
        <v>486</v>
      </c>
    </row>
    <row r="377" customFormat="false" ht="12.75" hidden="false" customHeight="false" outlineLevel="0" collapsed="false">
      <c r="A377" s="7" t="n">
        <v>72300000</v>
      </c>
      <c r="B377" s="0" t="n">
        <v>1.64</v>
      </c>
      <c r="C377" s="0" t="n">
        <v>-247</v>
      </c>
      <c r="D377" s="0" t="s">
        <v>499</v>
      </c>
      <c r="E377" s="0" t="s">
        <v>486</v>
      </c>
    </row>
    <row r="378" customFormat="false" ht="12.75" hidden="false" customHeight="false" outlineLevel="0" collapsed="false">
      <c r="A378" s="7" t="n">
        <v>113000000000000</v>
      </c>
      <c r="B378" s="0" t="n">
        <v>0</v>
      </c>
      <c r="C378" s="0" t="n">
        <v>7850</v>
      </c>
      <c r="D378" s="0" t="s">
        <v>500</v>
      </c>
      <c r="E378" s="0" t="s">
        <v>486</v>
      </c>
    </row>
    <row r="379" customFormat="false" ht="12.75" hidden="false" customHeight="false" outlineLevel="0" collapsed="false">
      <c r="A379" s="7" t="n">
        <v>56200000000000</v>
      </c>
      <c r="B379" s="0" t="n">
        <v>0</v>
      </c>
      <c r="C379" s="0" t="n">
        <v>5200</v>
      </c>
      <c r="D379" s="0" t="s">
        <v>501</v>
      </c>
      <c r="E379" s="0" t="s">
        <v>486</v>
      </c>
    </row>
    <row r="380" customFormat="false" ht="12.75" hidden="false" customHeight="false" outlineLevel="0" collapsed="false">
      <c r="A380" s="7" t="n">
        <v>17000000000000</v>
      </c>
      <c r="B380" s="0" t="n">
        <v>0</v>
      </c>
      <c r="C380" s="0" t="n">
        <v>20460</v>
      </c>
      <c r="D380" s="0" t="s">
        <v>502</v>
      </c>
      <c r="E380" s="0" t="s">
        <v>486</v>
      </c>
    </row>
    <row r="381" customFormat="false" ht="12.75" hidden="false" customHeight="false" outlineLevel="0" collapsed="false">
      <c r="A381" s="7" t="n">
        <v>11200000000000</v>
      </c>
      <c r="B381" s="0" t="n">
        <v>0</v>
      </c>
      <c r="C381" s="0" t="n">
        <v>17700</v>
      </c>
      <c r="D381" s="0" t="s">
        <v>503</v>
      </c>
      <c r="E381" s="0" t="s">
        <v>486</v>
      </c>
    </row>
    <row r="382" customFormat="false" ht="12.75" hidden="false" customHeight="false" outlineLevel="0" collapsed="false">
      <c r="A382" s="7" t="n">
        <v>2140000000000</v>
      </c>
      <c r="B382" s="0" t="n">
        <v>0.65</v>
      </c>
      <c r="C382" s="0" t="n">
        <v>30856</v>
      </c>
      <c r="D382" s="0" t="s">
        <v>504</v>
      </c>
      <c r="E382" s="0" t="s">
        <v>505</v>
      </c>
    </row>
    <row r="383" customFormat="false" ht="12.75" hidden="false" customHeight="false" outlineLevel="0" collapsed="false">
      <c r="A383" s="7" t="n">
        <v>20000000000000</v>
      </c>
      <c r="B383" s="0" t="n">
        <v>0</v>
      </c>
      <c r="C383" s="0" t="n">
        <v>40400</v>
      </c>
      <c r="D383" s="0" t="s">
        <v>506</v>
      </c>
      <c r="E383" s="0" t="s">
        <v>486</v>
      </c>
    </row>
    <row r="384" customFormat="false" ht="12.75" hidden="false" customHeight="false" outlineLevel="0" collapsed="false">
      <c r="A384" s="7" t="n">
        <v>5010000000000</v>
      </c>
      <c r="B384" s="0" t="n">
        <v>0</v>
      </c>
      <c r="C384" s="0" t="n">
        <v>37900</v>
      </c>
      <c r="D384" s="0" t="s">
        <v>507</v>
      </c>
      <c r="E384" s="0" t="s">
        <v>486</v>
      </c>
    </row>
    <row r="385" customFormat="false" ht="12.75" hidden="false" customHeight="false" outlineLevel="0" collapsed="false">
      <c r="A385" s="7" t="n">
        <v>10600000000000</v>
      </c>
      <c r="B385" s="0" t="n">
        <v>0</v>
      </c>
      <c r="C385" s="0" t="n">
        <v>27828</v>
      </c>
      <c r="D385" s="0" t="s">
        <v>508</v>
      </c>
      <c r="E385" s="0" t="s">
        <v>505</v>
      </c>
    </row>
    <row r="386" customFormat="false" ht="12.75" hidden="false" customHeight="false" outlineLevel="0" collapsed="false">
      <c r="A386" s="7" t="n">
        <v>12600000000000</v>
      </c>
      <c r="B386" s="0" t="n">
        <v>0</v>
      </c>
      <c r="C386" s="0" t="n">
        <v>38600</v>
      </c>
      <c r="D386" s="0" t="s">
        <v>509</v>
      </c>
      <c r="E386" s="0" t="s">
        <v>486</v>
      </c>
    </row>
    <row r="387" customFormat="false" ht="12.75" hidden="false" customHeight="false" outlineLevel="0" collapsed="false">
      <c r="A387" s="7" t="n">
        <v>1E+019</v>
      </c>
      <c r="B387" s="0" t="n">
        <v>-1</v>
      </c>
      <c r="C387" s="0" t="n">
        <v>96770</v>
      </c>
      <c r="D387" s="0" t="s">
        <v>510</v>
      </c>
      <c r="E387" s="0" t="s">
        <v>486</v>
      </c>
    </row>
    <row r="388" customFormat="false" ht="12.75" hidden="false" customHeight="false" outlineLevel="0" collapsed="false">
      <c r="A388" s="7" t="n">
        <v>4.11E+018</v>
      </c>
      <c r="B388" s="0" t="n">
        <v>-1</v>
      </c>
      <c r="C388" s="0" t="n">
        <v>97350</v>
      </c>
      <c r="D388" s="0" t="s">
        <v>511</v>
      </c>
      <c r="E388" s="0" t="s">
        <v>486</v>
      </c>
    </row>
    <row r="389" customFormat="false" ht="12.75" hidden="false" customHeight="false" outlineLevel="0" collapsed="false">
      <c r="A389" s="7" t="n">
        <v>100000000000</v>
      </c>
      <c r="B389" s="0" t="n">
        <v>0</v>
      </c>
      <c r="C389" s="0" t="n">
        <v>7300</v>
      </c>
      <c r="D389" s="0" t="s">
        <v>512</v>
      </c>
      <c r="E389" s="0" t="s">
        <v>486</v>
      </c>
    </row>
    <row r="390" customFormat="false" ht="12.75" hidden="false" customHeight="false" outlineLevel="0" collapsed="false">
      <c r="A390" s="7" t="n">
        <v>50000000000000</v>
      </c>
      <c r="B390" s="0" t="n">
        <v>0</v>
      </c>
      <c r="C390" s="0" t="n">
        <v>3900</v>
      </c>
      <c r="D390" s="0" t="s">
        <v>513</v>
      </c>
      <c r="E390" s="0" t="s">
        <v>486</v>
      </c>
    </row>
    <row r="391" customFormat="false" ht="12.75" hidden="false" customHeight="false" outlineLevel="0" collapsed="false">
      <c r="A391" s="7" t="n">
        <v>180000</v>
      </c>
      <c r="B391" s="0" t="n">
        <v>2.5</v>
      </c>
      <c r="C391" s="0" t="n">
        <v>-1029</v>
      </c>
      <c r="D391" s="0" t="s">
        <v>514</v>
      </c>
      <c r="E391" s="0" t="s">
        <v>486</v>
      </c>
    </row>
    <row r="392" customFormat="false" ht="12.75" hidden="false" customHeight="false" outlineLevel="0" collapsed="false">
      <c r="A392" s="7" t="n">
        <v>96700</v>
      </c>
      <c r="B392" s="0" t="n">
        <v>2.5</v>
      </c>
      <c r="C392" s="0" t="n">
        <v>-1029</v>
      </c>
      <c r="D392" s="0" t="s">
        <v>515</v>
      </c>
      <c r="E392" s="0" t="s">
        <v>486</v>
      </c>
    </row>
    <row r="393" customFormat="false" ht="12.75" hidden="false" customHeight="false" outlineLevel="0" collapsed="false">
      <c r="A393" s="7" t="n">
        <v>22500000000000</v>
      </c>
      <c r="B393" s="0" t="n">
        <v>0</v>
      </c>
      <c r="C393" s="0" t="n">
        <v>2217</v>
      </c>
      <c r="D393" s="0" t="s">
        <v>516</v>
      </c>
      <c r="E393" s="0" t="s">
        <v>486</v>
      </c>
    </row>
    <row r="394" customFormat="false" ht="12.75" hidden="false" customHeight="false" outlineLevel="0" collapsed="false">
      <c r="A394" s="7" t="n">
        <v>79000000000</v>
      </c>
      <c r="B394" s="0" t="n">
        <v>0</v>
      </c>
      <c r="C394" s="0" t="n">
        <v>12400</v>
      </c>
      <c r="D394" s="0" t="s">
        <v>517</v>
      </c>
      <c r="E394" s="0" t="s">
        <v>486</v>
      </c>
    </row>
    <row r="395" customFormat="false" ht="12.75" hidden="false" customHeight="false" outlineLevel="0" collapsed="false">
      <c r="A395" s="7" t="n">
        <v>4000000000000</v>
      </c>
      <c r="B395" s="0" t="n">
        <v>0</v>
      </c>
      <c r="C395" s="0" t="n">
        <v>33200</v>
      </c>
      <c r="D395" s="0" t="s">
        <v>518</v>
      </c>
      <c r="E395" s="0" t="s">
        <v>486</v>
      </c>
    </row>
    <row r="396" customFormat="false" ht="12.75" hidden="false" customHeight="false" outlineLevel="0" collapsed="false">
      <c r="A396" s="7" t="n">
        <v>4.11E+018</v>
      </c>
      <c r="B396" s="0" t="n">
        <v>-1</v>
      </c>
      <c r="C396" s="0" t="n">
        <v>97350</v>
      </c>
      <c r="D396" s="0" t="s">
        <v>519</v>
      </c>
      <c r="E396" s="0" t="s">
        <v>486</v>
      </c>
    </row>
    <row r="397" customFormat="false" ht="12.75" hidden="false" customHeight="false" outlineLevel="0" collapsed="false">
      <c r="A397" s="7" t="n">
        <v>100000000000</v>
      </c>
      <c r="B397" s="0" t="n">
        <v>0</v>
      </c>
      <c r="C397" s="0" t="n">
        <v>8200</v>
      </c>
      <c r="D397" s="0" t="s">
        <v>520</v>
      </c>
      <c r="E397" s="0" t="s">
        <v>486</v>
      </c>
    </row>
    <row r="398" customFormat="false" ht="12.75" hidden="false" customHeight="false" outlineLevel="0" collapsed="false">
      <c r="A398" s="7" t="n">
        <v>50000000000000</v>
      </c>
      <c r="B398" s="0" t="n">
        <v>0</v>
      </c>
      <c r="C398" s="0" t="n">
        <v>3800</v>
      </c>
      <c r="D398" s="0" t="s">
        <v>521</v>
      </c>
      <c r="E398" s="0" t="s">
        <v>486</v>
      </c>
    </row>
    <row r="399" customFormat="false" ht="12.75" hidden="false" customHeight="false" outlineLevel="0" collapsed="false">
      <c r="A399" s="7" t="n">
        <v>2790000</v>
      </c>
      <c r="B399" s="0" t="n">
        <v>2.12</v>
      </c>
      <c r="C399" s="0" t="n">
        <v>-1775</v>
      </c>
      <c r="D399" s="0" t="s">
        <v>522</v>
      </c>
      <c r="E399" s="0" t="s">
        <v>486</v>
      </c>
    </row>
    <row r="400" customFormat="false" ht="12.75" hidden="false" customHeight="false" outlineLevel="0" collapsed="false">
      <c r="A400" s="7" t="n">
        <v>39000000000000</v>
      </c>
      <c r="B400" s="0" t="n">
        <v>0</v>
      </c>
      <c r="C400" s="0" t="n">
        <v>2217</v>
      </c>
      <c r="D400" s="0" t="s">
        <v>523</v>
      </c>
      <c r="E400" s="0" t="s">
        <v>486</v>
      </c>
    </row>
    <row r="401" customFormat="false" ht="12.75" hidden="false" customHeight="false" outlineLevel="0" collapsed="false">
      <c r="A401" s="7" t="n">
        <v>15300000</v>
      </c>
      <c r="B401" s="0" t="n">
        <v>1.87</v>
      </c>
      <c r="C401" s="0" t="n">
        <v>-1476</v>
      </c>
      <c r="D401" s="0" t="s">
        <v>524</v>
      </c>
      <c r="E401" s="0" t="s">
        <v>525</v>
      </c>
    </row>
    <row r="402" customFormat="false" ht="12.75" hidden="false" customHeight="false" outlineLevel="0" collapsed="false">
      <c r="A402" s="7" t="n">
        <v>8220000</v>
      </c>
      <c r="B402" s="0" t="n">
        <v>1.87</v>
      </c>
      <c r="C402" s="0" t="n">
        <v>-1476</v>
      </c>
      <c r="D402" s="0" t="s">
        <v>526</v>
      </c>
      <c r="E402" s="0" t="s">
        <v>525</v>
      </c>
    </row>
    <row r="403" customFormat="false" ht="12.75" hidden="false" customHeight="false" outlineLevel="0" collapsed="false">
      <c r="A403" s="7" t="n">
        <v>80000000000000</v>
      </c>
      <c r="B403" s="0" t="n">
        <v>0</v>
      </c>
      <c r="C403" s="0" t="n">
        <v>37400</v>
      </c>
      <c r="D403" s="0" t="s">
        <v>527</v>
      </c>
      <c r="E403" s="0" t="s">
        <v>486</v>
      </c>
    </row>
    <row r="404" customFormat="false" ht="12.75" hidden="false" customHeight="false" outlineLevel="0" collapsed="false">
      <c r="A404" s="7" t="n">
        <v>100000000000000</v>
      </c>
      <c r="B404" s="0" t="n">
        <v>0</v>
      </c>
      <c r="C404" s="0" t="n">
        <v>55000</v>
      </c>
      <c r="D404" s="0" t="s">
        <v>528</v>
      </c>
      <c r="E404" s="0" t="s">
        <v>486</v>
      </c>
    </row>
    <row r="405" customFormat="false" ht="12.75" hidden="false" customHeight="false" outlineLevel="0" collapsed="false">
      <c r="A405" s="7" t="n">
        <v>10000000000000</v>
      </c>
      <c r="B405" s="0" t="n">
        <v>0</v>
      </c>
      <c r="C405" s="0" t="n">
        <v>0</v>
      </c>
      <c r="D405" s="0" t="s">
        <v>529</v>
      </c>
      <c r="E405" s="0" t="s">
        <v>486</v>
      </c>
    </row>
    <row r="406" customFormat="false" ht="12.75" hidden="false" customHeight="false" outlineLevel="0" collapsed="false">
      <c r="A406" s="7" t="n">
        <v>8000000000000</v>
      </c>
      <c r="B406" s="0" t="n">
        <v>0</v>
      </c>
      <c r="C406" s="0" t="n">
        <v>0</v>
      </c>
      <c r="D406" s="0" t="s">
        <v>530</v>
      </c>
      <c r="E406" s="0" t="s">
        <v>486</v>
      </c>
    </row>
    <row r="407" customFormat="false" ht="12.75" hidden="false" customHeight="false" outlineLevel="0" collapsed="false">
      <c r="A407" s="7" t="n">
        <v>6310000000000</v>
      </c>
      <c r="B407" s="0" t="n">
        <v>0</v>
      </c>
      <c r="C407" s="0" t="n">
        <v>0</v>
      </c>
      <c r="D407" s="0" t="s">
        <v>531</v>
      </c>
      <c r="E407" s="0" t="s">
        <v>486</v>
      </c>
    </row>
    <row r="408" customFormat="false" ht="12.75" hidden="false" customHeight="false" outlineLevel="0" collapsed="false">
      <c r="A408" s="7" t="n">
        <v>1000000000</v>
      </c>
      <c r="B408" s="0" t="n">
        <v>0</v>
      </c>
      <c r="C408" s="0" t="n">
        <v>0</v>
      </c>
      <c r="D408" s="0" t="s">
        <v>532</v>
      </c>
      <c r="E408" s="0" t="s">
        <v>486</v>
      </c>
    </row>
    <row r="409" customFormat="false" ht="12.75" hidden="false" customHeight="false" outlineLevel="0" collapsed="false">
      <c r="A409" s="7" t="n">
        <v>31600000000000</v>
      </c>
      <c r="B409" s="0" t="n">
        <v>0</v>
      </c>
      <c r="C409" s="0" t="n">
        <v>0</v>
      </c>
      <c r="D409" s="0" t="s">
        <v>533</v>
      </c>
      <c r="E409" s="0" t="s">
        <v>486</v>
      </c>
    </row>
    <row r="410" customFormat="false" ht="12.75" hidden="false" customHeight="false" outlineLevel="0" collapsed="false">
      <c r="A410" s="7" t="n">
        <v>20000000</v>
      </c>
      <c r="B410" s="0" t="n">
        <v>2</v>
      </c>
      <c r="C410" s="0" t="n">
        <v>5000</v>
      </c>
      <c r="D410" s="0" t="s">
        <v>534</v>
      </c>
      <c r="E410" s="0" t="s">
        <v>90</v>
      </c>
    </row>
    <row r="411" customFormat="false" ht="12.75" hidden="false" customHeight="false" outlineLevel="0" collapsed="false">
      <c r="A411" s="7" t="n">
        <v>20000000</v>
      </c>
      <c r="B411" s="0" t="n">
        <v>2</v>
      </c>
      <c r="C411" s="0" t="n">
        <v>2000</v>
      </c>
      <c r="D411" s="0" t="s">
        <v>535</v>
      </c>
      <c r="E411" s="0" t="s">
        <v>90</v>
      </c>
    </row>
    <row r="412" customFormat="false" ht="12.75" hidden="false" customHeight="false" outlineLevel="0" collapsed="false">
      <c r="A412" s="7" t="n">
        <v>602000000</v>
      </c>
      <c r="B412" s="0" t="n">
        <v>1.45</v>
      </c>
      <c r="C412" s="0" t="n">
        <v>-858</v>
      </c>
      <c r="D412" s="0" t="s">
        <v>536</v>
      </c>
      <c r="E412" s="0" t="s">
        <v>537</v>
      </c>
    </row>
    <row r="413" customFormat="false" ht="12.75" hidden="false" customHeight="false" outlineLevel="0" collapsed="false">
      <c r="A413" s="7" t="n">
        <v>1000000000000</v>
      </c>
      <c r="B413" s="0" t="n">
        <v>0</v>
      </c>
      <c r="C413" s="0" t="n">
        <v>0</v>
      </c>
      <c r="D413" s="0" t="s">
        <v>538</v>
      </c>
      <c r="E413" s="0" t="s">
        <v>486</v>
      </c>
    </row>
    <row r="414" customFormat="false" ht="12.75" hidden="false" customHeight="false" outlineLevel="0" collapsed="false">
      <c r="A414" s="7" t="n">
        <v>30000000</v>
      </c>
      <c r="B414" s="0" t="n">
        <v>2</v>
      </c>
      <c r="C414" s="0" t="n">
        <v>13000</v>
      </c>
      <c r="D414" s="0" t="s">
        <v>539</v>
      </c>
      <c r="E414" s="0" t="s">
        <v>90</v>
      </c>
    </row>
    <row r="415" customFormat="false" ht="12.75" hidden="false" customHeight="false" outlineLevel="0" collapsed="false">
      <c r="A415" s="7" t="n">
        <v>30000000</v>
      </c>
      <c r="B415" s="0" t="n">
        <v>2</v>
      </c>
      <c r="C415" s="0" t="n">
        <v>6000</v>
      </c>
      <c r="D415" s="0" t="s">
        <v>540</v>
      </c>
      <c r="E415" s="0" t="s">
        <v>90</v>
      </c>
    </row>
    <row r="416" customFormat="false" ht="12.75" hidden="false" customHeight="false" outlineLevel="0" collapsed="false">
      <c r="A416" s="7" t="n">
        <v>10000000</v>
      </c>
      <c r="B416" s="0" t="n">
        <v>2</v>
      </c>
      <c r="C416" s="0" t="n">
        <v>2000</v>
      </c>
      <c r="D416" s="0" t="s">
        <v>541</v>
      </c>
      <c r="E416" s="0" t="s">
        <v>386</v>
      </c>
    </row>
    <row r="417" customFormat="false" ht="12.75" hidden="false" customHeight="false" outlineLevel="0" collapsed="false">
      <c r="A417" s="7" t="n">
        <v>100000000000000</v>
      </c>
      <c r="B417" s="0" t="n">
        <v>0</v>
      </c>
      <c r="C417" s="0" t="n">
        <v>3000</v>
      </c>
      <c r="D417" s="0" t="s">
        <v>542</v>
      </c>
      <c r="E417" s="0" t="s">
        <v>479</v>
      </c>
    </row>
    <row r="418" customFormat="false" ht="12.75" hidden="false" customHeight="false" outlineLevel="0" collapsed="false">
      <c r="A418" s="7" t="n">
        <v>20000000</v>
      </c>
      <c r="B418" s="0" t="n">
        <v>2</v>
      </c>
      <c r="C418" s="0" t="n">
        <v>1000</v>
      </c>
      <c r="D418" s="0" t="s">
        <v>543</v>
      </c>
      <c r="E418" s="0" t="s">
        <v>386</v>
      </c>
    </row>
    <row r="419" customFormat="false" ht="12.75" hidden="false" customHeight="false" outlineLevel="0" collapsed="false">
      <c r="A419" s="7" t="n">
        <v>10000000</v>
      </c>
      <c r="B419" s="0" t="n">
        <v>2</v>
      </c>
      <c r="C419" s="0" t="n">
        <v>2000</v>
      </c>
      <c r="D419" s="0" t="s">
        <v>544</v>
      </c>
      <c r="E419" s="0" t="s">
        <v>545</v>
      </c>
    </row>
    <row r="420" customFormat="false" ht="12.75" hidden="false" customHeight="false" outlineLevel="0" collapsed="false">
      <c r="A420" s="7" t="n">
        <v>20000000</v>
      </c>
      <c r="B420" s="0" t="n">
        <v>2</v>
      </c>
      <c r="C420" s="0" t="n">
        <v>2500</v>
      </c>
      <c r="D420" s="0" t="s">
        <v>546</v>
      </c>
      <c r="E420" s="0" t="s">
        <v>545</v>
      </c>
    </row>
    <row r="421" customFormat="false" ht="12.75" hidden="false" customHeight="false" outlineLevel="0" collapsed="false">
      <c r="A421" s="7" t="n">
        <v>50000000</v>
      </c>
      <c r="B421" s="0" t="n">
        <v>2</v>
      </c>
      <c r="C421" s="0" t="n">
        <v>5000</v>
      </c>
      <c r="D421" s="0" t="s">
        <v>547</v>
      </c>
      <c r="E421" s="0" t="s">
        <v>386</v>
      </c>
    </row>
    <row r="422" customFormat="false" ht="12.75" hidden="false" customHeight="false" outlineLevel="0" collapsed="false">
      <c r="A422" s="7" t="n">
        <v>15000000</v>
      </c>
      <c r="B422" s="0" t="n">
        <v>2</v>
      </c>
      <c r="C422" s="0" t="n">
        <v>6000</v>
      </c>
      <c r="D422" s="0" t="s">
        <v>548</v>
      </c>
      <c r="E422" s="0" t="s">
        <v>545</v>
      </c>
    </row>
    <row r="423" customFormat="false" ht="12.75" hidden="false" customHeight="false" outlineLevel="0" collapsed="false">
      <c r="A423" s="7" t="n">
        <v>30000000</v>
      </c>
      <c r="B423" s="0" t="n">
        <v>2</v>
      </c>
      <c r="C423" s="0" t="n">
        <v>6500</v>
      </c>
      <c r="D423" s="0" t="s">
        <v>549</v>
      </c>
      <c r="E423" s="0" t="s">
        <v>545</v>
      </c>
    </row>
    <row r="424" customFormat="false" ht="12.75" hidden="false" customHeight="false" outlineLevel="0" collapsed="false">
      <c r="A424" s="7" t="n">
        <v>20000000000000</v>
      </c>
      <c r="B424" s="0" t="n">
        <v>0</v>
      </c>
      <c r="C424" s="0" t="n">
        <v>2000</v>
      </c>
      <c r="D424" s="0" t="s">
        <v>550</v>
      </c>
      <c r="E424" s="0" t="s">
        <v>390</v>
      </c>
    </row>
    <row r="425" customFormat="false" ht="12.75" hidden="false" customHeight="false" outlineLevel="0" collapsed="false">
      <c r="A425" s="7" t="n">
        <v>100000000000000</v>
      </c>
      <c r="B425" s="0" t="n">
        <v>0</v>
      </c>
      <c r="C425" s="0" t="n">
        <v>0</v>
      </c>
      <c r="D425" s="0" t="s">
        <v>551</v>
      </c>
      <c r="E425" s="0" t="s">
        <v>106</v>
      </c>
    </row>
    <row r="426" customFormat="false" ht="12.75" hidden="false" customHeight="false" outlineLevel="0" collapsed="false">
      <c r="A426" s="7" t="n">
        <v>41600000000</v>
      </c>
      <c r="B426" s="0" t="n">
        <v>0</v>
      </c>
      <c r="C426" s="0" t="n">
        <v>2510</v>
      </c>
      <c r="D426" s="0" t="s">
        <v>552</v>
      </c>
      <c r="E426" s="0" t="s">
        <v>417</v>
      </c>
    </row>
    <row r="427" customFormat="false" ht="12.75" hidden="false" customHeight="false" outlineLevel="0" collapsed="false">
      <c r="A427" s="7" t="n">
        <v>30000000000000</v>
      </c>
      <c r="B427" s="0" t="n">
        <v>0</v>
      </c>
      <c r="C427" s="0" t="n">
        <v>0</v>
      </c>
      <c r="D427" s="0" t="s">
        <v>553</v>
      </c>
      <c r="E427" s="0" t="s">
        <v>554</v>
      </c>
    </row>
    <row r="428" customFormat="false" ht="12.75" hidden="false" customHeight="false" outlineLevel="0" collapsed="false">
      <c r="A428" s="7" t="n">
        <v>100000000000000</v>
      </c>
      <c r="B428" s="0" t="n">
        <v>0</v>
      </c>
      <c r="C428" s="0" t="n">
        <v>0</v>
      </c>
      <c r="D428" s="0" t="s">
        <v>555</v>
      </c>
      <c r="E428" s="0" t="s">
        <v>556</v>
      </c>
    </row>
    <row r="429" customFormat="false" ht="12.75" hidden="false" customHeight="false" outlineLevel="0" collapsed="false">
      <c r="A429" s="7" t="n">
        <v>30000000000000</v>
      </c>
      <c r="B429" s="0" t="n">
        <v>0</v>
      </c>
      <c r="C429" s="0" t="n">
        <v>0</v>
      </c>
      <c r="D429" s="0" t="s">
        <v>557</v>
      </c>
      <c r="E429" s="0" t="s">
        <v>556</v>
      </c>
    </row>
    <row r="430" customFormat="false" ht="12.75" hidden="false" customHeight="false" outlineLevel="0" collapsed="false">
      <c r="A430" s="7" t="n">
        <v>300000000000</v>
      </c>
      <c r="B430" s="0" t="n">
        <v>0</v>
      </c>
      <c r="C430" s="0" t="n">
        <v>14900</v>
      </c>
      <c r="D430" s="0" t="s">
        <v>558</v>
      </c>
      <c r="E430" s="0" t="s">
        <v>106</v>
      </c>
    </row>
    <row r="431" customFormat="false" ht="12.75" hidden="false" customHeight="false" outlineLevel="0" collapsed="false">
      <c r="A431" s="7" t="n">
        <v>100000000000000</v>
      </c>
      <c r="B431" s="0" t="n">
        <v>0</v>
      </c>
      <c r="C431" s="0" t="n">
        <v>0</v>
      </c>
      <c r="D431" s="0" t="s">
        <v>559</v>
      </c>
      <c r="E431" s="0" t="s">
        <v>106</v>
      </c>
    </row>
    <row r="432" customFormat="false" ht="12.75" hidden="false" customHeight="false" outlineLevel="0" collapsed="false">
      <c r="A432" s="7" t="n">
        <v>41600000000</v>
      </c>
      <c r="B432" s="0" t="n">
        <v>0</v>
      </c>
      <c r="C432" s="0" t="n">
        <v>2510</v>
      </c>
      <c r="D432" s="0" t="s">
        <v>560</v>
      </c>
      <c r="E432" s="0" t="s">
        <v>106</v>
      </c>
    </row>
    <row r="433" customFormat="false" ht="12.75" hidden="false" customHeight="false" outlineLevel="0" collapsed="false">
      <c r="A433" s="7" t="n">
        <v>100000000000000</v>
      </c>
      <c r="B433" s="0" t="n">
        <v>0</v>
      </c>
      <c r="C433" s="0" t="n">
        <v>8000</v>
      </c>
      <c r="D433" s="0" t="s">
        <v>561</v>
      </c>
      <c r="E433" s="0" t="s">
        <v>554</v>
      </c>
    </row>
    <row r="434" customFormat="false" ht="12.75" hidden="false" customHeight="false" outlineLevel="0" collapsed="false">
      <c r="A434" s="7" t="n">
        <v>10000000000000</v>
      </c>
      <c r="B434" s="0" t="n">
        <v>0</v>
      </c>
      <c r="C434" s="0" t="n">
        <v>0</v>
      </c>
      <c r="D434" s="0" t="s">
        <v>562</v>
      </c>
      <c r="E434" s="0" t="s">
        <v>554</v>
      </c>
    </row>
    <row r="435" customFormat="false" ht="12.75" hidden="false" customHeight="false" outlineLevel="0" collapsed="false">
      <c r="A435" s="7" t="n">
        <v>100000000000000</v>
      </c>
      <c r="B435" s="0" t="n">
        <v>0</v>
      </c>
      <c r="C435" s="0" t="n">
        <v>0</v>
      </c>
      <c r="D435" s="0" t="s">
        <v>563</v>
      </c>
      <c r="E435" s="0" t="s">
        <v>90</v>
      </c>
    </row>
    <row r="436" customFormat="false" ht="12.75" hidden="false" customHeight="false" outlineLevel="0" collapsed="false">
      <c r="A436" s="7" t="n">
        <v>20000000</v>
      </c>
      <c r="B436" s="0" t="n">
        <v>2</v>
      </c>
      <c r="C436" s="0" t="n">
        <v>1000</v>
      </c>
      <c r="D436" s="0" t="s">
        <v>564</v>
      </c>
      <c r="E436" s="0" t="s">
        <v>90</v>
      </c>
    </row>
    <row r="437" customFormat="false" ht="12.75" hidden="false" customHeight="false" outlineLevel="0" collapsed="false">
      <c r="A437" s="7" t="n">
        <v>30000000</v>
      </c>
      <c r="B437" s="0" t="n">
        <v>2</v>
      </c>
      <c r="C437" s="0" t="n">
        <v>1000</v>
      </c>
      <c r="D437" s="0" t="s">
        <v>565</v>
      </c>
      <c r="E437" s="0" t="s">
        <v>90</v>
      </c>
    </row>
    <row r="438" customFormat="false" ht="12.75" hidden="false" customHeight="false" outlineLevel="0" collapsed="false">
      <c r="A438" s="7" t="n">
        <v>16000000000000000</v>
      </c>
      <c r="B438" s="0" t="n">
        <v>-1.33</v>
      </c>
      <c r="C438" s="0" t="n">
        <v>5400</v>
      </c>
      <c r="D438" s="0" t="s">
        <v>566</v>
      </c>
      <c r="E438" s="0" t="s">
        <v>567</v>
      </c>
    </row>
    <row r="439" customFormat="false" ht="12.75" hidden="false" customHeight="false" outlineLevel="0" collapsed="false">
      <c r="A439" s="7" t="n">
        <v>10000000000000</v>
      </c>
      <c r="B439" s="0" t="n">
        <v>0</v>
      </c>
      <c r="C439" s="0" t="n">
        <v>49000</v>
      </c>
      <c r="D439" s="0" t="s">
        <v>568</v>
      </c>
      <c r="E439" s="0" t="s">
        <v>569</v>
      </c>
    </row>
    <row r="440" customFormat="false" ht="12.75" hidden="false" customHeight="false" outlineLevel="0" collapsed="false">
      <c r="A440" s="7" t="n">
        <v>10000000000000</v>
      </c>
      <c r="B440" s="0" t="n">
        <v>0</v>
      </c>
      <c r="C440" s="0" t="n">
        <v>56000</v>
      </c>
      <c r="D440" s="0" t="s">
        <v>570</v>
      </c>
      <c r="E440" s="0" t="s">
        <v>106</v>
      </c>
    </row>
    <row r="441" customFormat="false" ht="12.75" hidden="false" customHeight="false" outlineLevel="0" collapsed="false">
      <c r="A441" s="7" t="n">
        <v>100000000000000</v>
      </c>
      <c r="B441" s="0" t="n">
        <v>0</v>
      </c>
      <c r="C441" s="0" t="n">
        <v>50000</v>
      </c>
      <c r="D441" s="0" t="s">
        <v>571</v>
      </c>
      <c r="E441" s="0" t="s">
        <v>90</v>
      </c>
    </row>
    <row r="442" customFormat="false" ht="12.75" hidden="false" customHeight="false" outlineLevel="0" collapsed="false">
      <c r="A442" s="7" t="n">
        <v>100000000000000</v>
      </c>
      <c r="B442" s="0" t="n">
        <v>0</v>
      </c>
      <c r="C442" s="0" t="n">
        <v>37000</v>
      </c>
      <c r="D442" s="0" t="s">
        <v>572</v>
      </c>
      <c r="E442" s="0" t="s">
        <v>90</v>
      </c>
    </row>
    <row r="443" customFormat="false" ht="12.75" hidden="false" customHeight="false" outlineLevel="0" collapsed="false">
      <c r="A443" s="7" t="n">
        <v>1000000000000</v>
      </c>
      <c r="B443" s="0" t="n">
        <v>0</v>
      </c>
      <c r="C443" s="0" t="n">
        <v>0</v>
      </c>
      <c r="D443" s="0" t="s">
        <v>573</v>
      </c>
      <c r="E443" s="0" t="s">
        <v>574</v>
      </c>
    </row>
    <row r="444" customFormat="false" ht="12.75" hidden="false" customHeight="false" outlineLevel="0" collapsed="false">
      <c r="A444" s="7" t="n">
        <v>10000000</v>
      </c>
      <c r="B444" s="0" t="n">
        <v>2</v>
      </c>
      <c r="C444" s="0" t="n">
        <v>10000</v>
      </c>
      <c r="D444" s="0" t="s">
        <v>575</v>
      </c>
      <c r="E444" s="0" t="s">
        <v>576</v>
      </c>
    </row>
    <row r="445" customFormat="false" ht="12.75" hidden="false" customHeight="false" outlineLevel="0" collapsed="false">
      <c r="A445" s="7" t="n">
        <v>3000000000000</v>
      </c>
      <c r="B445" s="0" t="n">
        <v>0</v>
      </c>
      <c r="C445" s="0" t="n">
        <v>0</v>
      </c>
      <c r="D445" s="0" t="s">
        <v>577</v>
      </c>
      <c r="E445" s="0" t="s">
        <v>106</v>
      </c>
    </row>
    <row r="446" customFormat="false" ht="12.75" hidden="false" customHeight="false" outlineLevel="0" collapsed="false">
      <c r="A446" s="7" t="n">
        <v>3000000000000</v>
      </c>
      <c r="B446" s="0" t="n">
        <v>0</v>
      </c>
      <c r="C446" s="0" t="n">
        <v>0</v>
      </c>
      <c r="D446" s="0" t="s">
        <v>578</v>
      </c>
      <c r="E446" s="0" t="s">
        <v>106</v>
      </c>
    </row>
    <row r="447" customFormat="false" ht="12.75" hidden="false" customHeight="false" outlineLevel="0" collapsed="false">
      <c r="A447" s="7" t="n">
        <v>3000000000000</v>
      </c>
      <c r="B447" s="0" t="n">
        <v>0</v>
      </c>
      <c r="C447" s="0" t="n">
        <v>0</v>
      </c>
      <c r="D447" s="0" t="s">
        <v>579</v>
      </c>
      <c r="E447" s="0" t="s">
        <v>106</v>
      </c>
    </row>
    <row r="448" customFormat="false" ht="12.75" hidden="false" customHeight="false" outlineLevel="0" collapsed="false">
      <c r="A448" s="7" t="n">
        <v>3000000000000</v>
      </c>
      <c r="B448" s="0" t="n">
        <v>0</v>
      </c>
      <c r="C448" s="0" t="n">
        <v>0</v>
      </c>
      <c r="D448" s="0" t="s">
        <v>580</v>
      </c>
      <c r="E448" s="0" t="s">
        <v>106</v>
      </c>
    </row>
    <row r="449" customFormat="false" ht="12.75" hidden="false" customHeight="false" outlineLevel="0" collapsed="false">
      <c r="A449" s="7" t="n">
        <v>20000000</v>
      </c>
      <c r="B449" s="0" t="n">
        <v>2</v>
      </c>
      <c r="C449" s="0" t="n">
        <v>2000</v>
      </c>
      <c r="D449" s="0" t="s">
        <v>581</v>
      </c>
      <c r="E449" s="0" t="s">
        <v>582</v>
      </c>
    </row>
    <row r="450" customFormat="false" ht="12.75" hidden="false" customHeight="false" outlineLevel="0" collapsed="false">
      <c r="A450" s="7" t="n">
        <v>30000000</v>
      </c>
      <c r="B450" s="0" t="n">
        <v>2</v>
      </c>
      <c r="C450" s="0" t="n">
        <v>6000</v>
      </c>
      <c r="D450" s="0" t="s">
        <v>583</v>
      </c>
      <c r="E450" s="0" t="s">
        <v>582</v>
      </c>
    </row>
    <row r="451" customFormat="false" ht="12.75" hidden="false" customHeight="false" outlineLevel="0" collapsed="false">
      <c r="A451" s="7" t="n">
        <v>7500000</v>
      </c>
      <c r="B451" s="0" t="n">
        <v>2</v>
      </c>
      <c r="C451" s="0" t="n">
        <v>5000</v>
      </c>
      <c r="D451" s="0" t="s">
        <v>584</v>
      </c>
      <c r="E451" s="0" t="s">
        <v>90</v>
      </c>
    </row>
    <row r="452" customFormat="false" ht="12.75" hidden="false" customHeight="false" outlineLevel="0" collapsed="false">
      <c r="A452" s="7" t="n">
        <v>20000000</v>
      </c>
      <c r="B452" s="0" t="n">
        <v>2</v>
      </c>
      <c r="C452" s="0" t="n">
        <v>15000</v>
      </c>
      <c r="D452" s="0" t="s">
        <v>585</v>
      </c>
      <c r="E452" s="0" t="s">
        <v>90</v>
      </c>
    </row>
    <row r="453" customFormat="false" ht="12.75" hidden="false" customHeight="false" outlineLevel="0" collapsed="false">
      <c r="A453" s="7" t="n">
        <v>10000000</v>
      </c>
      <c r="B453" s="0" t="n">
        <v>2</v>
      </c>
      <c r="C453" s="0" t="n">
        <v>2000</v>
      </c>
      <c r="D453" s="0" t="s">
        <v>586</v>
      </c>
      <c r="E453" s="0" t="s">
        <v>90</v>
      </c>
    </row>
    <row r="454" customFormat="false" ht="12.75" hidden="false" customHeight="false" outlineLevel="0" collapsed="false">
      <c r="A454" s="7" t="n">
        <v>30000000</v>
      </c>
      <c r="B454" s="0" t="n">
        <v>2</v>
      </c>
      <c r="C454" s="0" t="n">
        <v>5000</v>
      </c>
      <c r="D454" s="0" t="s">
        <v>587</v>
      </c>
      <c r="E454" s="0" t="s">
        <v>90</v>
      </c>
    </row>
    <row r="455" customFormat="false" ht="12.75" hidden="false" customHeight="false" outlineLevel="0" collapsed="false">
      <c r="A455" s="7" t="n">
        <v>100000000000000</v>
      </c>
      <c r="B455" s="0" t="n">
        <v>0</v>
      </c>
      <c r="C455" s="0" t="n">
        <v>0</v>
      </c>
      <c r="D455" s="0" t="s">
        <v>588</v>
      </c>
      <c r="E455" s="0" t="s">
        <v>90</v>
      </c>
    </row>
    <row r="456" customFormat="false" ht="12.75" hidden="false" customHeight="false" outlineLevel="0" collapsed="false">
      <c r="A456" s="7" t="n">
        <v>9.6E+070</v>
      </c>
      <c r="B456" s="0" t="n">
        <v>-17.77</v>
      </c>
      <c r="C456" s="0" t="n">
        <v>31300</v>
      </c>
      <c r="D456" s="0" t="s">
        <v>589</v>
      </c>
      <c r="E456" s="0" t="s">
        <v>567</v>
      </c>
    </row>
    <row r="457" customFormat="false" ht="12.75" hidden="false" customHeight="false" outlineLevel="0" collapsed="false">
      <c r="A457" s="7" t="n">
        <v>3000000000000</v>
      </c>
      <c r="B457" s="0" t="n">
        <v>0</v>
      </c>
      <c r="C457" s="0" t="n">
        <v>0</v>
      </c>
      <c r="D457" s="0" t="s">
        <v>590</v>
      </c>
      <c r="E457" s="0" t="s">
        <v>591</v>
      </c>
    </row>
    <row r="458" customFormat="false" ht="12.75" hidden="false" customHeight="false" outlineLevel="0" collapsed="false">
      <c r="A458" s="7" t="n">
        <v>1000000000000</v>
      </c>
      <c r="B458" s="0" t="n">
        <v>0</v>
      </c>
      <c r="C458" s="0" t="n">
        <v>0</v>
      </c>
      <c r="D458" s="0" t="s">
        <v>592</v>
      </c>
      <c r="E458" s="0" t="s">
        <v>90</v>
      </c>
    </row>
    <row r="459" customFormat="false" ht="12.75" hidden="false" customHeight="false" outlineLevel="0" collapsed="false">
      <c r="A459" s="7" t="n">
        <v>30000000000000</v>
      </c>
      <c r="B459" s="0" t="n">
        <v>0</v>
      </c>
      <c r="C459" s="0" t="n">
        <v>0</v>
      </c>
      <c r="D459" s="0" t="s">
        <v>593</v>
      </c>
      <c r="E459" s="0" t="s">
        <v>90</v>
      </c>
    </row>
    <row r="460" customFormat="false" ht="12.75" hidden="false" customHeight="false" outlineLevel="0" collapsed="false">
      <c r="A460" s="7" t="n">
        <v>20000000000000</v>
      </c>
      <c r="B460" s="0" t="n">
        <v>0</v>
      </c>
      <c r="C460" s="0" t="n">
        <v>0</v>
      </c>
      <c r="D460" s="0" t="s">
        <v>594</v>
      </c>
      <c r="E460" s="0" t="s">
        <v>90</v>
      </c>
    </row>
    <row r="461" customFormat="false" ht="12.75" hidden="false" customHeight="false" outlineLevel="0" collapsed="false">
      <c r="A461" s="7" t="n">
        <v>20000000000000</v>
      </c>
      <c r="B461" s="0" t="n">
        <v>0</v>
      </c>
      <c r="C461" s="0" t="n">
        <v>0</v>
      </c>
      <c r="D461" s="0" t="s">
        <v>595</v>
      </c>
      <c r="E461" s="0" t="s">
        <v>90</v>
      </c>
    </row>
    <row r="462" customFormat="false" ht="12.75" hidden="false" customHeight="false" outlineLevel="0" collapsed="false">
      <c r="A462" s="7" t="n">
        <v>50000000000000</v>
      </c>
      <c r="B462" s="0" t="n">
        <v>0</v>
      </c>
      <c r="C462" s="0" t="n">
        <v>0</v>
      </c>
      <c r="D462" s="0" t="s">
        <v>596</v>
      </c>
      <c r="E462" s="0" t="s">
        <v>90</v>
      </c>
    </row>
    <row r="463" customFormat="false" ht="12.75" hidden="false" customHeight="false" outlineLevel="0" collapsed="false">
      <c r="A463" s="7" t="n">
        <v>20000000000000</v>
      </c>
      <c r="B463" s="0" t="n">
        <v>0</v>
      </c>
      <c r="C463" s="0" t="n">
        <v>0</v>
      </c>
      <c r="D463" s="0" t="s">
        <v>597</v>
      </c>
      <c r="E463" s="0" t="s">
        <v>90</v>
      </c>
    </row>
    <row r="464" customFormat="false" ht="12.75" hidden="false" customHeight="false" outlineLevel="0" collapsed="false">
      <c r="A464" s="7" t="n">
        <v>300000000000</v>
      </c>
      <c r="B464" s="0" t="n">
        <v>0</v>
      </c>
      <c r="C464" s="0" t="n">
        <v>14900</v>
      </c>
      <c r="D464" s="0" t="s">
        <v>598</v>
      </c>
      <c r="E464" s="0" t="s">
        <v>599</v>
      </c>
    </row>
    <row r="465" customFormat="false" ht="12.75" hidden="false" customHeight="false" outlineLevel="0" collapsed="false">
      <c r="A465" s="7" t="n">
        <v>100000000000000</v>
      </c>
      <c r="B465" s="0" t="n">
        <v>0</v>
      </c>
      <c r="C465" s="0" t="n">
        <v>47000</v>
      </c>
      <c r="D465" s="0" t="s">
        <v>600</v>
      </c>
      <c r="E465" s="0" t="s">
        <v>236</v>
      </c>
    </row>
    <row r="466" customFormat="false" ht="12.75" hidden="false" customHeight="false" outlineLevel="0" collapsed="false">
      <c r="A466" s="7" t="n">
        <v>100000000000000</v>
      </c>
      <c r="B466" s="0" t="n">
        <v>0</v>
      </c>
      <c r="C466" s="0" t="n">
        <v>36000</v>
      </c>
      <c r="D466" s="0" t="s">
        <v>601</v>
      </c>
      <c r="E466" s="0" t="s">
        <v>90</v>
      </c>
    </row>
    <row r="467" customFormat="false" ht="12.75" hidden="false" customHeight="false" outlineLevel="0" collapsed="false">
      <c r="A467" s="7" t="n">
        <v>13000000000000</v>
      </c>
      <c r="B467" s="0" t="n">
        <v>0</v>
      </c>
      <c r="C467" s="0" t="n">
        <v>4326</v>
      </c>
      <c r="D467" s="0" t="s">
        <v>602</v>
      </c>
      <c r="E467" s="0" t="s">
        <v>90</v>
      </c>
    </row>
    <row r="468" customFormat="false" ht="12.75" hidden="false" customHeight="false" outlineLevel="0" collapsed="false">
      <c r="A468" s="7" t="n">
        <v>100000000000000</v>
      </c>
      <c r="B468" s="0" t="n">
        <v>0</v>
      </c>
      <c r="C468" s="0" t="n">
        <v>0</v>
      </c>
      <c r="D468" s="0" t="s">
        <v>603</v>
      </c>
      <c r="E468" s="0" t="s">
        <v>90</v>
      </c>
    </row>
    <row r="469" customFormat="false" ht="12.75" hidden="false" customHeight="false" outlineLevel="0" collapsed="false">
      <c r="A469" s="7" t="n">
        <v>30000000000000</v>
      </c>
      <c r="B469" s="0" t="n">
        <v>0</v>
      </c>
      <c r="C469" s="0" t="n">
        <v>0</v>
      </c>
      <c r="D469" s="0" t="s">
        <v>604</v>
      </c>
      <c r="E469" s="0" t="s">
        <v>90</v>
      </c>
    </row>
    <row r="470" customFormat="false" ht="12.75" hidden="false" customHeight="false" outlineLevel="0" collapsed="false">
      <c r="A470" s="7" t="n">
        <v>96000000000000</v>
      </c>
      <c r="B470" s="0" t="n">
        <v>0</v>
      </c>
      <c r="C470" s="0" t="n">
        <v>0</v>
      </c>
      <c r="D470" s="0" t="s">
        <v>605</v>
      </c>
      <c r="E470" s="0" t="s">
        <v>106</v>
      </c>
    </row>
    <row r="471" customFormat="false" ht="12.75" hidden="false" customHeight="false" outlineLevel="0" collapsed="false">
      <c r="A471" s="7" t="n">
        <v>6660000000000</v>
      </c>
      <c r="B471" s="0" t="n">
        <v>0</v>
      </c>
      <c r="C471" s="0" t="n">
        <v>-410</v>
      </c>
      <c r="D471" s="0" t="s">
        <v>606</v>
      </c>
      <c r="E471" s="0" t="s">
        <v>90</v>
      </c>
    </row>
    <row r="472" customFormat="false" ht="12.75" hidden="false" customHeight="false" outlineLevel="0" collapsed="false">
      <c r="A472" s="7" t="n">
        <v>1200000000000</v>
      </c>
      <c r="B472" s="0" t="n">
        <v>0</v>
      </c>
      <c r="C472" s="0" t="n">
        <v>0</v>
      </c>
      <c r="D472" s="0" t="s">
        <v>607</v>
      </c>
      <c r="E472" s="0" t="s">
        <v>90</v>
      </c>
    </row>
    <row r="473" customFormat="false" ht="12.75" hidden="false" customHeight="false" outlineLevel="0" collapsed="false">
      <c r="A473" s="7" t="n">
        <v>50000000000000</v>
      </c>
      <c r="B473" s="0" t="n">
        <v>0</v>
      </c>
      <c r="C473" s="0" t="n">
        <v>3000</v>
      </c>
      <c r="D473" s="0" t="s">
        <v>608</v>
      </c>
      <c r="E473" s="0" t="s">
        <v>90</v>
      </c>
    </row>
    <row r="474" customFormat="false" ht="12.75" hidden="false" customHeight="false" outlineLevel="0" collapsed="false">
      <c r="A474" s="7" t="n">
        <v>10000000</v>
      </c>
      <c r="B474" s="0" t="n">
        <v>2</v>
      </c>
      <c r="C474" s="0" t="n">
        <v>2000</v>
      </c>
      <c r="D474" s="0" t="s">
        <v>609</v>
      </c>
      <c r="E474" s="0" t="s">
        <v>90</v>
      </c>
    </row>
    <row r="475" customFormat="false" ht="12.75" hidden="false" customHeight="false" outlineLevel="0" collapsed="false">
      <c r="A475" s="7" t="n">
        <v>7000000</v>
      </c>
      <c r="B475" s="0" t="n">
        <v>2</v>
      </c>
      <c r="C475" s="0" t="n">
        <v>0</v>
      </c>
      <c r="D475" s="0" t="s">
        <v>610</v>
      </c>
      <c r="E475" s="0" t="s">
        <v>386</v>
      </c>
    </row>
    <row r="476" customFormat="false" ht="12.75" hidden="false" customHeight="false" outlineLevel="0" collapsed="false">
      <c r="A476" s="7" t="n">
        <v>7000000</v>
      </c>
      <c r="B476" s="0" t="n">
        <v>2</v>
      </c>
      <c r="C476" s="0" t="n">
        <v>5000</v>
      </c>
      <c r="D476" s="0" t="s">
        <v>611</v>
      </c>
      <c r="E476" s="0" t="s">
        <v>386</v>
      </c>
    </row>
    <row r="477" customFormat="false" ht="12.75" hidden="false" customHeight="false" outlineLevel="0" collapsed="false">
      <c r="A477" s="7" t="n">
        <v>335000000</v>
      </c>
      <c r="B477" s="0" t="n">
        <v>1.5</v>
      </c>
      <c r="C477" s="0" t="n">
        <v>2000</v>
      </c>
      <c r="D477" s="0" t="s">
        <v>612</v>
      </c>
      <c r="E477" s="0" t="s">
        <v>390</v>
      </c>
    </row>
    <row r="478" customFormat="false" ht="12.75" hidden="false" customHeight="false" outlineLevel="0" collapsed="false">
      <c r="A478" s="7" t="n">
        <v>3160000000000000</v>
      </c>
      <c r="B478" s="0" t="n">
        <v>0</v>
      </c>
      <c r="C478" s="0" t="n">
        <v>36000</v>
      </c>
      <c r="D478" s="0" t="s">
        <v>613</v>
      </c>
      <c r="E478" s="0" t="s">
        <v>614</v>
      </c>
    </row>
    <row r="479" customFormat="false" ht="12.75" hidden="false" customHeight="false" outlineLevel="0" collapsed="false">
      <c r="A479" s="7" t="n">
        <v>3160000000000000</v>
      </c>
      <c r="B479" s="0" t="n">
        <v>0</v>
      </c>
      <c r="C479" s="0" t="n">
        <v>39500</v>
      </c>
      <c r="D479" s="0" t="s">
        <v>615</v>
      </c>
      <c r="E479" s="0" t="s">
        <v>614</v>
      </c>
    </row>
    <row r="480" customFormat="false" ht="12.75" hidden="false" customHeight="false" outlineLevel="0" collapsed="false">
      <c r="A480" s="7" t="n">
        <v>200000000000000</v>
      </c>
      <c r="B480" s="0" t="n">
        <v>0</v>
      </c>
      <c r="C480" s="0" t="n">
        <v>0</v>
      </c>
      <c r="D480" s="0" t="s">
        <v>616</v>
      </c>
      <c r="E480" s="0" t="s">
        <v>106</v>
      </c>
    </row>
    <row r="481" customFormat="false" ht="12.75" hidden="false" customHeight="false" outlineLevel="0" collapsed="false">
      <c r="A481" s="7" t="n">
        <v>100000000000000</v>
      </c>
      <c r="B481" s="0" t="n">
        <v>0</v>
      </c>
      <c r="C481" s="0" t="n">
        <v>0</v>
      </c>
      <c r="D481" s="0" t="s">
        <v>617</v>
      </c>
      <c r="E481" s="0" t="s">
        <v>106</v>
      </c>
    </row>
    <row r="482" customFormat="false" ht="12.75" hidden="false" customHeight="false" outlineLevel="0" collapsed="false">
      <c r="A482" s="7" t="n">
        <v>50000000000000</v>
      </c>
      <c r="B482" s="0" t="n">
        <v>0</v>
      </c>
      <c r="C482" s="0" t="n">
        <v>35400</v>
      </c>
      <c r="D482" s="0" t="s">
        <v>618</v>
      </c>
      <c r="E482" s="0" t="s">
        <v>619</v>
      </c>
    </row>
    <row r="483" customFormat="false" ht="12.75" hidden="false" customHeight="false" outlineLevel="0" collapsed="false">
      <c r="A483" s="7" t="n">
        <v>1990000000000</v>
      </c>
      <c r="B483" s="0" t="n">
        <v>0</v>
      </c>
      <c r="C483" s="0" t="n">
        <v>11660</v>
      </c>
      <c r="D483" s="0" t="s">
        <v>620</v>
      </c>
      <c r="E483" s="0" t="s">
        <v>621</v>
      </c>
    </row>
    <row r="484" customFormat="false" ht="12.75" hidden="false" customHeight="false" outlineLevel="0" collapsed="false">
      <c r="A484" s="7" t="n">
        <v>3430000000</v>
      </c>
      <c r="B484" s="0" t="n">
        <v>1.18</v>
      </c>
      <c r="C484" s="0" t="n">
        <v>-447</v>
      </c>
      <c r="D484" s="0" t="s">
        <v>622</v>
      </c>
      <c r="E484" s="0" t="s">
        <v>621</v>
      </c>
    </row>
    <row r="485" customFormat="false" ht="12.75" hidden="false" customHeight="false" outlineLevel="0" collapsed="false">
      <c r="A485" s="7" t="n">
        <v>18100000000000</v>
      </c>
      <c r="B485" s="0" t="n">
        <v>0</v>
      </c>
      <c r="C485" s="0" t="n">
        <v>3080</v>
      </c>
      <c r="D485" s="0" t="s">
        <v>623</v>
      </c>
      <c r="E485" s="0" t="s">
        <v>621</v>
      </c>
    </row>
    <row r="486" customFormat="false" ht="12.75" hidden="false" customHeight="false" outlineLevel="0" collapsed="false">
      <c r="A486" s="7" t="n">
        <v>219000000</v>
      </c>
      <c r="B486" s="0" t="n">
        <v>1.77</v>
      </c>
      <c r="C486" s="0" t="n">
        <v>3000</v>
      </c>
      <c r="D486" s="0" t="s">
        <v>624</v>
      </c>
      <c r="E486" s="0" t="s">
        <v>621</v>
      </c>
    </row>
    <row r="487" customFormat="false" ht="12.75" hidden="false" customHeight="false" outlineLevel="0" collapsed="false">
      <c r="A487" s="7" t="n">
        <v>311000000000</v>
      </c>
      <c r="B487" s="0" t="n">
        <v>0</v>
      </c>
      <c r="C487" s="0" t="n">
        <v>5500</v>
      </c>
      <c r="D487" s="0" t="s">
        <v>625</v>
      </c>
      <c r="E487" s="0" t="s">
        <v>626</v>
      </c>
    </row>
    <row r="488" customFormat="false" ht="12.75" hidden="false" customHeight="false" outlineLevel="0" collapsed="false">
      <c r="A488" s="7" t="n">
        <v>6000000000000</v>
      </c>
      <c r="B488" s="0" t="n">
        <v>0</v>
      </c>
      <c r="C488" s="0" t="n">
        <v>0</v>
      </c>
      <c r="D488" s="0" t="s">
        <v>627</v>
      </c>
      <c r="E488" s="0" t="s">
        <v>621</v>
      </c>
    </row>
    <row r="489" customFormat="false" ht="12.75" hidden="false" customHeight="false" outlineLevel="0" collapsed="false">
      <c r="A489" s="7" t="n">
        <v>6000000000000</v>
      </c>
      <c r="B489" s="0" t="n">
        <v>0</v>
      </c>
      <c r="C489" s="0" t="n">
        <v>0</v>
      </c>
      <c r="D489" s="0" t="s">
        <v>628</v>
      </c>
      <c r="E489" s="0" t="s">
        <v>621</v>
      </c>
    </row>
    <row r="490" customFormat="false" ht="12.75" hidden="false" customHeight="false" outlineLevel="0" collapsed="false">
      <c r="A490" s="7" t="n">
        <v>316000000000</v>
      </c>
      <c r="B490" s="0" t="n">
        <v>0</v>
      </c>
      <c r="C490" s="0" t="n">
        <v>8000</v>
      </c>
      <c r="D490" s="0" t="s">
        <v>629</v>
      </c>
      <c r="E490" s="0" t="s">
        <v>621</v>
      </c>
    </row>
    <row r="491" customFormat="false" ht="12.75" hidden="false" customHeight="false" outlineLevel="0" collapsed="false">
      <c r="A491" s="7" t="n">
        <v>200000000000000</v>
      </c>
      <c r="B491" s="0" t="n">
        <v>0</v>
      </c>
      <c r="C491" s="0" t="n">
        <v>0</v>
      </c>
      <c r="D491" s="0" t="s">
        <v>630</v>
      </c>
      <c r="E491" s="0" t="s">
        <v>106</v>
      </c>
    </row>
    <row r="492" customFormat="false" ht="12.75" hidden="false" customHeight="false" outlineLevel="0" collapsed="false">
      <c r="A492" s="7" t="n">
        <v>100000000000000</v>
      </c>
      <c r="B492" s="0" t="n">
        <v>0</v>
      </c>
      <c r="C492" s="0" t="n">
        <v>0</v>
      </c>
      <c r="D492" s="0" t="s">
        <v>631</v>
      </c>
      <c r="E492" s="0" t="s">
        <v>106</v>
      </c>
    </row>
    <row r="493" customFormat="false" ht="12.75" hidden="false" customHeight="false" outlineLevel="0" collapsed="false">
      <c r="A493" s="7" t="n">
        <v>30000000000000</v>
      </c>
      <c r="B493" s="0" t="n">
        <v>0</v>
      </c>
      <c r="C493" s="0" t="n">
        <v>0</v>
      </c>
      <c r="D493" s="0" t="s">
        <v>632</v>
      </c>
      <c r="E493" s="0" t="s">
        <v>621</v>
      </c>
    </row>
    <row r="494" customFormat="false" ht="12.75" hidden="false" customHeight="false" outlineLevel="0" collapsed="false">
      <c r="A494" s="7" t="n">
        <v>30000000000000</v>
      </c>
      <c r="B494" s="0" t="n">
        <v>0</v>
      </c>
      <c r="C494" s="0" t="n">
        <v>0</v>
      </c>
      <c r="D494" s="0" t="s">
        <v>633</v>
      </c>
      <c r="E494" s="0" t="s">
        <v>621</v>
      </c>
    </row>
    <row r="495" customFormat="false" ht="12.75" hidden="false" customHeight="false" outlineLevel="0" collapsed="false">
      <c r="A495" s="7" t="n">
        <v>20000000000000</v>
      </c>
      <c r="B495" s="0" t="n">
        <v>0</v>
      </c>
      <c r="C495" s="0" t="n">
        <v>8000</v>
      </c>
      <c r="D495" s="0" t="s">
        <v>634</v>
      </c>
      <c r="E495" s="0" t="s">
        <v>236</v>
      </c>
    </row>
    <row r="496" customFormat="false" ht="12.75" hidden="false" customHeight="false" outlineLevel="0" collapsed="false">
      <c r="A496" s="7" t="n">
        <v>251000000000</v>
      </c>
      <c r="B496" s="0" t="n">
        <v>0</v>
      </c>
      <c r="C496" s="0" t="n">
        <v>43900</v>
      </c>
      <c r="D496" s="0" t="s">
        <v>635</v>
      </c>
      <c r="E496" s="0" t="s">
        <v>621</v>
      </c>
    </row>
    <row r="497" customFormat="false" ht="12.75" hidden="false" customHeight="false" outlineLevel="0" collapsed="false">
      <c r="A497" s="7" t="n">
        <v>21000000000000</v>
      </c>
      <c r="B497" s="0" t="n">
        <v>0</v>
      </c>
      <c r="C497" s="0" t="n">
        <v>48000</v>
      </c>
      <c r="D497" s="0" t="s">
        <v>636</v>
      </c>
      <c r="E497" s="0" t="s">
        <v>621</v>
      </c>
    </row>
    <row r="498" customFormat="false" ht="12.75" hidden="false" customHeight="false" outlineLevel="0" collapsed="false">
      <c r="A498" s="7" t="n">
        <v>1000000000000000</v>
      </c>
      <c r="B498" s="0" t="n">
        <v>0</v>
      </c>
      <c r="C498" s="0" t="n">
        <v>78000</v>
      </c>
      <c r="D498" s="0" t="s">
        <v>637</v>
      </c>
      <c r="E498" s="0" t="s">
        <v>621</v>
      </c>
    </row>
    <row r="499" customFormat="false" ht="12.75" hidden="false" customHeight="false" outlineLevel="0" collapsed="false">
      <c r="A499" s="7" t="n">
        <v>63000000000000</v>
      </c>
      <c r="B499" s="0" t="n">
        <v>0</v>
      </c>
      <c r="C499" s="0" t="n">
        <v>60000</v>
      </c>
      <c r="D499" s="0" t="s">
        <v>638</v>
      </c>
      <c r="E499" s="0" t="s">
        <v>621</v>
      </c>
    </row>
    <row r="500" customFormat="false" ht="12.75" hidden="false" customHeight="false" outlineLevel="0" collapsed="false">
      <c r="A500" s="7" t="n">
        <v>163000000</v>
      </c>
      <c r="B500" s="0" t="n">
        <v>1.42</v>
      </c>
      <c r="C500" s="0" t="n">
        <v>1454</v>
      </c>
      <c r="D500" s="0" t="s">
        <v>639</v>
      </c>
      <c r="E500" s="0" t="s">
        <v>136</v>
      </c>
    </row>
    <row r="501" customFormat="false" ht="12.75" hidden="false" customHeight="false" outlineLevel="0" collapsed="false">
      <c r="A501" s="7" t="n">
        <v>6700000000000</v>
      </c>
      <c r="B501" s="0" t="n">
        <v>0</v>
      </c>
      <c r="C501" s="0" t="n">
        <v>10592</v>
      </c>
      <c r="D501" s="0" t="s">
        <v>640</v>
      </c>
      <c r="E501" s="0" t="s">
        <v>641</v>
      </c>
    </row>
    <row r="502" customFormat="false" ht="12.75" hidden="false" customHeight="false" outlineLevel="0" collapsed="false">
      <c r="A502" s="7" t="n">
        <v>24000000000000</v>
      </c>
      <c r="B502" s="0" t="n">
        <v>0</v>
      </c>
      <c r="C502" s="0" t="n">
        <v>4670</v>
      </c>
      <c r="D502" s="0" t="s">
        <v>642</v>
      </c>
      <c r="E502" s="0" t="s">
        <v>643</v>
      </c>
    </row>
    <row r="503" customFormat="false" ht="12.75" hidden="false" customHeight="false" outlineLevel="0" collapsed="false">
      <c r="A503" s="0" t="n">
        <v>303</v>
      </c>
      <c r="B503" s="0" t="n">
        <v>3.3</v>
      </c>
      <c r="C503" s="0" t="n">
        <v>5690</v>
      </c>
      <c r="D503" s="0" t="s">
        <v>644</v>
      </c>
      <c r="E503" s="0" t="s">
        <v>645</v>
      </c>
    </row>
    <row r="504" customFormat="false" ht="12.75" hidden="false" customHeight="false" outlineLevel="0" collapsed="false">
      <c r="A504" s="7" t="n">
        <v>80000000000000</v>
      </c>
      <c r="B504" s="0" t="n">
        <v>0</v>
      </c>
      <c r="C504" s="0" t="n">
        <v>0</v>
      </c>
      <c r="D504" s="0" t="s">
        <v>646</v>
      </c>
      <c r="E504" s="0" t="s">
        <v>136</v>
      </c>
    </row>
    <row r="505" customFormat="false" ht="12.75" hidden="false" customHeight="false" outlineLevel="0" collapsed="false">
      <c r="A505" s="7" t="n">
        <v>72.3</v>
      </c>
      <c r="B505" s="0" t="n">
        <v>3.5</v>
      </c>
      <c r="C505" s="0" t="n">
        <v>8345</v>
      </c>
      <c r="D505" s="0" t="s">
        <v>647</v>
      </c>
      <c r="E505" s="0" t="s">
        <v>648</v>
      </c>
    </row>
    <row r="506" customFormat="false" ht="12.75" hidden="false" customHeight="false" outlineLevel="0" collapsed="false">
      <c r="A506" s="7" t="n">
        <v>39800000000000</v>
      </c>
      <c r="B506" s="0" t="n">
        <v>0</v>
      </c>
      <c r="C506" s="0" t="n">
        <v>10099</v>
      </c>
      <c r="D506" s="0" t="s">
        <v>649</v>
      </c>
      <c r="E506" s="0" t="s">
        <v>650</v>
      </c>
    </row>
    <row r="507" customFormat="false" ht="12.75" hidden="false" customHeight="false" outlineLevel="0" collapsed="false">
      <c r="A507" s="7" t="n">
        <v>50000000000000</v>
      </c>
      <c r="B507" s="0" t="n">
        <v>0</v>
      </c>
      <c r="C507" s="0" t="n">
        <v>0</v>
      </c>
      <c r="D507" s="0" t="s">
        <v>651</v>
      </c>
      <c r="E507" s="0" t="s">
        <v>90</v>
      </c>
    </row>
    <row r="508" customFormat="false" ht="12.75" hidden="false" customHeight="false" outlineLevel="0" collapsed="false">
      <c r="A508" s="7" t="n">
        <v>100000000000000</v>
      </c>
      <c r="B508" s="0" t="n">
        <v>0</v>
      </c>
      <c r="C508" s="0" t="n">
        <v>0</v>
      </c>
      <c r="D508" s="0" t="s">
        <v>652</v>
      </c>
      <c r="E508" s="0" t="s">
        <v>653</v>
      </c>
    </row>
    <row r="509" customFormat="false" ht="12.75" hidden="false" customHeight="false" outlineLevel="0" collapsed="false">
      <c r="A509" s="7" t="n">
        <v>26000000000000</v>
      </c>
      <c r="B509" s="0" t="n">
        <v>0</v>
      </c>
      <c r="C509" s="0" t="n">
        <v>6120</v>
      </c>
      <c r="D509" s="0" t="s">
        <v>654</v>
      </c>
      <c r="E509" s="0" t="s">
        <v>653</v>
      </c>
    </row>
    <row r="510" customFormat="false" ht="12.75" hidden="false" customHeight="false" outlineLevel="0" collapsed="false">
      <c r="A510" s="7" t="n">
        <v>30000000000000</v>
      </c>
      <c r="B510" s="0" t="n">
        <v>0</v>
      </c>
      <c r="C510" s="0" t="n">
        <v>8981</v>
      </c>
      <c r="D510" s="0" t="s">
        <v>655</v>
      </c>
      <c r="E510" s="0" t="s">
        <v>653</v>
      </c>
    </row>
    <row r="511" customFormat="false" ht="12.75" hidden="false" customHeight="false" outlineLevel="0" collapsed="false">
      <c r="A511" s="7" t="n">
        <v>5000000000000</v>
      </c>
      <c r="B511" s="0" t="n">
        <v>0</v>
      </c>
      <c r="C511" s="0" t="n">
        <v>0</v>
      </c>
      <c r="D511" s="0" t="s">
        <v>656</v>
      </c>
      <c r="E511" s="0" t="s">
        <v>657</v>
      </c>
    </row>
    <row r="512" customFormat="false" ht="12.75" hidden="false" customHeight="false" outlineLevel="0" collapsed="false">
      <c r="A512" s="7" t="n">
        <v>400000000000</v>
      </c>
      <c r="B512" s="0" t="n">
        <v>0</v>
      </c>
      <c r="C512" s="0" t="n">
        <v>4000</v>
      </c>
      <c r="D512" s="0" t="s">
        <v>658</v>
      </c>
      <c r="E512" s="0" t="s">
        <v>657</v>
      </c>
    </row>
    <row r="513" customFormat="false" ht="12.75" hidden="false" customHeight="false" outlineLevel="0" collapsed="false">
      <c r="A513" s="7" t="n">
        <v>1000000000000000</v>
      </c>
      <c r="B513" s="0" t="n">
        <v>0</v>
      </c>
      <c r="C513" s="0" t="n">
        <v>78000</v>
      </c>
      <c r="D513" s="0" t="s">
        <v>659</v>
      </c>
      <c r="E513" s="0" t="s">
        <v>106</v>
      </c>
    </row>
    <row r="514" customFormat="false" ht="12.75" hidden="false" customHeight="false" outlineLevel="0" collapsed="false">
      <c r="A514" s="7" t="n">
        <v>740000000000</v>
      </c>
      <c r="B514" s="0" t="n">
        <v>0</v>
      </c>
      <c r="C514" s="0" t="n">
        <v>43850</v>
      </c>
      <c r="D514" s="0" t="s">
        <v>660</v>
      </c>
      <c r="E514" s="0" t="s">
        <v>653</v>
      </c>
    </row>
    <row r="515" customFormat="false" ht="12.75" hidden="false" customHeight="false" outlineLevel="0" collapsed="false">
      <c r="A515" s="7" t="n">
        <v>100000000000000</v>
      </c>
      <c r="B515" s="0" t="n">
        <v>0</v>
      </c>
      <c r="C515" s="0" t="n">
        <v>0</v>
      </c>
      <c r="D515" s="0" t="s">
        <v>661</v>
      </c>
      <c r="E515" s="0" t="s">
        <v>614</v>
      </c>
    </row>
    <row r="516" customFormat="false" ht="12.75" hidden="false" customHeight="false" outlineLevel="0" collapsed="false">
      <c r="A516" s="7" t="n">
        <v>100000000000000</v>
      </c>
      <c r="B516" s="0" t="n">
        <v>0</v>
      </c>
      <c r="C516" s="0" t="n">
        <v>0</v>
      </c>
      <c r="D516" s="0" t="s">
        <v>662</v>
      </c>
      <c r="E516" s="0" t="s">
        <v>614</v>
      </c>
    </row>
    <row r="517" customFormat="false" ht="12.75" hidden="false" customHeight="false" outlineLevel="0" collapsed="false">
      <c r="A517" s="7" t="n">
        <v>2950000</v>
      </c>
      <c r="B517" s="0" t="n">
        <v>2</v>
      </c>
      <c r="C517" s="0" t="n">
        <v>-1310</v>
      </c>
      <c r="D517" s="0" t="s">
        <v>663</v>
      </c>
      <c r="E517" s="0" t="s">
        <v>664</v>
      </c>
    </row>
    <row r="518" customFormat="false" ht="12.75" hidden="false" customHeight="false" outlineLevel="0" collapsed="false">
      <c r="A518" s="7" t="n">
        <v>181000000000</v>
      </c>
      <c r="B518" s="0" t="n">
        <v>0</v>
      </c>
      <c r="C518" s="0" t="n">
        <v>7716</v>
      </c>
      <c r="D518" s="0" t="s">
        <v>665</v>
      </c>
      <c r="E518" s="0" t="s">
        <v>666</v>
      </c>
    </row>
    <row r="519" customFormat="false" ht="12.75" hidden="false" customHeight="false" outlineLevel="0" collapsed="false">
      <c r="A519" s="7" t="n">
        <v>15800000000000</v>
      </c>
      <c r="B519" s="0" t="n">
        <v>0</v>
      </c>
      <c r="C519" s="0" t="n">
        <v>6100</v>
      </c>
      <c r="D519" s="0" t="s">
        <v>667</v>
      </c>
      <c r="E519" s="0" t="s">
        <v>614</v>
      </c>
    </row>
    <row r="520" customFormat="false" ht="12.75" hidden="false" customHeight="false" outlineLevel="0" collapsed="false">
      <c r="A520" s="7" t="n">
        <v>28100000000000</v>
      </c>
      <c r="B520" s="0" t="n">
        <v>0</v>
      </c>
      <c r="C520" s="0" t="n">
        <v>7352</v>
      </c>
      <c r="D520" s="0" t="s">
        <v>668</v>
      </c>
      <c r="E520" s="0" t="s">
        <v>621</v>
      </c>
    </row>
    <row r="521" customFormat="false" ht="12.75" hidden="false" customHeight="false" outlineLevel="0" collapsed="false">
      <c r="A521" s="7" t="n">
        <v>6000000000000</v>
      </c>
      <c r="B521" s="0" t="n">
        <v>0</v>
      </c>
      <c r="C521" s="0" t="n">
        <v>0</v>
      </c>
      <c r="D521" s="0" t="s">
        <v>669</v>
      </c>
      <c r="E521" s="0" t="s">
        <v>621</v>
      </c>
    </row>
    <row r="522" customFormat="false" ht="12.75" hidden="false" customHeight="false" outlineLevel="0" collapsed="false">
      <c r="A522" s="7" t="n">
        <v>4910000000000</v>
      </c>
      <c r="B522" s="0" t="n">
        <v>0</v>
      </c>
      <c r="C522" s="0" t="n">
        <v>4400</v>
      </c>
      <c r="D522" s="0" t="s">
        <v>670</v>
      </c>
      <c r="E522" s="0" t="s">
        <v>621</v>
      </c>
    </row>
    <row r="523" customFormat="false" ht="12.75" hidden="false" customHeight="false" outlineLevel="0" collapsed="false">
      <c r="A523" s="7" t="n">
        <v>25100000000000</v>
      </c>
      <c r="B523" s="0" t="n">
        <v>0</v>
      </c>
      <c r="C523" s="0" t="n">
        <v>4700</v>
      </c>
      <c r="D523" s="0" t="s">
        <v>671</v>
      </c>
      <c r="E523" s="0" t="s">
        <v>614</v>
      </c>
    </row>
    <row r="524" customFormat="false" ht="12.75" hidden="false" customHeight="false" outlineLevel="0" collapsed="false">
      <c r="A524" s="7" t="n">
        <v>14000000000000000</v>
      </c>
      <c r="B524" s="0" t="n">
        <v>0</v>
      </c>
      <c r="C524" s="0" t="n">
        <v>99800</v>
      </c>
      <c r="D524" s="0" t="s">
        <v>672</v>
      </c>
      <c r="E524" s="0" t="s">
        <v>621</v>
      </c>
    </row>
    <row r="525" customFormat="false" ht="12.75" hidden="false" customHeight="false" outlineLevel="0" collapsed="false">
      <c r="A525" s="7" t="n">
        <v>2000000000000</v>
      </c>
      <c r="B525" s="0" t="n">
        <v>0</v>
      </c>
      <c r="C525" s="0" t="n">
        <v>39080</v>
      </c>
      <c r="D525" s="0" t="s">
        <v>673</v>
      </c>
      <c r="E525" s="0" t="s">
        <v>674</v>
      </c>
    </row>
    <row r="526" customFormat="false" ht="12.75" hidden="false" customHeight="false" outlineLevel="0" collapsed="false">
      <c r="A526" s="7" t="n">
        <v>12600000000000</v>
      </c>
      <c r="B526" s="0" t="n">
        <v>0</v>
      </c>
      <c r="C526" s="0" t="n">
        <v>2583</v>
      </c>
      <c r="D526" s="0" t="s">
        <v>675</v>
      </c>
      <c r="E526" s="0" t="s">
        <v>621</v>
      </c>
    </row>
    <row r="527" customFormat="false" ht="12.75" hidden="false" customHeight="false" outlineLevel="0" collapsed="false">
      <c r="A527" s="7" t="n">
        <v>500000000</v>
      </c>
      <c r="B527" s="0" t="n">
        <v>1.5</v>
      </c>
      <c r="C527" s="0" t="n">
        <v>8000</v>
      </c>
      <c r="D527" s="0" t="s">
        <v>676</v>
      </c>
      <c r="E527" s="0" t="s">
        <v>621</v>
      </c>
    </row>
    <row r="528" customFormat="false" ht="12.75" hidden="false" customHeight="false" outlineLevel="0" collapsed="false">
      <c r="A528" s="0" t="n">
        <v>398</v>
      </c>
      <c r="B528" s="0" t="n">
        <v>3.44</v>
      </c>
      <c r="C528" s="0" t="n">
        <v>3120</v>
      </c>
      <c r="D528" s="0" t="s">
        <v>677</v>
      </c>
      <c r="E528" s="0" t="s">
        <v>621</v>
      </c>
    </row>
    <row r="529" customFormat="false" ht="12.75" hidden="false" customHeight="false" outlineLevel="0" collapsed="false">
      <c r="A529" s="7" t="n">
        <v>12000000000000</v>
      </c>
      <c r="B529" s="0" t="n">
        <v>0</v>
      </c>
      <c r="C529" s="0" t="n">
        <v>5148</v>
      </c>
      <c r="D529" s="0" t="s">
        <v>678</v>
      </c>
      <c r="E529" s="0" t="s">
        <v>621</v>
      </c>
    </row>
    <row r="530" customFormat="false" ht="12.75" hidden="false" customHeight="false" outlineLevel="0" collapsed="false">
      <c r="A530" s="7" t="n">
        <v>16300000000000</v>
      </c>
      <c r="B530" s="0" t="n">
        <v>0</v>
      </c>
      <c r="C530" s="0" t="n">
        <v>3418</v>
      </c>
      <c r="D530" s="0" t="s">
        <v>679</v>
      </c>
      <c r="E530" s="0" t="s">
        <v>621</v>
      </c>
    </row>
    <row r="531" customFormat="false" ht="12.75" hidden="false" customHeight="false" outlineLevel="0" collapsed="false">
      <c r="A531" s="7" t="n">
        <v>316000000000</v>
      </c>
      <c r="B531" s="0" t="n">
        <v>0</v>
      </c>
      <c r="C531" s="0" t="n">
        <v>9500</v>
      </c>
      <c r="D531" s="0" t="s">
        <v>680</v>
      </c>
      <c r="E531" s="0" t="s">
        <v>621</v>
      </c>
    </row>
    <row r="532" customFormat="false" ht="12.75" hidden="false" customHeight="false" outlineLevel="0" collapsed="false">
      <c r="A532" s="7" t="n">
        <v>2100000000000</v>
      </c>
      <c r="B532" s="0" t="n">
        <v>0</v>
      </c>
      <c r="C532" s="0" t="n">
        <v>4400</v>
      </c>
      <c r="D532" s="0" t="s">
        <v>681</v>
      </c>
      <c r="E532" s="0" t="s">
        <v>621</v>
      </c>
    </row>
    <row r="533" customFormat="false" ht="12.75" hidden="false" customHeight="false" outlineLevel="0" collapsed="false">
      <c r="A533" s="7" t="n">
        <v>180000000000000</v>
      </c>
      <c r="B533" s="0" t="n">
        <v>0</v>
      </c>
      <c r="C533" s="0" t="n">
        <v>0</v>
      </c>
      <c r="D533" s="0" t="s">
        <v>682</v>
      </c>
      <c r="E533" s="0" t="s">
        <v>621</v>
      </c>
    </row>
    <row r="534" customFormat="false" ht="12.75" hidden="false" customHeight="false" outlineLevel="0" collapsed="false">
      <c r="A534" s="7" t="n">
        <v>105000000000</v>
      </c>
      <c r="B534" s="0" t="n">
        <v>0</v>
      </c>
      <c r="C534" s="0" t="n">
        <v>9500</v>
      </c>
      <c r="D534" s="0" t="s">
        <v>683</v>
      </c>
      <c r="E534" s="0" t="s">
        <v>621</v>
      </c>
    </row>
    <row r="535" customFormat="false" ht="12.75" hidden="false" customHeight="false" outlineLevel="0" collapsed="false">
      <c r="A535" s="7" t="n">
        <v>105000000000</v>
      </c>
      <c r="B535" s="0" t="n">
        <v>0</v>
      </c>
      <c r="C535" s="0" t="n">
        <v>9500</v>
      </c>
      <c r="D535" s="0" t="s">
        <v>684</v>
      </c>
      <c r="E535" s="0" t="s">
        <v>621</v>
      </c>
    </row>
    <row r="536" customFormat="false" ht="12.75" hidden="false" customHeight="false" outlineLevel="0" collapsed="false">
      <c r="A536" s="7" t="n">
        <v>250000000000000</v>
      </c>
      <c r="B536" s="0" t="n">
        <v>0</v>
      </c>
      <c r="C536" s="0" t="n">
        <v>0</v>
      </c>
      <c r="D536" s="0" t="s">
        <v>685</v>
      </c>
      <c r="E536" s="0" t="s">
        <v>621</v>
      </c>
    </row>
    <row r="537" customFormat="false" ht="12.75" hidden="false" customHeight="false" outlineLevel="0" collapsed="false">
      <c r="A537" s="7" t="n">
        <v>80000000000000</v>
      </c>
      <c r="B537" s="0" t="n">
        <v>0</v>
      </c>
      <c r="C537" s="0" t="n">
        <v>0</v>
      </c>
      <c r="D537" s="0" t="s">
        <v>686</v>
      </c>
      <c r="E537" s="0" t="s">
        <v>621</v>
      </c>
    </row>
    <row r="538" customFormat="false" ht="12.75" hidden="false" customHeight="false" outlineLevel="0" collapsed="false">
      <c r="A538" s="7" t="n">
        <v>250000000000000</v>
      </c>
      <c r="B538" s="0" t="n">
        <v>0</v>
      </c>
      <c r="C538" s="0" t="n">
        <v>0</v>
      </c>
      <c r="D538" s="0" t="s">
        <v>687</v>
      </c>
      <c r="E538" s="0" t="s">
        <v>621</v>
      </c>
    </row>
    <row r="539" customFormat="false" ht="12.75" hidden="false" customHeight="false" outlineLevel="0" collapsed="false">
      <c r="A539" s="7" t="n">
        <v>80000000000000</v>
      </c>
      <c r="B539" s="0" t="n">
        <v>0</v>
      </c>
      <c r="C539" s="0" t="n">
        <v>0</v>
      </c>
      <c r="D539" s="0" t="s">
        <v>688</v>
      </c>
      <c r="E539" s="0" t="s">
        <v>621</v>
      </c>
    </row>
    <row r="540" customFormat="false" ht="12.75" hidden="false" customHeight="false" outlineLevel="0" collapsed="false">
      <c r="A540" s="7" t="n">
        <v>11900000000000</v>
      </c>
      <c r="B540" s="0" t="n">
        <v>0</v>
      </c>
      <c r="C540" s="0" t="n">
        <v>221</v>
      </c>
      <c r="D540" s="0" t="s">
        <v>689</v>
      </c>
      <c r="E540" s="0" t="s">
        <v>690</v>
      </c>
    </row>
    <row r="541" customFormat="false" ht="12.75" hidden="false" customHeight="false" outlineLevel="0" collapsed="false">
      <c r="A541" s="7" t="n">
        <v>10000000000</v>
      </c>
      <c r="B541" s="0" t="n">
        <v>0</v>
      </c>
      <c r="C541" s="0" t="n">
        <v>0</v>
      </c>
      <c r="D541" s="0" t="s">
        <v>691</v>
      </c>
      <c r="E541" s="0" t="s">
        <v>692</v>
      </c>
    </row>
    <row r="542" customFormat="false" ht="12.75" hidden="false" customHeight="false" outlineLevel="0" collapsed="false">
      <c r="A542" s="7" t="n">
        <v>320000000000</v>
      </c>
      <c r="B542" s="0" t="n">
        <v>0</v>
      </c>
      <c r="C542" s="0" t="n">
        <v>7000</v>
      </c>
      <c r="D542" s="0" t="s">
        <v>693</v>
      </c>
      <c r="E542" s="0" t="s">
        <v>694</v>
      </c>
    </row>
    <row r="543" customFormat="false" ht="12.75" hidden="false" customHeight="false" outlineLevel="0" collapsed="false">
      <c r="A543" s="0" t="n">
        <v>2770</v>
      </c>
      <c r="B543" s="0" t="n">
        <v>2.81</v>
      </c>
      <c r="C543" s="0" t="n">
        <v>5773</v>
      </c>
      <c r="D543" s="0" t="s">
        <v>695</v>
      </c>
      <c r="E543" s="0" t="s">
        <v>621</v>
      </c>
    </row>
    <row r="544" customFormat="false" ht="12.75" hidden="false" customHeight="false" outlineLevel="0" collapsed="false">
      <c r="A544" s="7" t="n">
        <v>60000000000000</v>
      </c>
      <c r="B544" s="0" t="n">
        <v>0</v>
      </c>
      <c r="C544" s="0" t="n">
        <v>0</v>
      </c>
      <c r="D544" s="0" t="s">
        <v>696</v>
      </c>
      <c r="E544" s="0" t="s">
        <v>621</v>
      </c>
    </row>
    <row r="545" customFormat="false" ht="12.75" hidden="false" customHeight="false" outlineLevel="0" collapsed="false">
      <c r="A545" s="7" t="n">
        <v>8430000000000</v>
      </c>
      <c r="B545" s="0" t="n">
        <v>0</v>
      </c>
      <c r="C545" s="0" t="n">
        <v>2583</v>
      </c>
      <c r="D545" s="0" t="s">
        <v>697</v>
      </c>
      <c r="E545" s="0" t="s">
        <v>621</v>
      </c>
    </row>
    <row r="546" customFormat="false" ht="12.75" hidden="false" customHeight="false" outlineLevel="0" collapsed="false">
      <c r="A546" s="7" t="n">
        <v>80000000000000</v>
      </c>
      <c r="B546" s="0" t="n">
        <v>0</v>
      </c>
      <c r="C546" s="0" t="n">
        <v>8235</v>
      </c>
      <c r="D546" s="0" t="s">
        <v>698</v>
      </c>
      <c r="E546" s="0" t="s">
        <v>621</v>
      </c>
    </row>
    <row r="547" customFormat="false" ht="12.75" hidden="false" customHeight="false" outlineLevel="0" collapsed="false">
      <c r="A547" s="7" t="n">
        <v>12000000000000</v>
      </c>
      <c r="B547" s="0" t="n">
        <v>0</v>
      </c>
      <c r="C547" s="0" t="n">
        <v>5148</v>
      </c>
      <c r="D547" s="0" t="s">
        <v>699</v>
      </c>
      <c r="E547" s="0" t="s">
        <v>621</v>
      </c>
    </row>
    <row r="548" customFormat="false" ht="12.75" hidden="false" customHeight="false" outlineLevel="0" collapsed="false">
      <c r="A548" s="7" t="n">
        <v>211000000000</v>
      </c>
      <c r="B548" s="0" t="n">
        <v>0</v>
      </c>
      <c r="C548" s="0" t="n">
        <v>9500</v>
      </c>
      <c r="D548" s="0" t="s">
        <v>700</v>
      </c>
      <c r="E548" s="0" t="s">
        <v>701</v>
      </c>
    </row>
    <row r="549" customFormat="false" ht="12.75" hidden="false" customHeight="false" outlineLevel="0" collapsed="false">
      <c r="A549" s="7" t="n">
        <v>1400000000000</v>
      </c>
      <c r="B549" s="0" t="n">
        <v>0</v>
      </c>
      <c r="C549" s="0" t="n">
        <v>4400</v>
      </c>
      <c r="D549" s="0" t="s">
        <v>702</v>
      </c>
      <c r="E549" s="0" t="s">
        <v>621</v>
      </c>
    </row>
    <row r="550" customFormat="false" ht="12.75" hidden="false" customHeight="false" outlineLevel="0" collapsed="false">
      <c r="A550" s="7" t="n">
        <v>10200000000000</v>
      </c>
      <c r="B550" s="0" t="n">
        <v>0</v>
      </c>
      <c r="C550" s="0" t="n">
        <v>38950</v>
      </c>
      <c r="D550" s="0" t="s">
        <v>703</v>
      </c>
      <c r="E550" s="0" t="s">
        <v>621</v>
      </c>
    </row>
    <row r="551" customFormat="false" ht="12.75" hidden="false" customHeight="false" outlineLevel="0" collapsed="false">
      <c r="A551" s="7" t="n">
        <v>1710000000</v>
      </c>
      <c r="B551" s="0" t="n">
        <v>1.18</v>
      </c>
      <c r="C551" s="0" t="n">
        <v>-447</v>
      </c>
      <c r="D551" s="0" t="s">
        <v>704</v>
      </c>
      <c r="E551" s="0" t="s">
        <v>621</v>
      </c>
    </row>
    <row r="552" customFormat="false" ht="12.75" hidden="false" customHeight="false" outlineLevel="0" collapsed="false">
      <c r="A552" s="7" t="n">
        <v>50000000000000</v>
      </c>
      <c r="B552" s="0" t="n">
        <v>0</v>
      </c>
      <c r="C552" s="0" t="n">
        <v>4928</v>
      </c>
      <c r="D552" s="0" t="s">
        <v>705</v>
      </c>
      <c r="E552" s="0" t="s">
        <v>621</v>
      </c>
    </row>
    <row r="553" customFormat="false" ht="12.75" hidden="false" customHeight="false" outlineLevel="0" collapsed="false">
      <c r="A553" s="7" t="n">
        <v>20000000000000</v>
      </c>
      <c r="B553" s="0" t="n">
        <v>0</v>
      </c>
      <c r="C553" s="0" t="n">
        <v>2000</v>
      </c>
      <c r="D553" s="0" t="s">
        <v>706</v>
      </c>
      <c r="E553" s="0" t="s">
        <v>390</v>
      </c>
    </row>
    <row r="554" customFormat="false" ht="12.75" hidden="false" customHeight="false" outlineLevel="0" collapsed="false">
      <c r="A554" s="7" t="n">
        <v>12000000000000</v>
      </c>
      <c r="B554" s="0" t="n">
        <v>0</v>
      </c>
      <c r="C554" s="0" t="n">
        <v>5148</v>
      </c>
      <c r="D554" s="0" t="s">
        <v>707</v>
      </c>
      <c r="E554" s="0" t="s">
        <v>621</v>
      </c>
    </row>
    <row r="555" customFormat="false" ht="12.75" hidden="false" customHeight="false" outlineLevel="0" collapsed="false">
      <c r="A555" s="7" t="n">
        <v>9040000000000</v>
      </c>
      <c r="B555" s="0" t="n">
        <v>0</v>
      </c>
      <c r="C555" s="0" t="n">
        <v>3080</v>
      </c>
      <c r="D555" s="0" t="s">
        <v>708</v>
      </c>
      <c r="E555" s="0" t="s">
        <v>621</v>
      </c>
    </row>
    <row r="556" customFormat="false" ht="12.75" hidden="false" customHeight="false" outlineLevel="0" collapsed="false">
      <c r="A556" s="0" t="n">
        <v>2770</v>
      </c>
      <c r="B556" s="0" t="n">
        <v>2.81</v>
      </c>
      <c r="C556" s="0" t="n">
        <v>5773</v>
      </c>
      <c r="D556" s="0" t="s">
        <v>709</v>
      </c>
      <c r="E556" s="0" t="s">
        <v>621</v>
      </c>
    </row>
    <row r="557" customFormat="false" ht="12.75" hidden="false" customHeight="false" outlineLevel="0" collapsed="false">
      <c r="A557" s="7" t="n">
        <v>701000000000</v>
      </c>
      <c r="B557" s="0" t="n">
        <v>0</v>
      </c>
      <c r="C557" s="0" t="n">
        <v>4400</v>
      </c>
      <c r="D557" s="0" t="s">
        <v>710</v>
      </c>
      <c r="E557" s="0" t="s">
        <v>621</v>
      </c>
    </row>
    <row r="558" customFormat="false" ht="12.75" hidden="false" customHeight="false" outlineLevel="0" collapsed="false">
      <c r="A558" s="7" t="n">
        <v>398000000000000</v>
      </c>
      <c r="B558" s="0" t="n">
        <v>0</v>
      </c>
      <c r="C558" s="0" t="n">
        <v>29400</v>
      </c>
      <c r="D558" s="0" t="s">
        <v>711</v>
      </c>
      <c r="E558" s="0" t="s">
        <v>621</v>
      </c>
    </row>
    <row r="559" customFormat="false" ht="12.75" hidden="false" customHeight="false" outlineLevel="0" collapsed="false">
      <c r="A559" s="7" t="n">
        <v>250000000000000</v>
      </c>
      <c r="B559" s="0" t="n">
        <v>0</v>
      </c>
      <c r="C559" s="0" t="n">
        <v>0</v>
      </c>
      <c r="D559" s="0" t="s">
        <v>712</v>
      </c>
      <c r="E559" s="0" t="s">
        <v>621</v>
      </c>
    </row>
    <row r="560" customFormat="false" ht="12.75" hidden="false" customHeight="false" outlineLevel="0" collapsed="false">
      <c r="A560" s="7" t="n">
        <v>251000000000</v>
      </c>
      <c r="B560" s="0" t="n">
        <v>0</v>
      </c>
      <c r="C560" s="0" t="n">
        <v>43900</v>
      </c>
      <c r="D560" s="0" t="s">
        <v>713</v>
      </c>
      <c r="E560" s="0" t="s">
        <v>621</v>
      </c>
    </row>
    <row r="561" customFormat="false" ht="12.75" hidden="false" customHeight="false" outlineLevel="0" collapsed="false">
      <c r="A561" s="7" t="n">
        <v>6000000000000</v>
      </c>
      <c r="B561" s="0" t="n">
        <v>0</v>
      </c>
      <c r="C561" s="0" t="n">
        <v>0</v>
      </c>
      <c r="D561" s="0" t="s">
        <v>714</v>
      </c>
      <c r="E561" s="0" t="s">
        <v>621</v>
      </c>
    </row>
    <row r="562" customFormat="false" ht="12.75" hidden="false" customHeight="false" outlineLevel="0" collapsed="false">
      <c r="A562" s="7" t="n">
        <v>115000000000000</v>
      </c>
      <c r="B562" s="0" t="n">
        <v>0</v>
      </c>
      <c r="C562" s="0" t="n">
        <v>12400</v>
      </c>
      <c r="D562" s="0" t="s">
        <v>715</v>
      </c>
      <c r="E562" s="0" t="s">
        <v>621</v>
      </c>
    </row>
    <row r="563" customFormat="false" ht="12.75" hidden="false" customHeight="false" outlineLevel="0" collapsed="false">
      <c r="A563" s="7" t="n">
        <v>22100000000000</v>
      </c>
      <c r="B563" s="0" t="n">
        <v>0</v>
      </c>
      <c r="C563" s="0" t="n">
        <v>7910</v>
      </c>
      <c r="D563" s="0" t="s">
        <v>716</v>
      </c>
      <c r="E563" s="0" t="s">
        <v>621</v>
      </c>
    </row>
    <row r="564" customFormat="false" ht="12.75" hidden="false" customHeight="false" outlineLevel="0" collapsed="false">
      <c r="A564" s="7" t="n">
        <v>12000000000000</v>
      </c>
      <c r="B564" s="0" t="n">
        <v>0</v>
      </c>
      <c r="C564" s="0" t="n">
        <v>5148</v>
      </c>
      <c r="D564" s="0" t="s">
        <v>717</v>
      </c>
      <c r="E564" s="0" t="s">
        <v>621</v>
      </c>
    </row>
    <row r="565" customFormat="false" ht="12.75" hidden="false" customHeight="false" outlineLevel="0" collapsed="false">
      <c r="A565" s="7" t="n">
        <v>8430000000000</v>
      </c>
      <c r="B565" s="0" t="n">
        <v>0</v>
      </c>
      <c r="C565" s="0" t="n">
        <v>2583</v>
      </c>
      <c r="D565" s="0" t="s">
        <v>718</v>
      </c>
      <c r="E565" s="0" t="s">
        <v>621</v>
      </c>
    </row>
    <row r="566" customFormat="false" ht="12.75" hidden="false" customHeight="false" outlineLevel="0" collapsed="false">
      <c r="A566" s="7" t="n">
        <v>80000000000000</v>
      </c>
      <c r="B566" s="0" t="n">
        <v>0</v>
      </c>
      <c r="C566" s="0" t="n">
        <v>8235</v>
      </c>
      <c r="D566" s="0" t="s">
        <v>719</v>
      </c>
      <c r="E566" s="0" t="s">
        <v>621</v>
      </c>
    </row>
    <row r="567" customFormat="false" ht="12.75" hidden="false" customHeight="false" outlineLevel="0" collapsed="false">
      <c r="A567" s="7" t="n">
        <v>163000000</v>
      </c>
      <c r="B567" s="0" t="n">
        <v>1.42</v>
      </c>
      <c r="C567" s="0" t="n">
        <v>1454</v>
      </c>
      <c r="D567" s="0" t="s">
        <v>720</v>
      </c>
      <c r="E567" s="0" t="s">
        <v>106</v>
      </c>
    </row>
    <row r="568" customFormat="false" ht="12.75" hidden="false" customHeight="false" outlineLevel="0" collapsed="false">
      <c r="A568" s="0" t="n">
        <v>303</v>
      </c>
      <c r="B568" s="0" t="n">
        <v>3.3</v>
      </c>
      <c r="C568" s="0" t="n">
        <v>5690</v>
      </c>
      <c r="D568" s="0" t="s">
        <v>721</v>
      </c>
      <c r="E568" s="0" t="s">
        <v>106</v>
      </c>
    </row>
    <row r="569" customFormat="false" ht="12.75" hidden="false" customHeight="false" outlineLevel="0" collapsed="false">
      <c r="A569" s="7" t="n">
        <v>10000000</v>
      </c>
      <c r="B569" s="0" t="n">
        <v>2</v>
      </c>
      <c r="C569" s="0" t="n">
        <v>2000</v>
      </c>
      <c r="D569" s="0" t="s">
        <v>722</v>
      </c>
      <c r="E569" s="0" t="s">
        <v>106</v>
      </c>
    </row>
    <row r="570" customFormat="false" ht="12.75" hidden="false" customHeight="false" outlineLevel="0" collapsed="false">
      <c r="A570" s="7" t="n">
        <v>20000000</v>
      </c>
      <c r="B570" s="0" t="n">
        <v>2</v>
      </c>
      <c r="C570" s="0" t="n">
        <v>6000</v>
      </c>
      <c r="D570" s="0" t="s">
        <v>723</v>
      </c>
      <c r="E570" s="0" t="s">
        <v>106</v>
      </c>
    </row>
    <row r="571" customFormat="false" ht="12.75" hidden="false" customHeight="false" outlineLevel="0" collapsed="false">
      <c r="A571" s="7" t="n">
        <v>100000000000000</v>
      </c>
      <c r="B571" s="0" t="n">
        <v>0</v>
      </c>
      <c r="C571" s="0" t="n">
        <v>0</v>
      </c>
      <c r="D571" s="0" t="s">
        <v>724</v>
      </c>
      <c r="E571" s="0" t="s">
        <v>106</v>
      </c>
    </row>
    <row r="572" customFormat="false" ht="12.75" hidden="false" customHeight="false" outlineLevel="0" collapsed="false">
      <c r="A572" s="7" t="n">
        <v>20000000000000</v>
      </c>
      <c r="B572" s="0" t="n">
        <v>0</v>
      </c>
      <c r="C572" s="0" t="n">
        <v>0</v>
      </c>
      <c r="D572" s="0" t="s">
        <v>725</v>
      </c>
      <c r="E572" s="0" t="s">
        <v>106</v>
      </c>
    </row>
    <row r="573" customFormat="false" ht="12.75" hidden="false" customHeight="false" outlineLevel="0" collapsed="false">
      <c r="A573" s="7" t="n">
        <v>50000000000000</v>
      </c>
      <c r="B573" s="0" t="n">
        <v>0</v>
      </c>
      <c r="C573" s="0" t="n">
        <v>0</v>
      </c>
      <c r="D573" s="0" t="s">
        <v>726</v>
      </c>
      <c r="E573" s="0" t="s">
        <v>106</v>
      </c>
    </row>
    <row r="574" customFormat="false" ht="12.75" hidden="false" customHeight="false" outlineLevel="0" collapsed="false">
      <c r="A574" s="7" t="n">
        <v>4800000000</v>
      </c>
      <c r="B574" s="0" t="n">
        <v>1</v>
      </c>
      <c r="C574" s="0" t="n">
        <v>0</v>
      </c>
      <c r="D574" s="0" t="s">
        <v>727</v>
      </c>
      <c r="E574" s="0" t="s">
        <v>728</v>
      </c>
    </row>
    <row r="575" customFormat="false" ht="12.75" hidden="false" customHeight="false" outlineLevel="0" collapsed="false">
      <c r="A575" s="7" t="n">
        <v>1000000000000</v>
      </c>
      <c r="B575" s="0" t="n">
        <v>0</v>
      </c>
      <c r="C575" s="0" t="n">
        <v>0</v>
      </c>
      <c r="D575" s="0" t="s">
        <v>729</v>
      </c>
      <c r="E575" s="0" t="s">
        <v>730</v>
      </c>
    </row>
    <row r="576" customFormat="false" ht="12.75" hidden="false" customHeight="false" outlineLevel="0" collapsed="false">
      <c r="A576" s="7" t="n">
        <v>163000000</v>
      </c>
      <c r="B576" s="0" t="n">
        <v>1.42</v>
      </c>
      <c r="C576" s="0" t="n">
        <v>1454</v>
      </c>
      <c r="D576" s="0" t="s">
        <v>731</v>
      </c>
      <c r="E576" s="0" t="s">
        <v>106</v>
      </c>
    </row>
    <row r="577" customFormat="false" ht="12.75" hidden="false" customHeight="false" outlineLevel="0" collapsed="false">
      <c r="A577" s="0" t="n">
        <v>303</v>
      </c>
      <c r="B577" s="0" t="n">
        <v>3.3</v>
      </c>
      <c r="C577" s="0" t="n">
        <v>5690</v>
      </c>
      <c r="D577" s="0" t="s">
        <v>732</v>
      </c>
      <c r="E577" s="0" t="s">
        <v>106</v>
      </c>
    </row>
    <row r="578" customFormat="false" ht="12.75" hidden="false" customHeight="false" outlineLevel="0" collapsed="false">
      <c r="A578" s="7" t="n">
        <v>1670000000000</v>
      </c>
      <c r="B578" s="0" t="n">
        <v>0</v>
      </c>
      <c r="C578" s="0" t="n">
        <v>15057</v>
      </c>
      <c r="D578" s="0" t="s">
        <v>733</v>
      </c>
      <c r="E578" s="0" t="s">
        <v>106</v>
      </c>
    </row>
    <row r="579" customFormat="false" ht="12.75" hidden="false" customHeight="false" outlineLevel="0" collapsed="false">
      <c r="A579" s="7" t="n">
        <v>10680</v>
      </c>
      <c r="B579" s="0" t="n">
        <v>2.324</v>
      </c>
      <c r="C579" s="0" t="n">
        <v>-657.3</v>
      </c>
      <c r="D579" s="0" t="s">
        <v>734</v>
      </c>
      <c r="E579" s="0" t="s">
        <v>735</v>
      </c>
    </row>
    <row r="580" customFormat="false" ht="12.75" hidden="false" customHeight="false" outlineLevel="0" collapsed="false">
      <c r="A580" s="7" t="n">
        <v>20000000000000</v>
      </c>
      <c r="B580" s="0" t="n">
        <v>0</v>
      </c>
      <c r="C580" s="0" t="n">
        <v>0</v>
      </c>
      <c r="D580" s="0" t="s">
        <v>736</v>
      </c>
      <c r="E580" s="0" t="s">
        <v>737</v>
      </c>
    </row>
    <row r="581" customFormat="false" ht="12.75" hidden="false" customHeight="false" outlineLevel="0" collapsed="false">
      <c r="A581" s="7" t="n">
        <v>29500000000000</v>
      </c>
      <c r="B581" s="0" t="n">
        <v>0</v>
      </c>
      <c r="C581" s="0" t="n">
        <v>2623</v>
      </c>
      <c r="D581" s="0" t="s">
        <v>738</v>
      </c>
      <c r="E581" s="0" t="s">
        <v>106</v>
      </c>
    </row>
    <row r="582" customFormat="false" ht="12.75" hidden="false" customHeight="false" outlineLevel="0" collapsed="false">
      <c r="A582" s="7" t="n">
        <v>500000000</v>
      </c>
      <c r="B582" s="0" t="n">
        <v>1.5</v>
      </c>
      <c r="C582" s="0" t="n">
        <v>8000</v>
      </c>
      <c r="D582" s="0" t="s">
        <v>739</v>
      </c>
      <c r="E582" s="0" t="s">
        <v>106</v>
      </c>
    </row>
    <row r="583" customFormat="false" ht="12.75" hidden="false" customHeight="false" outlineLevel="0" collapsed="false">
      <c r="A583" s="0" t="n">
        <v>398</v>
      </c>
      <c r="B583" s="0" t="n">
        <v>3.44</v>
      </c>
      <c r="C583" s="0" t="n">
        <v>3120</v>
      </c>
      <c r="D583" s="0" t="s">
        <v>740</v>
      </c>
      <c r="E583" s="0" t="s">
        <v>106</v>
      </c>
    </row>
    <row r="584" customFormat="false" ht="12.75" hidden="false" customHeight="false" outlineLevel="0" collapsed="false">
      <c r="A584" s="7" t="n">
        <v>320000000000</v>
      </c>
      <c r="B584" s="0" t="n">
        <v>0</v>
      </c>
      <c r="C584" s="0" t="n">
        <v>7000</v>
      </c>
      <c r="D584" s="0" t="s">
        <v>741</v>
      </c>
      <c r="E584" s="0" t="s">
        <v>106</v>
      </c>
    </row>
    <row r="585" customFormat="false" ht="12.75" hidden="false" customHeight="false" outlineLevel="0" collapsed="false">
      <c r="A585" s="7" t="n">
        <v>320000000000</v>
      </c>
      <c r="B585" s="0" t="n">
        <v>0</v>
      </c>
      <c r="C585" s="0" t="n">
        <v>7000</v>
      </c>
      <c r="D585" s="0" t="s">
        <v>742</v>
      </c>
      <c r="E585" s="0" t="s">
        <v>106</v>
      </c>
    </row>
    <row r="586" customFormat="false" ht="12.75" hidden="false" customHeight="false" outlineLevel="0" collapsed="false">
      <c r="A586" s="7" t="n">
        <v>74600000000000</v>
      </c>
      <c r="B586" s="0" t="n">
        <v>0</v>
      </c>
      <c r="C586" s="0" t="n">
        <v>78</v>
      </c>
      <c r="D586" s="0" t="s">
        <v>743</v>
      </c>
      <c r="E586" s="0" t="s">
        <v>690</v>
      </c>
    </row>
    <row r="587" customFormat="false" ht="12.75" hidden="false" customHeight="false" outlineLevel="0" collapsed="false">
      <c r="A587" s="7" t="n">
        <v>6000000000000</v>
      </c>
      <c r="B587" s="0" t="n">
        <v>0</v>
      </c>
      <c r="C587" s="0" t="n">
        <v>221</v>
      </c>
      <c r="D587" s="0" t="s">
        <v>744</v>
      </c>
      <c r="E587" s="0" t="s">
        <v>106</v>
      </c>
    </row>
    <row r="588" customFormat="false" ht="12.75" hidden="false" customHeight="false" outlineLevel="0" collapsed="false">
      <c r="A588" s="7" t="n">
        <v>3430000000</v>
      </c>
      <c r="B588" s="0" t="n">
        <v>1.18</v>
      </c>
      <c r="C588" s="0" t="n">
        <v>-447</v>
      </c>
      <c r="D588" s="0" t="s">
        <v>745</v>
      </c>
      <c r="E588" s="0" t="s">
        <v>106</v>
      </c>
    </row>
    <row r="589" customFormat="false" ht="12.75" hidden="false" customHeight="false" outlineLevel="0" collapsed="false">
      <c r="A589" s="7" t="n">
        <v>18100000000000</v>
      </c>
      <c r="B589" s="0" t="n">
        <v>0</v>
      </c>
      <c r="C589" s="0" t="n">
        <v>3080</v>
      </c>
      <c r="D589" s="0" t="s">
        <v>746</v>
      </c>
      <c r="E589" s="0" t="s">
        <v>106</v>
      </c>
    </row>
    <row r="590" customFormat="false" ht="12.75" hidden="false" customHeight="false" outlineLevel="0" collapsed="false">
      <c r="A590" s="7" t="n">
        <v>219000000</v>
      </c>
      <c r="B590" s="0" t="n">
        <v>1.77</v>
      </c>
      <c r="C590" s="0" t="n">
        <v>3000</v>
      </c>
      <c r="D590" s="0" t="s">
        <v>747</v>
      </c>
      <c r="E590" s="0" t="s">
        <v>106</v>
      </c>
    </row>
    <row r="591" customFormat="false" ht="12.75" hidden="false" customHeight="false" outlineLevel="0" collapsed="false">
      <c r="A591" s="7" t="n">
        <v>200000000000000</v>
      </c>
      <c r="B591" s="0" t="n">
        <v>0</v>
      </c>
      <c r="C591" s="0" t="n">
        <v>0</v>
      </c>
      <c r="D591" s="0" t="s">
        <v>748</v>
      </c>
      <c r="E591" s="0" t="s">
        <v>106</v>
      </c>
    </row>
    <row r="592" customFormat="false" ht="12.75" hidden="false" customHeight="false" outlineLevel="0" collapsed="false">
      <c r="A592" s="7" t="n">
        <v>100000000000000</v>
      </c>
      <c r="B592" s="0" t="n">
        <v>0</v>
      </c>
      <c r="C592" s="0" t="n">
        <v>0</v>
      </c>
      <c r="D592" s="0" t="s">
        <v>749</v>
      </c>
      <c r="E592" s="0" t="s">
        <v>106</v>
      </c>
    </row>
    <row r="593" customFormat="false" ht="12.75" hidden="false" customHeight="false" outlineLevel="0" collapsed="false">
      <c r="A593" s="7" t="n">
        <v>10000000000000</v>
      </c>
      <c r="B593" s="0" t="n">
        <v>0</v>
      </c>
      <c r="C593" s="0" t="n">
        <v>0</v>
      </c>
      <c r="D593" s="0" t="s">
        <v>750</v>
      </c>
      <c r="E593" s="0" t="s">
        <v>106</v>
      </c>
    </row>
    <row r="594" customFormat="false" ht="12.75" hidden="false" customHeight="false" outlineLevel="0" collapsed="false">
      <c r="A594" s="7" t="n">
        <v>10000000000000</v>
      </c>
      <c r="B594" s="0" t="n">
        <v>0</v>
      </c>
      <c r="C594" s="0" t="n">
        <v>8000</v>
      </c>
      <c r="D594" s="0" t="s">
        <v>751</v>
      </c>
      <c r="E594" s="0" t="s">
        <v>236</v>
      </c>
    </row>
    <row r="595" customFormat="false" ht="12.75" hidden="false" customHeight="false" outlineLevel="0" collapsed="false">
      <c r="A595" s="7" t="n">
        <v>8430000000000</v>
      </c>
      <c r="B595" s="0" t="n">
        <v>0</v>
      </c>
      <c r="C595" s="0" t="n">
        <v>2583</v>
      </c>
      <c r="D595" s="0" t="s">
        <v>752</v>
      </c>
      <c r="E595" s="0" t="s">
        <v>106</v>
      </c>
    </row>
    <row r="596" customFormat="false" ht="12.75" hidden="false" customHeight="false" outlineLevel="0" collapsed="false">
      <c r="A596" s="7" t="n">
        <v>80000000000000</v>
      </c>
      <c r="B596" s="0" t="n">
        <v>0</v>
      </c>
      <c r="C596" s="0" t="n">
        <v>8235</v>
      </c>
      <c r="D596" s="0" t="s">
        <v>753</v>
      </c>
      <c r="E596" s="0" t="s">
        <v>106</v>
      </c>
    </row>
    <row r="597" customFormat="false" ht="12.75" hidden="false" customHeight="false" outlineLevel="0" collapsed="false">
      <c r="A597" s="7" t="n">
        <v>12600000000000</v>
      </c>
      <c r="B597" s="0" t="n">
        <v>0</v>
      </c>
      <c r="C597" s="0" t="n">
        <v>2583</v>
      </c>
      <c r="D597" s="0" t="s">
        <v>754</v>
      </c>
      <c r="E597" s="0" t="s">
        <v>106</v>
      </c>
    </row>
    <row r="598" customFormat="false" ht="12.75" hidden="false" customHeight="false" outlineLevel="0" collapsed="false">
      <c r="A598" s="0" t="n">
        <v>398</v>
      </c>
      <c r="B598" s="0" t="n">
        <v>3.44</v>
      </c>
      <c r="C598" s="0" t="n">
        <v>3120</v>
      </c>
      <c r="D598" s="0" t="s">
        <v>755</v>
      </c>
      <c r="E598" s="0" t="s">
        <v>106</v>
      </c>
    </row>
    <row r="599" customFormat="false" ht="12.75" hidden="false" customHeight="false" outlineLevel="0" collapsed="false">
      <c r="A599" s="7" t="n">
        <v>3430000000</v>
      </c>
      <c r="B599" s="0" t="n">
        <v>1.18</v>
      </c>
      <c r="C599" s="0" t="n">
        <v>-447</v>
      </c>
      <c r="D599" s="0" t="s">
        <v>756</v>
      </c>
      <c r="E599" s="0" t="s">
        <v>106</v>
      </c>
    </row>
    <row r="600" customFormat="false" ht="12.75" hidden="false" customHeight="false" outlineLevel="0" collapsed="false">
      <c r="A600" s="7" t="n">
        <v>18100000000000</v>
      </c>
      <c r="B600" s="0" t="n">
        <v>0</v>
      </c>
      <c r="C600" s="0" t="n">
        <v>3080</v>
      </c>
      <c r="D600" s="0" t="s">
        <v>757</v>
      </c>
      <c r="E600" s="0" t="s">
        <v>106</v>
      </c>
    </row>
    <row r="601" customFormat="false" ht="12.75" hidden="false" customHeight="false" outlineLevel="0" collapsed="false">
      <c r="A601" s="7" t="n">
        <v>219000000</v>
      </c>
      <c r="B601" s="0" t="n">
        <v>1.77</v>
      </c>
      <c r="C601" s="0" t="n">
        <v>3000</v>
      </c>
      <c r="D601" s="0" t="s">
        <v>758</v>
      </c>
      <c r="E601" s="0" t="s">
        <v>106</v>
      </c>
    </row>
    <row r="602" customFormat="false" ht="12.75" hidden="false" customHeight="false" outlineLevel="0" collapsed="false">
      <c r="A602" s="7" t="n">
        <v>12000000000000</v>
      </c>
      <c r="B602" s="0" t="n">
        <v>0</v>
      </c>
      <c r="C602" s="0" t="n">
        <v>5200</v>
      </c>
      <c r="D602" s="0" t="s">
        <v>759</v>
      </c>
      <c r="E602" s="0" t="s">
        <v>106</v>
      </c>
    </row>
    <row r="603" customFormat="false" ht="12.75" hidden="false" customHeight="false" outlineLevel="0" collapsed="false">
      <c r="A603" s="7" t="n">
        <v>200000000000000</v>
      </c>
      <c r="B603" s="0" t="n">
        <v>0</v>
      </c>
      <c r="C603" s="0" t="n">
        <v>0</v>
      </c>
      <c r="D603" s="0" t="s">
        <v>760</v>
      </c>
      <c r="E603" s="0" t="s">
        <v>106</v>
      </c>
    </row>
    <row r="604" customFormat="false" ht="12.75" hidden="false" customHeight="false" outlineLevel="0" collapsed="false">
      <c r="A604" s="7" t="n">
        <v>10000000000000</v>
      </c>
      <c r="B604" s="0" t="n">
        <v>0</v>
      </c>
      <c r="C604" s="0" t="n">
        <v>8000</v>
      </c>
      <c r="D604" s="0" t="s">
        <v>761</v>
      </c>
      <c r="E604" s="0" t="s">
        <v>236</v>
      </c>
    </row>
    <row r="605" customFormat="false" ht="12.75" hidden="false" customHeight="false" outlineLevel="0" collapsed="false">
      <c r="A605" s="7" t="n">
        <v>5000000</v>
      </c>
      <c r="B605" s="0" t="n">
        <v>2</v>
      </c>
      <c r="C605" s="0" t="n">
        <v>0</v>
      </c>
      <c r="D605" s="0" t="s">
        <v>762</v>
      </c>
      <c r="E605" s="0" t="s">
        <v>106</v>
      </c>
    </row>
    <row r="606" customFormat="false" ht="12.75" hidden="false" customHeight="false" outlineLevel="0" collapsed="false">
      <c r="A606" s="7" t="n">
        <v>700000000000</v>
      </c>
      <c r="B606" s="0" t="n">
        <v>0.7</v>
      </c>
      <c r="C606" s="0" t="n">
        <v>6000</v>
      </c>
      <c r="D606" s="0" t="s">
        <v>763</v>
      </c>
      <c r="E606" s="0" t="s">
        <v>106</v>
      </c>
    </row>
    <row r="607" customFormat="false" ht="12.75" hidden="false" customHeight="false" outlineLevel="0" collapsed="false">
      <c r="A607" s="7" t="n">
        <v>200000</v>
      </c>
      <c r="B607" s="0" t="n">
        <v>2.5</v>
      </c>
      <c r="C607" s="0" t="n">
        <v>2500</v>
      </c>
      <c r="D607" s="0" t="s">
        <v>764</v>
      </c>
      <c r="E607" s="0" t="s">
        <v>106</v>
      </c>
    </row>
    <row r="608" customFormat="false" ht="12.75" hidden="false" customHeight="false" outlineLevel="0" collapsed="false">
      <c r="A608" s="7" t="n">
        <v>100000000000000</v>
      </c>
      <c r="B608" s="0" t="n">
        <v>0</v>
      </c>
      <c r="C608" s="0" t="n">
        <v>0</v>
      </c>
      <c r="D608" s="0" t="s">
        <v>765</v>
      </c>
      <c r="E608" s="0" t="s">
        <v>106</v>
      </c>
    </row>
    <row r="609" customFormat="false" ht="12.75" hidden="false" customHeight="false" outlineLevel="0" collapsed="false">
      <c r="A609" s="7" t="n">
        <v>500000000000000</v>
      </c>
      <c r="B609" s="0" t="n">
        <v>0</v>
      </c>
      <c r="C609" s="0" t="n">
        <v>5000</v>
      </c>
      <c r="D609" s="0" t="s">
        <v>766</v>
      </c>
      <c r="E609" s="0" t="s">
        <v>767</v>
      </c>
    </row>
    <row r="610" customFormat="false" ht="12.75" hidden="false" customHeight="false" outlineLevel="0" collapsed="false">
      <c r="A610" s="7" t="n">
        <v>244000000</v>
      </c>
      <c r="B610" s="0" t="n">
        <v>1.42</v>
      </c>
      <c r="C610" s="0" t="n">
        <v>1454</v>
      </c>
      <c r="D610" s="0" t="s">
        <v>768</v>
      </c>
      <c r="E610" s="0" t="s">
        <v>106</v>
      </c>
    </row>
    <row r="611" customFormat="false" ht="12.75" hidden="false" customHeight="false" outlineLevel="0" collapsed="false">
      <c r="A611" s="7" t="n">
        <v>9000000000000</v>
      </c>
      <c r="B611" s="0" t="n">
        <v>0</v>
      </c>
      <c r="C611" s="0" t="n">
        <v>10592</v>
      </c>
      <c r="D611" s="0" t="s">
        <v>769</v>
      </c>
      <c r="E611" s="0" t="s">
        <v>106</v>
      </c>
    </row>
    <row r="612" customFormat="false" ht="12.75" hidden="false" customHeight="false" outlineLevel="0" collapsed="false">
      <c r="A612" s="7" t="n">
        <v>14000000000000</v>
      </c>
      <c r="B612" s="0" t="n">
        <v>0</v>
      </c>
      <c r="C612" s="0" t="n">
        <v>1792</v>
      </c>
      <c r="D612" s="0" t="s">
        <v>770</v>
      </c>
      <c r="E612" s="0" t="s">
        <v>771</v>
      </c>
    </row>
    <row r="613" customFormat="false" ht="12.75" hidden="false" customHeight="false" outlineLevel="0" collapsed="false">
      <c r="A613" s="0" t="n">
        <v>455</v>
      </c>
      <c r="B613" s="0" t="n">
        <v>3.3</v>
      </c>
      <c r="C613" s="0" t="n">
        <v>5690</v>
      </c>
      <c r="D613" s="0" t="s">
        <v>772</v>
      </c>
      <c r="E613" s="0" t="s">
        <v>106</v>
      </c>
    </row>
    <row r="614" customFormat="false" ht="12.75" hidden="false" customHeight="false" outlineLevel="0" collapsed="false">
      <c r="A614" s="7" t="n">
        <v>100000000000000</v>
      </c>
      <c r="B614" s="0" t="n">
        <v>0</v>
      </c>
      <c r="C614" s="0" t="n">
        <v>0</v>
      </c>
      <c r="D614" s="0" t="s">
        <v>773</v>
      </c>
      <c r="E614" s="0" t="s">
        <v>106</v>
      </c>
    </row>
    <row r="615" customFormat="false" ht="12.75" hidden="false" customHeight="false" outlineLevel="0" collapsed="false">
      <c r="A615" s="7" t="n">
        <v>10000000000000</v>
      </c>
      <c r="B615" s="0" t="n">
        <v>0</v>
      </c>
      <c r="C615" s="0" t="n">
        <v>0</v>
      </c>
      <c r="D615" s="0" t="s">
        <v>774</v>
      </c>
      <c r="E615" s="0" t="s">
        <v>775</v>
      </c>
    </row>
    <row r="616" customFormat="false" ht="12.75" hidden="false" customHeight="false" outlineLevel="0" collapsed="false">
      <c r="A616" s="7" t="n">
        <v>50000000000000</v>
      </c>
      <c r="B616" s="0" t="n">
        <v>0</v>
      </c>
      <c r="C616" s="0" t="n">
        <v>0</v>
      </c>
      <c r="D616" s="0" t="s">
        <v>776</v>
      </c>
      <c r="E616" s="0" t="s">
        <v>106</v>
      </c>
    </row>
    <row r="617" customFormat="false" ht="12.75" hidden="false" customHeight="false" outlineLevel="0" collapsed="false">
      <c r="A617" s="7" t="n">
        <v>20000000000000</v>
      </c>
      <c r="B617" s="0" t="n">
        <v>0</v>
      </c>
      <c r="C617" s="0" t="n">
        <v>0</v>
      </c>
      <c r="D617" s="0" t="s">
        <v>777</v>
      </c>
      <c r="E617" s="0" t="s">
        <v>737</v>
      </c>
    </row>
    <row r="618" customFormat="false" ht="12.75" hidden="false" customHeight="false" outlineLevel="0" collapsed="false">
      <c r="A618" s="7" t="n">
        <v>1E+020</v>
      </c>
      <c r="B618" s="0" t="n">
        <v>-2.08</v>
      </c>
      <c r="C618" s="0" t="n">
        <v>12000</v>
      </c>
      <c r="D618" s="0" t="s">
        <v>778</v>
      </c>
      <c r="E618" s="0" t="s">
        <v>567</v>
      </c>
    </row>
    <row r="619" customFormat="false" ht="12.75" hidden="false" customHeight="false" outlineLevel="0" collapsed="false">
      <c r="A619" s="7" t="n">
        <v>1.17E-007</v>
      </c>
      <c r="B619" s="0" t="n">
        <v>5.248</v>
      </c>
      <c r="C619" s="0" t="n">
        <v>-9482</v>
      </c>
      <c r="D619" s="0" t="s">
        <v>779</v>
      </c>
      <c r="E619" s="0" t="s">
        <v>780</v>
      </c>
    </row>
    <row r="620" customFormat="false" ht="12.75" hidden="false" customHeight="false" outlineLevel="0" collapsed="false">
      <c r="A620" s="7" t="n">
        <v>5000000000000</v>
      </c>
      <c r="B620" s="0" t="n">
        <v>0</v>
      </c>
      <c r="C620" s="0" t="n">
        <v>0</v>
      </c>
      <c r="D620" s="0" t="s">
        <v>781</v>
      </c>
      <c r="E620" s="0" t="s">
        <v>782</v>
      </c>
    </row>
    <row r="621" customFormat="false" ht="12.75" hidden="false" customHeight="false" outlineLevel="0" collapsed="false">
      <c r="A621" s="7" t="n">
        <v>400000000000</v>
      </c>
      <c r="B621" s="0" t="n">
        <v>0</v>
      </c>
      <c r="C621" s="0" t="n">
        <v>4000</v>
      </c>
      <c r="D621" s="0" t="s">
        <v>783</v>
      </c>
      <c r="E621" s="0" t="s">
        <v>784</v>
      </c>
    </row>
    <row r="622" customFormat="false" ht="12.75" hidden="false" customHeight="false" outlineLevel="0" collapsed="false">
      <c r="A622" s="7" t="n">
        <v>100000000000000</v>
      </c>
      <c r="B622" s="0" t="n">
        <v>0</v>
      </c>
      <c r="C622" s="0" t="n">
        <v>0</v>
      </c>
      <c r="D622" s="0" t="s">
        <v>785</v>
      </c>
      <c r="E622" s="0" t="s">
        <v>106</v>
      </c>
    </row>
    <row r="623" customFormat="false" ht="12.75" hidden="false" customHeight="false" outlineLevel="0" collapsed="false">
      <c r="A623" s="7" t="n">
        <v>2950000</v>
      </c>
      <c r="B623" s="0" t="n">
        <v>2</v>
      </c>
      <c r="C623" s="0" t="n">
        <v>-1312</v>
      </c>
      <c r="D623" s="0" t="s">
        <v>786</v>
      </c>
      <c r="E623" s="0" t="s">
        <v>106</v>
      </c>
    </row>
    <row r="624" customFormat="false" ht="12.75" hidden="false" customHeight="false" outlineLevel="0" collapsed="false">
      <c r="A624" s="7" t="n">
        <v>15800000000000</v>
      </c>
      <c r="B624" s="0" t="n">
        <v>0</v>
      </c>
      <c r="C624" s="0" t="n">
        <v>6100</v>
      </c>
      <c r="D624" s="0" t="s">
        <v>787</v>
      </c>
      <c r="E624" s="0" t="s">
        <v>106</v>
      </c>
    </row>
    <row r="625" customFormat="false" ht="12.75" hidden="false" customHeight="false" outlineLevel="0" collapsed="false">
      <c r="A625" s="7" t="n">
        <v>740000000000</v>
      </c>
      <c r="B625" s="0" t="n">
        <v>0</v>
      </c>
      <c r="C625" s="0" t="n">
        <v>43850</v>
      </c>
      <c r="D625" s="0" t="s">
        <v>788</v>
      </c>
      <c r="E625" s="0" t="s">
        <v>106</v>
      </c>
    </row>
    <row r="626" customFormat="false" ht="12.75" hidden="false" customHeight="false" outlineLevel="0" collapsed="false">
      <c r="A626" s="7" t="n">
        <v>12700000000000</v>
      </c>
      <c r="B626" s="0" t="n">
        <v>0</v>
      </c>
      <c r="C626" s="0" t="n">
        <v>2583</v>
      </c>
      <c r="D626" s="0" t="s">
        <v>789</v>
      </c>
      <c r="E626" s="0" t="s">
        <v>106</v>
      </c>
    </row>
    <row r="627" customFormat="false" ht="12.75" hidden="false" customHeight="false" outlineLevel="0" collapsed="false">
      <c r="A627" s="7" t="n">
        <v>500000000</v>
      </c>
      <c r="B627" s="0" t="n">
        <v>1.5</v>
      </c>
      <c r="C627" s="0" t="n">
        <v>8000</v>
      </c>
      <c r="D627" s="0" t="s">
        <v>790</v>
      </c>
      <c r="E627" s="0" t="s">
        <v>106</v>
      </c>
    </row>
    <row r="628" customFormat="false" ht="12.75" hidden="false" customHeight="false" outlineLevel="0" collapsed="false">
      <c r="A628" s="0" t="n">
        <v>398</v>
      </c>
      <c r="B628" s="0" t="n">
        <v>3.44</v>
      </c>
      <c r="C628" s="0" t="n">
        <v>3120</v>
      </c>
      <c r="D628" s="0" t="s">
        <v>791</v>
      </c>
      <c r="E628" s="0" t="s">
        <v>106</v>
      </c>
    </row>
    <row r="629" customFormat="false" ht="12.75" hidden="false" customHeight="false" outlineLevel="0" collapsed="false">
      <c r="A629" s="7" t="n">
        <v>12000000000000</v>
      </c>
      <c r="B629" s="0" t="n">
        <v>0</v>
      </c>
      <c r="C629" s="0" t="n">
        <v>5148</v>
      </c>
      <c r="D629" s="0" t="s">
        <v>792</v>
      </c>
      <c r="E629" s="0" t="s">
        <v>106</v>
      </c>
    </row>
    <row r="630" customFormat="false" ht="12.75" hidden="false" customHeight="false" outlineLevel="0" collapsed="false">
      <c r="A630" s="7" t="n">
        <v>100000000000000</v>
      </c>
      <c r="B630" s="0" t="n">
        <v>0</v>
      </c>
      <c r="C630" s="0" t="n">
        <v>0</v>
      </c>
      <c r="D630" s="0" t="s">
        <v>793</v>
      </c>
      <c r="E630" s="0" t="s">
        <v>106</v>
      </c>
    </row>
    <row r="631" customFormat="false" ht="12.75" hidden="false" customHeight="false" outlineLevel="0" collapsed="false">
      <c r="A631" s="7" t="n">
        <v>100000000000000</v>
      </c>
      <c r="B631" s="0" t="n">
        <v>0</v>
      </c>
      <c r="C631" s="0" t="n">
        <v>0</v>
      </c>
      <c r="D631" s="0" t="s">
        <v>794</v>
      </c>
      <c r="E631" s="0" t="s">
        <v>106</v>
      </c>
    </row>
    <row r="632" customFormat="false" ht="12.75" hidden="false" customHeight="false" outlineLevel="0" collapsed="false">
      <c r="A632" s="7" t="n">
        <v>10000000000000</v>
      </c>
      <c r="B632" s="0" t="n">
        <v>0</v>
      </c>
      <c r="C632" s="0" t="n">
        <v>0</v>
      </c>
      <c r="D632" s="0" t="s">
        <v>795</v>
      </c>
      <c r="E632" s="0" t="s">
        <v>106</v>
      </c>
    </row>
    <row r="633" customFormat="false" ht="12.75" hidden="false" customHeight="false" outlineLevel="0" collapsed="false">
      <c r="A633" s="7" t="n">
        <v>320000000000</v>
      </c>
      <c r="B633" s="0" t="n">
        <v>0</v>
      </c>
      <c r="C633" s="0" t="n">
        <v>7000</v>
      </c>
      <c r="D633" s="0" t="s">
        <v>796</v>
      </c>
      <c r="E633" s="0" t="s">
        <v>106</v>
      </c>
    </row>
    <row r="634" customFormat="false" ht="12.75" hidden="false" customHeight="false" outlineLevel="0" collapsed="false">
      <c r="A634" s="7" t="n">
        <v>11900000000000</v>
      </c>
      <c r="B634" s="0" t="n">
        <v>0</v>
      </c>
      <c r="C634" s="0" t="n">
        <v>221</v>
      </c>
      <c r="D634" s="0" t="s">
        <v>797</v>
      </c>
      <c r="E634" s="0" t="s">
        <v>106</v>
      </c>
    </row>
    <row r="635" customFormat="false" ht="12.75" hidden="false" customHeight="false" outlineLevel="0" collapsed="false">
      <c r="A635" s="7" t="n">
        <v>8440000000000</v>
      </c>
      <c r="B635" s="0" t="n">
        <v>0</v>
      </c>
      <c r="C635" s="0" t="n">
        <v>2583</v>
      </c>
      <c r="D635" s="0" t="s">
        <v>798</v>
      </c>
      <c r="E635" s="0" t="s">
        <v>106</v>
      </c>
    </row>
    <row r="636" customFormat="false" ht="12.75" hidden="false" customHeight="false" outlineLevel="0" collapsed="false">
      <c r="A636" s="7" t="n">
        <v>80000000000000</v>
      </c>
      <c r="B636" s="0" t="n">
        <v>0</v>
      </c>
      <c r="C636" s="0" t="n">
        <v>8235</v>
      </c>
      <c r="D636" s="0" t="s">
        <v>799</v>
      </c>
      <c r="E636" s="0" t="s">
        <v>106</v>
      </c>
    </row>
    <row r="637" customFormat="false" ht="12.75" hidden="false" customHeight="false" outlineLevel="0" collapsed="false">
      <c r="A637" s="7" t="n">
        <v>10000000</v>
      </c>
      <c r="B637" s="0" t="n">
        <v>2</v>
      </c>
      <c r="C637" s="0" t="n">
        <v>2000</v>
      </c>
      <c r="D637" s="0" t="s">
        <v>800</v>
      </c>
      <c r="E637" s="0" t="s">
        <v>106</v>
      </c>
    </row>
    <row r="638" customFormat="false" ht="12.75" hidden="false" customHeight="false" outlineLevel="0" collapsed="false">
      <c r="A638" s="7" t="n">
        <v>20000000</v>
      </c>
      <c r="B638" s="0" t="n">
        <v>2</v>
      </c>
      <c r="C638" s="0" t="n">
        <v>6000</v>
      </c>
      <c r="D638" s="0" t="s">
        <v>801</v>
      </c>
      <c r="E638" s="0" t="s">
        <v>106</v>
      </c>
    </row>
    <row r="639" customFormat="false" ht="12.75" hidden="false" customHeight="false" outlineLevel="0" collapsed="false">
      <c r="A639" s="7" t="n">
        <v>20000000000000</v>
      </c>
      <c r="B639" s="0" t="n">
        <v>0</v>
      </c>
      <c r="C639" s="0" t="n">
        <v>0</v>
      </c>
      <c r="D639" s="0" t="s">
        <v>802</v>
      </c>
      <c r="E639" s="0" t="s">
        <v>106</v>
      </c>
    </row>
    <row r="640" customFormat="false" ht="12.75" hidden="false" customHeight="false" outlineLevel="0" collapsed="false">
      <c r="A640" s="7" t="n">
        <v>50000000000000</v>
      </c>
      <c r="B640" s="0" t="n">
        <v>0</v>
      </c>
      <c r="C640" s="0" t="n">
        <v>0</v>
      </c>
      <c r="D640" s="0" t="s">
        <v>803</v>
      </c>
      <c r="E640" s="0" t="s">
        <v>106</v>
      </c>
    </row>
    <row r="641" customFormat="false" ht="12.75" hidden="false" customHeight="false" outlineLevel="0" collapsed="false">
      <c r="A641" s="7" t="n">
        <v>163000000</v>
      </c>
      <c r="B641" s="0" t="n">
        <v>1.42</v>
      </c>
      <c r="C641" s="0" t="n">
        <v>1454</v>
      </c>
      <c r="D641" s="0" t="s">
        <v>804</v>
      </c>
      <c r="E641" s="0" t="s">
        <v>106</v>
      </c>
    </row>
    <row r="642" customFormat="false" ht="12.75" hidden="false" customHeight="false" outlineLevel="0" collapsed="false">
      <c r="A642" s="0" t="n">
        <v>303</v>
      </c>
      <c r="B642" s="0" t="n">
        <v>3.3</v>
      </c>
      <c r="C642" s="0" t="n">
        <v>5690</v>
      </c>
      <c r="D642" s="0" t="s">
        <v>805</v>
      </c>
      <c r="E642" s="0" t="s">
        <v>106</v>
      </c>
    </row>
    <row r="643" customFormat="false" ht="12.75" hidden="false" customHeight="false" outlineLevel="0" collapsed="false">
      <c r="A643" s="7" t="n">
        <v>8.459E+021</v>
      </c>
      <c r="B643" s="0" t="n">
        <v>-2.614</v>
      </c>
      <c r="C643" s="0" t="n">
        <v>7062.6</v>
      </c>
      <c r="D643" s="0" t="s">
        <v>806</v>
      </c>
      <c r="E643" s="0" t="s">
        <v>780</v>
      </c>
    </row>
    <row r="644" customFormat="false" ht="12.75" hidden="false" customHeight="false" outlineLevel="0" collapsed="false">
      <c r="A644" s="7" t="n">
        <v>10680</v>
      </c>
      <c r="B644" s="0" t="n">
        <v>2.324</v>
      </c>
      <c r="C644" s="0" t="n">
        <v>-657.3</v>
      </c>
      <c r="D644" s="0" t="s">
        <v>807</v>
      </c>
      <c r="E644" s="0" t="s">
        <v>780</v>
      </c>
    </row>
    <row r="645" customFormat="false" ht="12.75" hidden="false" customHeight="false" outlineLevel="0" collapsed="false">
      <c r="A645" s="7" t="n">
        <v>3430000000</v>
      </c>
      <c r="B645" s="0" t="n">
        <v>1.18</v>
      </c>
      <c r="C645" s="0" t="n">
        <v>-447</v>
      </c>
      <c r="D645" s="0" t="s">
        <v>808</v>
      </c>
      <c r="E645" s="0" t="s">
        <v>106</v>
      </c>
    </row>
    <row r="646" customFormat="false" ht="12.75" hidden="false" customHeight="false" outlineLevel="0" collapsed="false">
      <c r="A646" s="7" t="n">
        <v>18100000000000</v>
      </c>
      <c r="B646" s="0" t="n">
        <v>0</v>
      </c>
      <c r="C646" s="0" t="n">
        <v>3080</v>
      </c>
      <c r="D646" s="0" t="s">
        <v>809</v>
      </c>
      <c r="E646" s="0" t="s">
        <v>106</v>
      </c>
    </row>
    <row r="647" customFormat="false" ht="12.75" hidden="false" customHeight="false" outlineLevel="0" collapsed="false">
      <c r="A647" s="7" t="n">
        <v>219000000</v>
      </c>
      <c r="B647" s="0" t="n">
        <v>1.77</v>
      </c>
      <c r="C647" s="0" t="n">
        <v>3000</v>
      </c>
      <c r="D647" s="0" t="s">
        <v>810</v>
      </c>
      <c r="E647" s="0" t="s">
        <v>106</v>
      </c>
    </row>
    <row r="648" customFormat="false" ht="12.75" hidden="false" customHeight="false" outlineLevel="0" collapsed="false">
      <c r="A648" s="7" t="n">
        <v>200000000000000</v>
      </c>
      <c r="B648" s="0" t="n">
        <v>0</v>
      </c>
      <c r="C648" s="0" t="n">
        <v>0</v>
      </c>
      <c r="D648" s="0" t="s">
        <v>811</v>
      </c>
      <c r="E648" s="0" t="s">
        <v>106</v>
      </c>
    </row>
    <row r="649" customFormat="false" ht="12.75" hidden="false" customHeight="false" outlineLevel="0" collapsed="false">
      <c r="A649" s="7" t="n">
        <v>200000000000000</v>
      </c>
      <c r="B649" s="0" t="n">
        <v>0</v>
      </c>
      <c r="C649" s="0" t="n">
        <v>0</v>
      </c>
      <c r="D649" s="0" t="s">
        <v>812</v>
      </c>
      <c r="E649" s="0" t="s">
        <v>106</v>
      </c>
    </row>
    <row r="650" customFormat="false" ht="12.75" hidden="false" customHeight="false" outlineLevel="0" collapsed="false">
      <c r="A650" s="7" t="n">
        <v>3430000000</v>
      </c>
      <c r="B650" s="0" t="n">
        <v>1.18</v>
      </c>
      <c r="C650" s="0" t="n">
        <v>-447</v>
      </c>
      <c r="D650" s="0" t="s">
        <v>813</v>
      </c>
      <c r="E650" s="0" t="s">
        <v>106</v>
      </c>
    </row>
    <row r="651" customFormat="false" ht="12.75" hidden="false" customHeight="false" outlineLevel="0" collapsed="false">
      <c r="A651" s="7" t="n">
        <v>18100000000000</v>
      </c>
      <c r="B651" s="0" t="n">
        <v>0</v>
      </c>
      <c r="C651" s="0" t="n">
        <v>3080</v>
      </c>
      <c r="D651" s="0" t="s">
        <v>814</v>
      </c>
      <c r="E651" s="0" t="s">
        <v>106</v>
      </c>
    </row>
    <row r="652" customFormat="false" ht="12.75" hidden="false" customHeight="false" outlineLevel="0" collapsed="false">
      <c r="A652" s="7" t="n">
        <v>219000000</v>
      </c>
      <c r="B652" s="0" t="n">
        <v>1.77</v>
      </c>
      <c r="C652" s="0" t="n">
        <v>3000</v>
      </c>
      <c r="D652" s="0" t="s">
        <v>815</v>
      </c>
      <c r="E652" s="0" t="s">
        <v>106</v>
      </c>
    </row>
    <row r="653" customFormat="false" ht="12.75" hidden="false" customHeight="false" outlineLevel="0" collapsed="false">
      <c r="A653" s="7" t="n">
        <v>10000000000000</v>
      </c>
      <c r="B653" s="0" t="n">
        <v>0</v>
      </c>
      <c r="C653" s="0" t="n">
        <v>8000</v>
      </c>
      <c r="D653" s="0" t="s">
        <v>816</v>
      </c>
      <c r="E653" s="0" t="s">
        <v>817</v>
      </c>
    </row>
    <row r="654" customFormat="false" ht="12.75" hidden="false" customHeight="false" outlineLevel="0" collapsed="false">
      <c r="A654" s="7" t="n">
        <v>217000000</v>
      </c>
      <c r="B654" s="0" t="n">
        <v>1.42</v>
      </c>
      <c r="C654" s="0" t="n">
        <v>1454</v>
      </c>
      <c r="D654" s="0" t="s">
        <v>818</v>
      </c>
      <c r="E654" s="0" t="s">
        <v>106</v>
      </c>
    </row>
    <row r="655" customFormat="false" ht="12.75" hidden="false" customHeight="false" outlineLevel="0" collapsed="false">
      <c r="A655" s="7" t="n">
        <v>54300000</v>
      </c>
      <c r="B655" s="0" t="n">
        <v>1.42</v>
      </c>
      <c r="C655" s="0" t="n">
        <v>1454</v>
      </c>
      <c r="D655" s="0" t="s">
        <v>819</v>
      </c>
      <c r="E655" s="0" t="s">
        <v>106</v>
      </c>
    </row>
    <row r="656" customFormat="false" ht="12.75" hidden="false" customHeight="false" outlineLevel="0" collapsed="false">
      <c r="A656" s="7" t="n">
        <v>9000000000000</v>
      </c>
      <c r="B656" s="0" t="n">
        <v>0</v>
      </c>
      <c r="C656" s="0" t="n">
        <v>10592</v>
      </c>
      <c r="D656" s="0" t="s">
        <v>820</v>
      </c>
      <c r="E656" s="0" t="s">
        <v>106</v>
      </c>
    </row>
    <row r="657" customFormat="false" ht="12.75" hidden="false" customHeight="false" outlineLevel="0" collapsed="false">
      <c r="A657" s="7" t="n">
        <v>9000000000000</v>
      </c>
      <c r="B657" s="0" t="n">
        <v>0</v>
      </c>
      <c r="C657" s="0" t="n">
        <v>10592</v>
      </c>
      <c r="D657" s="0" t="s">
        <v>821</v>
      </c>
      <c r="E657" s="0" t="s">
        <v>106</v>
      </c>
    </row>
    <row r="658" customFormat="false" ht="12.75" hidden="false" customHeight="false" outlineLevel="0" collapsed="false">
      <c r="A658" s="0" t="n">
        <v>404</v>
      </c>
      <c r="B658" s="0" t="n">
        <v>3.3</v>
      </c>
      <c r="C658" s="0" t="n">
        <v>5690</v>
      </c>
      <c r="D658" s="0" t="s">
        <v>822</v>
      </c>
      <c r="E658" s="0" t="s">
        <v>106</v>
      </c>
    </row>
    <row r="659" customFormat="false" ht="12.75" hidden="false" customHeight="false" outlineLevel="0" collapsed="false">
      <c r="A659" s="0" t="n">
        <v>101</v>
      </c>
      <c r="B659" s="0" t="n">
        <v>3.3</v>
      </c>
      <c r="C659" s="0" t="n">
        <v>5690</v>
      </c>
      <c r="D659" s="0" t="s">
        <v>823</v>
      </c>
      <c r="E659" s="0" t="s">
        <v>106</v>
      </c>
    </row>
    <row r="660" customFormat="false" ht="12.75" hidden="false" customHeight="false" outlineLevel="0" collapsed="false">
      <c r="A660" s="7" t="n">
        <v>8000000000000</v>
      </c>
      <c r="B660" s="0" t="n">
        <v>0</v>
      </c>
      <c r="C660" s="0" t="n">
        <v>65000</v>
      </c>
      <c r="D660" s="0" t="s">
        <v>824</v>
      </c>
      <c r="E660" s="0" t="s">
        <v>825</v>
      </c>
    </row>
    <row r="661" customFormat="false" ht="12.75" hidden="false" customHeight="false" outlineLevel="0" collapsed="false">
      <c r="A661" s="7" t="n">
        <v>80000000000000</v>
      </c>
      <c r="B661" s="0" t="n">
        <v>0</v>
      </c>
      <c r="C661" s="0" t="n">
        <v>0</v>
      </c>
      <c r="D661" s="0" t="s">
        <v>826</v>
      </c>
      <c r="E661" s="0" t="s">
        <v>106</v>
      </c>
    </row>
    <row r="662" customFormat="false" ht="12.75" hidden="false" customHeight="false" outlineLevel="0" collapsed="false">
      <c r="A662" s="7" t="n">
        <v>80000000000000</v>
      </c>
      <c r="B662" s="0" t="n">
        <v>0</v>
      </c>
      <c r="C662" s="0" t="n">
        <v>0</v>
      </c>
      <c r="D662" s="0" t="s">
        <v>827</v>
      </c>
      <c r="E662" s="0" t="s">
        <v>106</v>
      </c>
    </row>
    <row r="663" customFormat="false" ht="12.75" hidden="false" customHeight="false" outlineLevel="0" collapsed="false">
      <c r="A663" s="7" t="n">
        <v>10000000000000</v>
      </c>
      <c r="B663" s="0" t="n">
        <v>0</v>
      </c>
      <c r="C663" s="0" t="n">
        <v>0</v>
      </c>
      <c r="D663" s="0" t="s">
        <v>828</v>
      </c>
      <c r="E663" s="0" t="s">
        <v>775</v>
      </c>
    </row>
    <row r="664" customFormat="false" ht="12.75" hidden="false" customHeight="false" outlineLevel="0" collapsed="false">
      <c r="A664" s="7" t="n">
        <v>10000000000000</v>
      </c>
      <c r="B664" s="0" t="n">
        <v>0</v>
      </c>
      <c r="C664" s="0" t="n">
        <v>0</v>
      </c>
      <c r="D664" s="0" t="s">
        <v>829</v>
      </c>
      <c r="E664" s="0" t="s">
        <v>775</v>
      </c>
    </row>
    <row r="665" customFormat="false" ht="12.75" hidden="false" customHeight="false" outlineLevel="0" collapsed="false">
      <c r="A665" s="7" t="n">
        <v>2950000</v>
      </c>
      <c r="B665" s="0" t="n">
        <v>2</v>
      </c>
      <c r="C665" s="0" t="n">
        <v>-1310</v>
      </c>
      <c r="D665" s="0" t="s">
        <v>830</v>
      </c>
      <c r="E665" s="0" t="s">
        <v>106</v>
      </c>
    </row>
    <row r="666" customFormat="false" ht="12.75" hidden="false" customHeight="false" outlineLevel="0" collapsed="false">
      <c r="A666" s="7" t="n">
        <v>15900000000000</v>
      </c>
      <c r="B666" s="0" t="n">
        <v>0</v>
      </c>
      <c r="C666" s="0" t="n">
        <v>6100</v>
      </c>
      <c r="D666" s="0" t="s">
        <v>831</v>
      </c>
      <c r="E666" s="0" t="s">
        <v>106</v>
      </c>
    </row>
    <row r="667" customFormat="false" ht="12.75" hidden="false" customHeight="false" outlineLevel="0" collapsed="false">
      <c r="A667" s="7" t="n">
        <v>100000000000000</v>
      </c>
      <c r="B667" s="0" t="n">
        <v>0</v>
      </c>
      <c r="C667" s="0" t="n">
        <v>0</v>
      </c>
      <c r="D667" s="0" t="s">
        <v>832</v>
      </c>
      <c r="E667" s="0" t="s">
        <v>106</v>
      </c>
    </row>
    <row r="668" customFormat="false" ht="12.75" hidden="false" customHeight="false" outlineLevel="0" collapsed="false">
      <c r="A668" s="7" t="n">
        <v>2950000</v>
      </c>
      <c r="B668" s="0" t="n">
        <v>2</v>
      </c>
      <c r="C668" s="0" t="n">
        <v>-1310</v>
      </c>
      <c r="D668" s="0" t="s">
        <v>833</v>
      </c>
      <c r="E668" s="0" t="s">
        <v>106</v>
      </c>
    </row>
    <row r="669" customFormat="false" ht="12.75" hidden="false" customHeight="false" outlineLevel="0" collapsed="false">
      <c r="A669" s="7" t="n">
        <v>15900000000000</v>
      </c>
      <c r="B669" s="0" t="n">
        <v>0</v>
      </c>
      <c r="C669" s="0" t="n">
        <v>6100</v>
      </c>
      <c r="D669" s="0" t="s">
        <v>834</v>
      </c>
      <c r="E669" s="0" t="s">
        <v>106</v>
      </c>
    </row>
    <row r="670" customFormat="false" ht="12.75" hidden="false" customHeight="false" outlineLevel="0" collapsed="false">
      <c r="A670" s="7" t="n">
        <v>100000000000000</v>
      </c>
      <c r="B670" s="0" t="n">
        <v>0</v>
      </c>
      <c r="C670" s="0" t="n">
        <v>0</v>
      </c>
      <c r="D670" s="0" t="s">
        <v>835</v>
      </c>
      <c r="E670" s="0" t="s">
        <v>106</v>
      </c>
    </row>
    <row r="671" customFormat="false" ht="12.75" hidden="false" customHeight="false" outlineLevel="0" collapsed="false">
      <c r="A671" s="7" t="n">
        <v>740000000000</v>
      </c>
      <c r="B671" s="0" t="n">
        <v>0</v>
      </c>
      <c r="C671" s="0" t="n">
        <v>43850</v>
      </c>
      <c r="D671" s="0" t="s">
        <v>836</v>
      </c>
      <c r="E671" s="0" t="s">
        <v>106</v>
      </c>
    </row>
    <row r="672" customFormat="false" ht="12.75" hidden="false" customHeight="false" outlineLevel="0" collapsed="false">
      <c r="A672" s="7" t="n">
        <v>740000000000</v>
      </c>
      <c r="B672" s="0" t="n">
        <v>0</v>
      </c>
      <c r="C672" s="0" t="n">
        <v>43850</v>
      </c>
      <c r="D672" s="0" t="s">
        <v>837</v>
      </c>
      <c r="E672" s="0" t="s">
        <v>106</v>
      </c>
    </row>
    <row r="673" customFormat="false" ht="12.75" hidden="false" customHeight="false" outlineLevel="0" collapsed="false">
      <c r="A673" s="7" t="n">
        <v>34920000000</v>
      </c>
      <c r="B673" s="0" t="n">
        <v>0.557</v>
      </c>
      <c r="C673" s="0" t="n">
        <v>5658</v>
      </c>
      <c r="D673" s="0" t="s">
        <v>838</v>
      </c>
      <c r="E673" s="0" t="s">
        <v>839</v>
      </c>
    </row>
    <row r="674" customFormat="false" ht="12.75" hidden="false" customHeight="false" outlineLevel="0" collapsed="false">
      <c r="A674" s="7" t="n">
        <v>20000000000000</v>
      </c>
      <c r="B674" s="0" t="n">
        <v>0</v>
      </c>
      <c r="C674" s="0" t="n">
        <v>0</v>
      </c>
      <c r="D674" s="0" t="s">
        <v>840</v>
      </c>
      <c r="E674" s="0" t="s">
        <v>737</v>
      </c>
    </row>
    <row r="675" customFormat="false" ht="12.75" hidden="false" customHeight="false" outlineLevel="0" collapsed="false">
      <c r="A675" s="7" t="n">
        <v>12700000000000</v>
      </c>
      <c r="B675" s="0" t="n">
        <v>0</v>
      </c>
      <c r="C675" s="0" t="n">
        <v>2583</v>
      </c>
      <c r="D675" s="0" t="s">
        <v>841</v>
      </c>
      <c r="E675" s="0" t="s">
        <v>817</v>
      </c>
    </row>
    <row r="676" customFormat="false" ht="12.75" hidden="false" customHeight="false" outlineLevel="0" collapsed="false">
      <c r="A676" s="0" t="n">
        <v>398</v>
      </c>
      <c r="B676" s="0" t="n">
        <v>3.44</v>
      </c>
      <c r="C676" s="0" t="n">
        <v>3120</v>
      </c>
      <c r="D676" s="0" t="s">
        <v>842</v>
      </c>
      <c r="E676" s="0" t="s">
        <v>817</v>
      </c>
    </row>
    <row r="677" customFormat="false" ht="12.75" hidden="false" customHeight="false" outlineLevel="0" collapsed="false">
      <c r="A677" s="7" t="n">
        <v>12000000000000</v>
      </c>
      <c r="B677" s="0" t="n">
        <v>0</v>
      </c>
      <c r="C677" s="0" t="n">
        <v>5148</v>
      </c>
      <c r="D677" s="0" t="s">
        <v>843</v>
      </c>
      <c r="E677" s="0" t="s">
        <v>844</v>
      </c>
    </row>
    <row r="678" customFormat="false" ht="12.75" hidden="false" customHeight="false" outlineLevel="0" collapsed="false">
      <c r="A678" s="7" t="n">
        <v>3430000000</v>
      </c>
      <c r="B678" s="0" t="n">
        <v>1.18</v>
      </c>
      <c r="C678" s="0" t="n">
        <v>-447</v>
      </c>
      <c r="D678" s="0" t="s">
        <v>845</v>
      </c>
      <c r="E678" s="0" t="s">
        <v>846</v>
      </c>
    </row>
    <row r="679" customFormat="false" ht="12.75" hidden="false" customHeight="false" outlineLevel="0" collapsed="false">
      <c r="A679" s="7" t="n">
        <v>18100000000000</v>
      </c>
      <c r="B679" s="0" t="n">
        <v>0</v>
      </c>
      <c r="C679" s="0" t="n">
        <v>3080</v>
      </c>
      <c r="D679" s="0" t="s">
        <v>847</v>
      </c>
      <c r="E679" s="0" t="s">
        <v>846</v>
      </c>
    </row>
    <row r="680" customFormat="false" ht="12.75" hidden="false" customHeight="false" outlineLevel="0" collapsed="false">
      <c r="A680" s="7" t="n">
        <v>219000000</v>
      </c>
      <c r="B680" s="0" t="n">
        <v>1.77</v>
      </c>
      <c r="C680" s="0" t="n">
        <v>3000</v>
      </c>
      <c r="D680" s="0" t="s">
        <v>848</v>
      </c>
      <c r="E680" s="0" t="s">
        <v>846</v>
      </c>
    </row>
    <row r="681" customFormat="false" ht="12.75" hidden="false" customHeight="false" outlineLevel="0" collapsed="false">
      <c r="A681" s="7" t="n">
        <v>200000000000000</v>
      </c>
      <c r="B681" s="0" t="n">
        <v>0</v>
      </c>
      <c r="C681" s="0" t="n">
        <v>0</v>
      </c>
      <c r="D681" s="0" t="s">
        <v>849</v>
      </c>
      <c r="E681" s="0" t="s">
        <v>106</v>
      </c>
    </row>
    <row r="682" customFormat="false" ht="12.75" hidden="false" customHeight="false" outlineLevel="0" collapsed="false">
      <c r="A682" s="0" t="n">
        <v>303</v>
      </c>
      <c r="B682" s="0" t="n">
        <v>3.3</v>
      </c>
      <c r="C682" s="0" t="n">
        <v>5690</v>
      </c>
      <c r="D682" s="0" t="s">
        <v>850</v>
      </c>
      <c r="E682" s="0" t="s">
        <v>106</v>
      </c>
    </row>
    <row r="683" customFormat="false" ht="12.75" hidden="false" customHeight="false" outlineLevel="0" collapsed="false">
      <c r="A683" s="7" t="n">
        <v>163000000</v>
      </c>
      <c r="B683" s="0" t="n">
        <v>1.42</v>
      </c>
      <c r="C683" s="0" t="n">
        <v>1454</v>
      </c>
      <c r="D683" s="0" t="s">
        <v>851</v>
      </c>
      <c r="E683" s="0" t="s">
        <v>106</v>
      </c>
    </row>
    <row r="684" customFormat="false" ht="12.75" hidden="false" customHeight="false" outlineLevel="0" collapsed="false">
      <c r="A684" s="7" t="n">
        <v>40000000000000</v>
      </c>
      <c r="B684" s="0" t="n">
        <v>0</v>
      </c>
      <c r="C684" s="0" t="n">
        <v>0</v>
      </c>
      <c r="D684" s="0" t="s">
        <v>852</v>
      </c>
      <c r="E684" s="0" t="s">
        <v>90</v>
      </c>
    </row>
    <row r="685" customFormat="false" ht="12.75" hidden="false" customHeight="false" outlineLevel="0" collapsed="false">
      <c r="A685" s="7" t="n">
        <v>1.76E+050</v>
      </c>
      <c r="B685" s="0" t="n">
        <v>-11</v>
      </c>
      <c r="C685" s="0" t="n">
        <v>18600</v>
      </c>
      <c r="D685" s="0" t="s">
        <v>853</v>
      </c>
      <c r="E685" s="0" t="s">
        <v>854</v>
      </c>
    </row>
    <row r="686" customFormat="false" ht="12.75" hidden="false" customHeight="false" outlineLevel="0" collapsed="false">
      <c r="A686" s="7" t="n">
        <v>10000000000000</v>
      </c>
      <c r="B686" s="0" t="n">
        <v>0</v>
      </c>
      <c r="C686" s="0" t="n">
        <v>1300</v>
      </c>
      <c r="D686" s="0" t="s">
        <v>855</v>
      </c>
      <c r="E686" s="0" t="s">
        <v>854</v>
      </c>
    </row>
    <row r="687" customFormat="false" ht="12.75" hidden="false" customHeight="false" outlineLevel="0" collapsed="false">
      <c r="A687" s="7" t="n">
        <v>2.39E+027</v>
      </c>
      <c r="B687" s="0" t="n">
        <v>-3.92</v>
      </c>
      <c r="C687" s="0" t="n">
        <v>29200</v>
      </c>
      <c r="D687" s="0" t="s">
        <v>856</v>
      </c>
      <c r="E687" s="0" t="s">
        <v>854</v>
      </c>
    </row>
    <row r="688" customFormat="false" ht="12.75" hidden="false" customHeight="false" outlineLevel="0" collapsed="false">
      <c r="A688" s="7" t="n">
        <v>5000000000000</v>
      </c>
      <c r="B688" s="0" t="n">
        <v>0</v>
      </c>
      <c r="C688" s="0" t="n">
        <v>38100</v>
      </c>
      <c r="D688" s="0" t="s">
        <v>857</v>
      </c>
      <c r="E688" s="0" t="s">
        <v>854</v>
      </c>
    </row>
    <row r="689" customFormat="false" ht="12.75" hidden="false" customHeight="false" outlineLevel="0" collapsed="false">
      <c r="A689" s="7" t="n">
        <v>100000000000000</v>
      </c>
      <c r="B689" s="0" t="n">
        <v>0</v>
      </c>
      <c r="C689" s="0" t="n">
        <v>0</v>
      </c>
      <c r="D689" s="0" t="s">
        <v>858</v>
      </c>
      <c r="E689" s="0" t="s">
        <v>236</v>
      </c>
    </row>
    <row r="690" customFormat="false" ht="12.75" hidden="false" customHeight="false" outlineLevel="0" collapsed="false">
      <c r="A690" s="7" t="n">
        <v>100000000000000</v>
      </c>
      <c r="B690" s="0" t="n">
        <v>0</v>
      </c>
      <c r="C690" s="0" t="n">
        <v>0</v>
      </c>
      <c r="D690" s="0" t="s">
        <v>859</v>
      </c>
      <c r="E690" s="0" t="s">
        <v>236</v>
      </c>
    </row>
    <row r="691" customFormat="false" ht="12.75" hidden="false" customHeight="false" outlineLevel="0" collapsed="false">
      <c r="A691" s="7" t="n">
        <v>55000000000</v>
      </c>
      <c r="B691" s="0" t="n">
        <v>0</v>
      </c>
      <c r="C691" s="0" t="n">
        <v>23500</v>
      </c>
      <c r="D691" s="0" t="s">
        <v>860</v>
      </c>
      <c r="E691" s="0" t="s">
        <v>854</v>
      </c>
    </row>
    <row r="692" customFormat="false" ht="12.75" hidden="false" customHeight="false" outlineLevel="0" collapsed="false">
      <c r="A692" s="7" t="n">
        <v>4.87E+056</v>
      </c>
      <c r="B692" s="0" t="n">
        <v>-12.73</v>
      </c>
      <c r="C692" s="0" t="n">
        <v>26800</v>
      </c>
      <c r="D692" s="0" t="s">
        <v>861</v>
      </c>
      <c r="E692" s="0" t="s">
        <v>854</v>
      </c>
    </row>
    <row r="693" customFormat="false" ht="12.75" hidden="false" customHeight="false" outlineLevel="0" collapsed="false">
      <c r="A693" s="7" t="n">
        <v>4000000000000</v>
      </c>
      <c r="B693" s="0" t="n">
        <v>0</v>
      </c>
      <c r="C693" s="0" t="n">
        <v>15000</v>
      </c>
      <c r="D693" s="0" t="s">
        <v>862</v>
      </c>
      <c r="E693" s="0" t="s">
        <v>854</v>
      </c>
    </row>
    <row r="694" customFormat="false" ht="12.75" hidden="false" customHeight="false" outlineLevel="0" collapsed="false">
      <c r="A694" s="7" t="n">
        <v>9.84E+037</v>
      </c>
      <c r="B694" s="0" t="n">
        <v>-7.4</v>
      </c>
      <c r="C694" s="0" t="n">
        <v>76979</v>
      </c>
      <c r="D694" s="0" t="s">
        <v>863</v>
      </c>
      <c r="E694" s="0" t="s">
        <v>864</v>
      </c>
    </row>
    <row r="695" customFormat="false" ht="12.75" hidden="false" customHeight="false" outlineLevel="0" collapsed="false">
      <c r="A695" s="7" t="n">
        <v>3000000000000</v>
      </c>
      <c r="B695" s="0" t="n">
        <v>0.5</v>
      </c>
      <c r="C695" s="0" t="n">
        <v>2000</v>
      </c>
      <c r="D695" s="0" t="s">
        <v>865</v>
      </c>
      <c r="E695" s="0" t="s">
        <v>236</v>
      </c>
    </row>
    <row r="696" customFormat="false" ht="12.75" hidden="false" customHeight="false" outlineLevel="0" collapsed="false">
      <c r="A696" s="0" t="n">
        <v>303</v>
      </c>
      <c r="B696" s="0" t="n">
        <v>3.3</v>
      </c>
      <c r="C696" s="0" t="n">
        <v>5690</v>
      </c>
      <c r="D696" s="0" t="s">
        <v>866</v>
      </c>
      <c r="E696" s="0" t="s">
        <v>236</v>
      </c>
    </row>
    <row r="697" customFormat="false" ht="12.75" hidden="false" customHeight="false" outlineLevel="0" collapsed="false">
      <c r="A697" s="7" t="n">
        <v>163000000</v>
      </c>
      <c r="B697" s="0" t="n">
        <v>1.42</v>
      </c>
      <c r="C697" s="0" t="n">
        <v>1454</v>
      </c>
      <c r="D697" s="0" t="s">
        <v>867</v>
      </c>
      <c r="E697" s="0" t="s">
        <v>236</v>
      </c>
    </row>
    <row r="698" customFormat="false" ht="12.75" hidden="false" customHeight="false" outlineLevel="0" collapsed="false">
      <c r="A698" s="7" t="n">
        <v>100000000000000</v>
      </c>
      <c r="B698" s="0" t="n">
        <v>0</v>
      </c>
      <c r="C698" s="0" t="n">
        <v>0</v>
      </c>
      <c r="D698" s="0" t="s">
        <v>868</v>
      </c>
      <c r="E698" s="0" t="s">
        <v>236</v>
      </c>
    </row>
    <row r="699" customFormat="false" ht="12.75" hidden="false" customHeight="false" outlineLevel="0" collapsed="false">
      <c r="A699" s="7" t="n">
        <v>1000000000000</v>
      </c>
      <c r="B699" s="0" t="n">
        <v>0</v>
      </c>
      <c r="C699" s="0" t="n">
        <v>0</v>
      </c>
      <c r="D699" s="0" t="s">
        <v>869</v>
      </c>
      <c r="E699" s="0" t="s">
        <v>236</v>
      </c>
    </row>
    <row r="700" customFormat="false" ht="12.75" hidden="false" customHeight="false" outlineLevel="0" collapsed="false">
      <c r="A700" s="0" t="s">
        <v>87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39</v>
      </c>
      <c r="B1" s="29" t="s">
        <v>871</v>
      </c>
      <c r="C1" s="30"/>
      <c r="D1" s="28"/>
      <c r="E1" s="30"/>
      <c r="F1" s="28"/>
      <c r="G1" s="28"/>
      <c r="H1" s="28"/>
      <c r="I1" s="31"/>
    </row>
    <row r="2" s="32" customFormat="true" ht="12.75" hidden="false" customHeight="false" outlineLevel="0" collapsed="false">
      <c r="A2" s="33" t="s">
        <v>872</v>
      </c>
      <c r="B2" s="34" t="s">
        <v>873</v>
      </c>
      <c r="C2" s="35" t="s">
        <v>874</v>
      </c>
      <c r="D2" s="34" t="s">
        <v>875</v>
      </c>
      <c r="E2" s="35" t="s">
        <v>876</v>
      </c>
      <c r="F2" s="34" t="s">
        <v>877</v>
      </c>
      <c r="G2" s="34" t="s">
        <v>878</v>
      </c>
      <c r="H2" s="36"/>
      <c r="I2" s="37"/>
    </row>
    <row r="3" s="32" customFormat="true" ht="13.5" hidden="false" customHeight="false" outlineLevel="0" collapsed="false">
      <c r="A3" s="38" t="s">
        <v>879</v>
      </c>
      <c r="B3" s="39" t="s">
        <v>880</v>
      </c>
      <c r="C3" s="40" t="s">
        <v>881</v>
      </c>
      <c r="D3" s="39" t="s">
        <v>882</v>
      </c>
      <c r="E3" s="40" t="s">
        <v>881</v>
      </c>
      <c r="F3" s="39" t="s">
        <v>883</v>
      </c>
      <c r="G3" s="39" t="s">
        <v>884</v>
      </c>
      <c r="H3" s="41" t="s">
        <v>44</v>
      </c>
      <c r="I3" s="37"/>
    </row>
    <row r="4" customFormat="false" ht="12.75" hidden="false" customHeight="false" outlineLevel="0" collapsed="false">
      <c r="A4" s="26" t="s">
        <v>885</v>
      </c>
      <c r="B4" s="26" t="n">
        <v>0</v>
      </c>
      <c r="C4" s="42" t="n">
        <v>0</v>
      </c>
      <c r="D4" s="43" t="s">
        <v>886</v>
      </c>
      <c r="E4" s="27" t="n">
        <v>0</v>
      </c>
      <c r="F4" s="26" t="s">
        <v>886</v>
      </c>
      <c r="G4" s="26" t="s">
        <v>886</v>
      </c>
    </row>
    <row r="5" customFormat="false" ht="12.75" hidden="false" customHeight="false" outlineLevel="0" collapsed="false">
      <c r="A5" s="26" t="s">
        <v>887</v>
      </c>
      <c r="B5" s="26" t="n">
        <v>0</v>
      </c>
      <c r="C5" s="42" t="n">
        <v>0</v>
      </c>
      <c r="D5" s="43" t="s">
        <v>886</v>
      </c>
      <c r="E5" s="27" t="n">
        <v>0</v>
      </c>
      <c r="F5" s="26" t="s">
        <v>886</v>
      </c>
      <c r="G5" s="26" t="s">
        <v>886</v>
      </c>
    </row>
    <row r="6" customFormat="false" ht="12.75" hidden="false" customHeight="false" outlineLevel="0" collapsed="false">
      <c r="A6" s="26" t="s">
        <v>888</v>
      </c>
      <c r="B6" s="26" t="n">
        <v>0</v>
      </c>
      <c r="C6" s="27" t="n">
        <v>0</v>
      </c>
      <c r="D6" s="43" t="s">
        <v>886</v>
      </c>
      <c r="E6" s="27" t="n">
        <v>0</v>
      </c>
      <c r="F6" s="26" t="s">
        <v>886</v>
      </c>
      <c r="G6" s="26" t="s">
        <v>886</v>
      </c>
    </row>
    <row r="7" customFormat="false" ht="12.75" hidden="false" customHeight="false" outlineLevel="0" collapsed="false">
      <c r="A7" s="26" t="s">
        <v>889</v>
      </c>
      <c r="B7" s="26" t="n">
        <v>0</v>
      </c>
      <c r="C7" s="42" t="n">
        <v>0</v>
      </c>
      <c r="D7" s="43" t="s">
        <v>886</v>
      </c>
      <c r="E7" s="27" t="n">
        <v>0</v>
      </c>
      <c r="F7" s="26" t="s">
        <v>886</v>
      </c>
      <c r="G7" s="26" t="s">
        <v>886</v>
      </c>
    </row>
    <row r="8" customFormat="false" ht="12.75" hidden="false" customHeight="false" outlineLevel="0" collapsed="false">
      <c r="A8" s="26" t="s">
        <v>890</v>
      </c>
      <c r="B8" s="26" t="n">
        <v>0</v>
      </c>
      <c r="C8" s="27" t="n">
        <v>0</v>
      </c>
      <c r="D8" s="43" t="s">
        <v>886</v>
      </c>
      <c r="E8" s="27" t="n">
        <v>0</v>
      </c>
      <c r="F8" s="26" t="s">
        <v>886</v>
      </c>
      <c r="G8" s="26" t="s">
        <v>886</v>
      </c>
    </row>
    <row r="9" customFormat="false" ht="12.75" hidden="false" customHeight="false" outlineLevel="0" collapsed="false">
      <c r="A9" s="26" t="s">
        <v>891</v>
      </c>
      <c r="B9" s="26" t="n">
        <v>0</v>
      </c>
      <c r="C9" s="42" t="n">
        <v>1.325E-005</v>
      </c>
      <c r="D9" s="43" t="s">
        <v>886</v>
      </c>
      <c r="E9" s="27" t="n">
        <v>0</v>
      </c>
      <c r="F9" s="26" t="s">
        <v>886</v>
      </c>
      <c r="G9" s="26" t="s">
        <v>886</v>
      </c>
    </row>
    <row r="10" customFormat="false" ht="12.75" hidden="false" customHeight="false" outlineLevel="0" collapsed="false">
      <c r="A10" s="26" t="s">
        <v>892</v>
      </c>
      <c r="B10" s="26" t="n">
        <v>0</v>
      </c>
      <c r="C10" s="27" t="n">
        <v>0</v>
      </c>
      <c r="D10" s="43" t="s">
        <v>886</v>
      </c>
      <c r="E10" s="27" t="n">
        <v>0</v>
      </c>
      <c r="F10" s="26" t="s">
        <v>886</v>
      </c>
      <c r="G10" s="26" t="s">
        <v>886</v>
      </c>
    </row>
    <row r="11" customFormat="false" ht="12.75" hidden="false" customHeight="false" outlineLevel="0" collapsed="false">
      <c r="A11" s="26" t="s">
        <v>893</v>
      </c>
      <c r="B11" s="26" t="n">
        <v>0</v>
      </c>
      <c r="C11" s="27" t="n">
        <v>0</v>
      </c>
      <c r="D11" s="43" t="s">
        <v>886</v>
      </c>
      <c r="E11" s="27" t="n">
        <v>0</v>
      </c>
      <c r="F11" s="26" t="s">
        <v>886</v>
      </c>
      <c r="G11" s="26" t="s">
        <v>886</v>
      </c>
    </row>
    <row r="12" customFormat="false" ht="12.75" hidden="false" customHeight="false" outlineLevel="0" collapsed="false">
      <c r="A12" s="26" t="s">
        <v>894</v>
      </c>
      <c r="B12" s="26" t="n">
        <v>0</v>
      </c>
      <c r="C12" s="27" t="n">
        <v>0</v>
      </c>
      <c r="D12" s="43" t="s">
        <v>886</v>
      </c>
      <c r="E12" s="27" t="n">
        <v>0</v>
      </c>
      <c r="F12" s="26" t="s">
        <v>886</v>
      </c>
      <c r="G12" s="26" t="s">
        <v>886</v>
      </c>
    </row>
    <row r="13" customFormat="false" ht="12.75" hidden="false" customHeight="false" outlineLevel="0" collapsed="false">
      <c r="A13" s="26" t="s">
        <v>895</v>
      </c>
      <c r="B13" s="26" t="n">
        <v>0</v>
      </c>
      <c r="C13" s="27" t="n">
        <v>0</v>
      </c>
      <c r="D13" s="43" t="s">
        <v>896</v>
      </c>
      <c r="E13" s="27" t="n">
        <v>0</v>
      </c>
      <c r="F13" s="26" t="s">
        <v>886</v>
      </c>
      <c r="G13" s="26" t="s">
        <v>886</v>
      </c>
    </row>
    <row r="14" customFormat="false" ht="12.75" hidden="false" customHeight="false" outlineLevel="0" collapsed="false">
      <c r="A14" s="26" t="s">
        <v>897</v>
      </c>
      <c r="B14" s="26" t="n">
        <v>0</v>
      </c>
      <c r="C14" s="27" t="n">
        <v>0</v>
      </c>
      <c r="D14" s="43" t="s">
        <v>896</v>
      </c>
      <c r="E14" s="27" t="n">
        <v>0</v>
      </c>
      <c r="F14" s="26" t="s">
        <v>886</v>
      </c>
      <c r="G14" s="26" t="s">
        <v>886</v>
      </c>
    </row>
    <row r="15" customFormat="false" ht="12.75" hidden="false" customHeight="false" outlineLevel="0" collapsed="false">
      <c r="A15" s="26" t="s">
        <v>898</v>
      </c>
      <c r="B15" s="26" t="n">
        <v>0</v>
      </c>
      <c r="C15" s="27" t="n">
        <v>0</v>
      </c>
      <c r="D15" s="43" t="s">
        <v>886</v>
      </c>
      <c r="E15" s="27" t="n">
        <v>0</v>
      </c>
      <c r="F15" s="26" t="s">
        <v>886</v>
      </c>
      <c r="G15" s="26" t="s">
        <v>886</v>
      </c>
    </row>
    <row r="16" customFormat="false" ht="12.75" hidden="false" customHeight="false" outlineLevel="0" collapsed="false">
      <c r="A16" s="26" t="s">
        <v>899</v>
      </c>
      <c r="B16" s="26" t="n">
        <v>0</v>
      </c>
      <c r="C16" s="27" t="n">
        <v>0</v>
      </c>
      <c r="D16" s="43" t="s">
        <v>896</v>
      </c>
      <c r="E16" s="27" t="n">
        <v>0</v>
      </c>
      <c r="F16" s="26" t="s">
        <v>886</v>
      </c>
      <c r="G16" s="26" t="s">
        <v>886</v>
      </c>
    </row>
    <row r="17" customFormat="false" ht="12.75" hidden="false" customHeight="false" outlineLevel="0" collapsed="false">
      <c r="A17" s="26" t="s">
        <v>900</v>
      </c>
      <c r="B17" s="26" t="n">
        <v>0</v>
      </c>
      <c r="C17" s="27" t="n">
        <v>0</v>
      </c>
      <c r="D17" s="43" t="s">
        <v>886</v>
      </c>
      <c r="E17" s="27" t="n">
        <v>0</v>
      </c>
      <c r="F17" s="26" t="s">
        <v>886</v>
      </c>
      <c r="G17" s="26" t="s">
        <v>886</v>
      </c>
    </row>
    <row r="18" customFormat="false" ht="12.75" hidden="false" customHeight="false" outlineLevel="0" collapsed="false">
      <c r="A18" s="26" t="s">
        <v>901</v>
      </c>
      <c r="B18" s="26" t="n">
        <v>0</v>
      </c>
      <c r="C18" s="27" t="n">
        <v>0</v>
      </c>
      <c r="D18" s="43" t="s">
        <v>886</v>
      </c>
      <c r="E18" s="27" t="n">
        <v>0</v>
      </c>
      <c r="F18" s="26" t="s">
        <v>886</v>
      </c>
      <c r="G18" s="26" t="s">
        <v>886</v>
      </c>
    </row>
    <row r="19" customFormat="false" ht="12.75" hidden="false" customHeight="false" outlineLevel="0" collapsed="false">
      <c r="A19" s="26" t="s">
        <v>902</v>
      </c>
      <c r="B19" s="26" t="n">
        <v>0</v>
      </c>
      <c r="C19" s="27" t="n">
        <v>0</v>
      </c>
      <c r="D19" s="43" t="s">
        <v>886</v>
      </c>
      <c r="E19" s="27" t="n">
        <v>0</v>
      </c>
      <c r="F19" s="26" t="s">
        <v>886</v>
      </c>
      <c r="G19" s="26" t="s">
        <v>886</v>
      </c>
    </row>
    <row r="20" customFormat="false" ht="12.75" hidden="false" customHeight="false" outlineLevel="0" collapsed="false">
      <c r="A20" s="26" t="s">
        <v>903</v>
      </c>
      <c r="B20" s="26" t="n">
        <v>0</v>
      </c>
      <c r="C20" s="27" t="n">
        <v>0</v>
      </c>
      <c r="D20" s="43" t="s">
        <v>886</v>
      </c>
      <c r="E20" s="27" t="n">
        <v>0</v>
      </c>
      <c r="F20" s="26" t="s">
        <v>886</v>
      </c>
      <c r="G20" s="26" t="s">
        <v>886</v>
      </c>
    </row>
    <row r="21" customFormat="false" ht="12.75" hidden="false" customHeight="false" outlineLevel="0" collapsed="false">
      <c r="A21" s="26" t="s">
        <v>904</v>
      </c>
      <c r="B21" s="26" t="n">
        <v>0</v>
      </c>
      <c r="C21" s="27" t="n">
        <v>0</v>
      </c>
      <c r="D21" s="43" t="s">
        <v>886</v>
      </c>
      <c r="E21" s="27" t="n">
        <v>0</v>
      </c>
      <c r="F21" s="26" t="s">
        <v>886</v>
      </c>
      <c r="G21" s="26" t="s">
        <v>886</v>
      </c>
    </row>
    <row r="22" customFormat="false" ht="12.75" hidden="false" customHeight="false" outlineLevel="0" collapsed="false">
      <c r="A22" s="26" t="s">
        <v>905</v>
      </c>
      <c r="B22" s="26" t="n">
        <v>0</v>
      </c>
      <c r="C22" s="27" t="n">
        <v>0</v>
      </c>
      <c r="D22" s="43" t="s">
        <v>886</v>
      </c>
      <c r="E22" s="27" t="n">
        <v>0</v>
      </c>
      <c r="F22" s="26" t="s">
        <v>886</v>
      </c>
      <c r="G22" s="26" t="s">
        <v>886</v>
      </c>
    </row>
    <row r="23" customFormat="false" ht="12.75" hidden="false" customHeight="false" outlineLevel="0" collapsed="false">
      <c r="A23" s="26" t="s">
        <v>906</v>
      </c>
      <c r="B23" s="26" t="n">
        <v>0</v>
      </c>
      <c r="C23" s="27" t="n">
        <v>0</v>
      </c>
      <c r="D23" s="43" t="s">
        <v>886</v>
      </c>
      <c r="E23" s="27" t="n">
        <v>0</v>
      </c>
      <c r="F23" s="26" t="s">
        <v>886</v>
      </c>
      <c r="G23" s="26" t="s">
        <v>886</v>
      </c>
    </row>
    <row r="24" customFormat="false" ht="12.75" hidden="false" customHeight="false" outlineLevel="0" collapsed="false">
      <c r="A24" s="26" t="s">
        <v>907</v>
      </c>
      <c r="B24" s="26" t="n">
        <v>0</v>
      </c>
      <c r="C24" s="27" t="n">
        <v>0</v>
      </c>
      <c r="D24" s="43" t="s">
        <v>896</v>
      </c>
      <c r="E24" s="27" t="n">
        <v>0</v>
      </c>
      <c r="F24" s="26" t="s">
        <v>886</v>
      </c>
      <c r="G24" s="26" t="s">
        <v>886</v>
      </c>
    </row>
    <row r="25" customFormat="false" ht="12.75" hidden="false" customHeight="false" outlineLevel="0" collapsed="false">
      <c r="A25" s="26" t="s">
        <v>908</v>
      </c>
      <c r="B25" s="26" t="n">
        <v>0</v>
      </c>
      <c r="C25" s="27" t="n">
        <v>0</v>
      </c>
      <c r="D25" s="43" t="s">
        <v>896</v>
      </c>
      <c r="E25" s="27" t="n">
        <v>0</v>
      </c>
      <c r="F25" s="26" t="s">
        <v>886</v>
      </c>
      <c r="G25" s="26" t="s">
        <v>886</v>
      </c>
    </row>
    <row r="26" customFormat="false" ht="12.75" hidden="false" customHeight="false" outlineLevel="0" collapsed="false">
      <c r="A26" s="26" t="s">
        <v>909</v>
      </c>
      <c r="B26" s="26" t="n">
        <v>0</v>
      </c>
      <c r="C26" s="27" t="n">
        <v>0</v>
      </c>
      <c r="D26" s="43" t="s">
        <v>886</v>
      </c>
      <c r="E26" s="27" t="n">
        <v>0</v>
      </c>
      <c r="F26" s="26" t="s">
        <v>886</v>
      </c>
      <c r="G26" s="26" t="s">
        <v>886</v>
      </c>
    </row>
    <row r="27" customFormat="false" ht="12.75" hidden="false" customHeight="false" outlineLevel="0" collapsed="false">
      <c r="A27" s="26" t="s">
        <v>910</v>
      </c>
      <c r="B27" s="26" t="n">
        <v>0</v>
      </c>
      <c r="C27" s="27" t="n">
        <v>0</v>
      </c>
      <c r="D27" s="43" t="s">
        <v>886</v>
      </c>
      <c r="E27" s="27" t="n">
        <v>0</v>
      </c>
      <c r="F27" s="26" t="s">
        <v>886</v>
      </c>
      <c r="G27" s="26" t="s">
        <v>886</v>
      </c>
    </row>
    <row r="28" customFormat="false" ht="12.75" hidden="false" customHeight="false" outlineLevel="0" collapsed="false">
      <c r="A28" s="26" t="s">
        <v>911</v>
      </c>
      <c r="B28" s="26" t="n">
        <v>0</v>
      </c>
      <c r="C28" s="27" t="n">
        <v>0</v>
      </c>
      <c r="D28" s="43" t="s">
        <v>886</v>
      </c>
      <c r="E28" s="27" t="n">
        <v>0</v>
      </c>
      <c r="F28" s="26" t="s">
        <v>886</v>
      </c>
      <c r="G28" s="26" t="s">
        <v>886</v>
      </c>
    </row>
    <row r="29" customFormat="false" ht="12.75" hidden="false" customHeight="false" outlineLevel="0" collapsed="false">
      <c r="A29" s="26" t="s">
        <v>912</v>
      </c>
      <c r="B29" s="26" t="n">
        <v>0</v>
      </c>
      <c r="C29" s="27" t="n">
        <v>0</v>
      </c>
      <c r="D29" s="43" t="s">
        <v>886</v>
      </c>
      <c r="E29" s="27" t="n">
        <v>0</v>
      </c>
      <c r="F29" s="26" t="s">
        <v>886</v>
      </c>
      <c r="G29" s="26" t="s">
        <v>886</v>
      </c>
    </row>
    <row r="30" customFormat="false" ht="12.75" hidden="false" customHeight="false" outlineLevel="0" collapsed="false">
      <c r="A30" s="26" t="s">
        <v>913</v>
      </c>
      <c r="B30" s="26" t="n">
        <v>0</v>
      </c>
      <c r="C30" s="27" t="n">
        <v>0</v>
      </c>
      <c r="D30" s="43" t="s">
        <v>886</v>
      </c>
      <c r="E30" s="27" t="n">
        <v>0</v>
      </c>
      <c r="F30" s="26" t="s">
        <v>886</v>
      </c>
      <c r="G30" s="26" t="s">
        <v>886</v>
      </c>
    </row>
    <row r="31" customFormat="false" ht="12.75" hidden="false" customHeight="false" outlineLevel="0" collapsed="false">
      <c r="A31" s="26" t="s">
        <v>914</v>
      </c>
      <c r="B31" s="26" t="n">
        <v>0</v>
      </c>
      <c r="C31" s="27" t="n">
        <v>0</v>
      </c>
      <c r="D31" s="43" t="s">
        <v>886</v>
      </c>
      <c r="E31" s="27" t="n">
        <v>0</v>
      </c>
      <c r="F31" s="26" t="s">
        <v>886</v>
      </c>
      <c r="G31" s="26" t="s">
        <v>886</v>
      </c>
    </row>
    <row r="32" customFormat="false" ht="12.75" hidden="false" customHeight="false" outlineLevel="0" collapsed="false">
      <c r="A32" s="26" t="s">
        <v>915</v>
      </c>
      <c r="B32" s="26" t="n">
        <v>0</v>
      </c>
      <c r="C32" s="27" t="n">
        <v>0</v>
      </c>
      <c r="D32" s="43" t="s">
        <v>886</v>
      </c>
      <c r="E32" s="27" t="n">
        <v>0</v>
      </c>
      <c r="F32" s="26" t="s">
        <v>886</v>
      </c>
      <c r="G32" s="26" t="s">
        <v>886</v>
      </c>
    </row>
    <row r="33" customFormat="false" ht="12.75" hidden="false" customHeight="false" outlineLevel="0" collapsed="false">
      <c r="A33" s="26" t="s">
        <v>916</v>
      </c>
      <c r="B33" s="26" t="n">
        <v>0</v>
      </c>
      <c r="C33" s="27" t="n">
        <v>0</v>
      </c>
      <c r="D33" s="43" t="s">
        <v>886</v>
      </c>
      <c r="E33" s="27" t="n">
        <v>0</v>
      </c>
      <c r="F33" s="26" t="s">
        <v>886</v>
      </c>
      <c r="G33" s="26" t="s">
        <v>886</v>
      </c>
    </row>
    <row r="34" customFormat="false" ht="12.75" hidden="false" customHeight="false" outlineLevel="0" collapsed="false">
      <c r="A34" s="26" t="s">
        <v>917</v>
      </c>
      <c r="B34" s="26" t="n">
        <v>0</v>
      </c>
      <c r="C34" s="27" t="n">
        <v>0</v>
      </c>
      <c r="D34" s="43" t="s">
        <v>886</v>
      </c>
      <c r="E34" s="27" t="n">
        <v>0</v>
      </c>
      <c r="F34" s="26" t="s">
        <v>886</v>
      </c>
      <c r="G34" s="26" t="s">
        <v>886</v>
      </c>
    </row>
    <row r="35" customFormat="false" ht="12.75" hidden="false" customHeight="false" outlineLevel="0" collapsed="false">
      <c r="A35" s="26" t="s">
        <v>918</v>
      </c>
      <c r="B35" s="26" t="n">
        <v>0</v>
      </c>
      <c r="C35" s="27" t="n">
        <v>0</v>
      </c>
      <c r="D35" s="43" t="s">
        <v>886</v>
      </c>
      <c r="E35" s="27" t="n">
        <v>0</v>
      </c>
      <c r="F35" s="26" t="s">
        <v>886</v>
      </c>
      <c r="G35" s="26" t="s">
        <v>886</v>
      </c>
    </row>
    <row r="36" customFormat="false" ht="12.75" hidden="false" customHeight="false" outlineLevel="0" collapsed="false">
      <c r="A36" s="26" t="s">
        <v>919</v>
      </c>
      <c r="B36" s="26" t="n">
        <v>0</v>
      </c>
      <c r="C36" s="27" t="n">
        <v>0</v>
      </c>
      <c r="D36" s="43" t="s">
        <v>886</v>
      </c>
      <c r="E36" s="27" t="n">
        <v>0</v>
      </c>
      <c r="F36" s="26" t="s">
        <v>886</v>
      </c>
      <c r="G36" s="26" t="s">
        <v>886</v>
      </c>
    </row>
    <row r="37" customFormat="false" ht="12.75" hidden="false" customHeight="false" outlineLevel="0" collapsed="false">
      <c r="A37" s="26" t="s">
        <v>920</v>
      </c>
      <c r="B37" s="26" t="n">
        <v>0</v>
      </c>
      <c r="C37" s="27" t="n">
        <v>0</v>
      </c>
      <c r="D37" s="43" t="s">
        <v>886</v>
      </c>
      <c r="E37" s="27" t="n">
        <v>0</v>
      </c>
      <c r="F37" s="26" t="s">
        <v>886</v>
      </c>
      <c r="G37" s="26" t="s">
        <v>886</v>
      </c>
    </row>
    <row r="38" customFormat="false" ht="12.75" hidden="false" customHeight="false" outlineLevel="0" collapsed="false">
      <c r="A38" s="26" t="s">
        <v>921</v>
      </c>
      <c r="B38" s="26" t="n">
        <v>0</v>
      </c>
      <c r="C38" s="27" t="n">
        <v>0</v>
      </c>
      <c r="D38" s="43" t="s">
        <v>886</v>
      </c>
      <c r="E38" s="27" t="n">
        <v>0</v>
      </c>
      <c r="F38" s="26" t="s">
        <v>886</v>
      </c>
      <c r="G38" s="26" t="s">
        <v>886</v>
      </c>
    </row>
    <row r="39" customFormat="false" ht="12.75" hidden="false" customHeight="false" outlineLevel="0" collapsed="false">
      <c r="A39" s="26" t="s">
        <v>922</v>
      </c>
      <c r="B39" s="26" t="n">
        <v>0</v>
      </c>
      <c r="C39" s="27" t="n">
        <v>0</v>
      </c>
      <c r="D39" s="43" t="s">
        <v>886</v>
      </c>
      <c r="E39" s="27" t="n">
        <v>0</v>
      </c>
      <c r="F39" s="26" t="s">
        <v>886</v>
      </c>
      <c r="G39" s="26" t="s">
        <v>886</v>
      </c>
    </row>
    <row r="40" customFormat="false" ht="12.75" hidden="false" customHeight="false" outlineLevel="0" collapsed="false">
      <c r="A40" s="26" t="s">
        <v>923</v>
      </c>
      <c r="B40" s="26" t="n">
        <v>0</v>
      </c>
      <c r="C40" s="27" t="n">
        <v>0</v>
      </c>
      <c r="D40" s="43" t="s">
        <v>886</v>
      </c>
      <c r="E40" s="27" t="n">
        <v>0</v>
      </c>
      <c r="F40" s="26" t="s">
        <v>886</v>
      </c>
      <c r="G40" s="26" t="s">
        <v>886</v>
      </c>
    </row>
    <row r="41" customFormat="false" ht="12.75" hidden="false" customHeight="false" outlineLevel="0" collapsed="false">
      <c r="A41" s="26" t="s">
        <v>924</v>
      </c>
      <c r="B41" s="26" t="n">
        <v>0</v>
      </c>
      <c r="C41" s="27" t="n">
        <v>0</v>
      </c>
      <c r="D41" s="43" t="s">
        <v>886</v>
      </c>
      <c r="E41" s="27" t="n">
        <v>0</v>
      </c>
      <c r="F41" s="26" t="s">
        <v>886</v>
      </c>
      <c r="G41" s="26" t="s">
        <v>886</v>
      </c>
    </row>
    <row r="42" customFormat="false" ht="12.75" hidden="false" customHeight="false" outlineLevel="0" collapsed="false">
      <c r="A42" s="26" t="s">
        <v>925</v>
      </c>
      <c r="B42" s="26" t="n">
        <v>0</v>
      </c>
      <c r="C42" s="27" t="n">
        <v>0</v>
      </c>
      <c r="D42" s="43" t="s">
        <v>886</v>
      </c>
      <c r="E42" s="27" t="n">
        <v>0</v>
      </c>
      <c r="F42" s="26" t="s">
        <v>886</v>
      </c>
      <c r="G42" s="26" t="s">
        <v>886</v>
      </c>
    </row>
    <row r="43" customFormat="false" ht="12.75" hidden="false" customHeight="false" outlineLevel="0" collapsed="false">
      <c r="A43" s="26" t="s">
        <v>926</v>
      </c>
      <c r="B43" s="26" t="n">
        <v>0</v>
      </c>
      <c r="C43" s="27" t="n">
        <v>0</v>
      </c>
      <c r="D43" s="43" t="s">
        <v>886</v>
      </c>
      <c r="E43" s="27" t="n">
        <v>0</v>
      </c>
      <c r="F43" s="26" t="s">
        <v>886</v>
      </c>
      <c r="G43" s="26" t="s">
        <v>886</v>
      </c>
    </row>
    <row r="44" customFormat="false" ht="12.75" hidden="false" customHeight="false" outlineLevel="0" collapsed="false">
      <c r="A44" s="26" t="s">
        <v>927</v>
      </c>
      <c r="B44" s="26" t="n">
        <v>0</v>
      </c>
      <c r="C44" s="27" t="n">
        <v>0</v>
      </c>
      <c r="D44" s="43" t="s">
        <v>886</v>
      </c>
      <c r="E44" s="27" t="n">
        <v>0</v>
      </c>
      <c r="F44" s="26" t="s">
        <v>886</v>
      </c>
      <c r="G44" s="26" t="s">
        <v>886</v>
      </c>
    </row>
    <row r="45" customFormat="false" ht="12.75" hidden="false" customHeight="false" outlineLevel="0" collapsed="false">
      <c r="A45" s="26" t="s">
        <v>928</v>
      </c>
      <c r="B45" s="26" t="n">
        <v>0</v>
      </c>
      <c r="C45" s="27" t="n">
        <v>0</v>
      </c>
      <c r="D45" s="43" t="s">
        <v>886</v>
      </c>
      <c r="E45" s="27" t="n">
        <v>0</v>
      </c>
      <c r="F45" s="26" t="s">
        <v>886</v>
      </c>
      <c r="G45" s="26" t="s">
        <v>886</v>
      </c>
    </row>
    <row r="46" customFormat="false" ht="12.75" hidden="false" customHeight="false" outlineLevel="0" collapsed="false">
      <c r="A46" s="26" t="s">
        <v>929</v>
      </c>
      <c r="B46" s="26" t="n">
        <v>0</v>
      </c>
      <c r="C46" s="27" t="n">
        <v>0</v>
      </c>
      <c r="D46" s="43" t="s">
        <v>886</v>
      </c>
      <c r="E46" s="27" t="n">
        <v>0</v>
      </c>
      <c r="F46" s="26" t="s">
        <v>886</v>
      </c>
      <c r="G46" s="26" t="s">
        <v>886</v>
      </c>
    </row>
    <row r="47" customFormat="false" ht="12.75" hidden="false" customHeight="false" outlineLevel="0" collapsed="false">
      <c r="A47" s="26" t="s">
        <v>930</v>
      </c>
      <c r="B47" s="26" t="n">
        <v>0</v>
      </c>
      <c r="C47" s="27" t="n">
        <v>0</v>
      </c>
      <c r="D47" s="43" t="s">
        <v>886</v>
      </c>
      <c r="E47" s="27" t="n">
        <v>0</v>
      </c>
      <c r="F47" s="26" t="s">
        <v>886</v>
      </c>
      <c r="G47" s="26" t="s">
        <v>886</v>
      </c>
    </row>
    <row r="48" customFormat="false" ht="12.75" hidden="false" customHeight="false" outlineLevel="0" collapsed="false">
      <c r="A48" s="26" t="s">
        <v>931</v>
      </c>
      <c r="B48" s="26" t="n">
        <v>0</v>
      </c>
      <c r="C48" s="27" t="n">
        <v>0</v>
      </c>
      <c r="D48" s="43" t="s">
        <v>886</v>
      </c>
      <c r="E48" s="27" t="n">
        <v>0</v>
      </c>
      <c r="F48" s="26" t="s">
        <v>886</v>
      </c>
      <c r="G48" s="26" t="s">
        <v>886</v>
      </c>
    </row>
    <row r="49" customFormat="false" ht="12.75" hidden="false" customHeight="false" outlineLevel="0" collapsed="false">
      <c r="A49" s="26" t="s">
        <v>932</v>
      </c>
      <c r="B49" s="26" t="n">
        <v>0</v>
      </c>
      <c r="C49" s="27" t="n">
        <v>0</v>
      </c>
      <c r="D49" s="43" t="s">
        <v>886</v>
      </c>
      <c r="E49" s="27" t="n">
        <v>0</v>
      </c>
      <c r="F49" s="26" t="s">
        <v>886</v>
      </c>
      <c r="G49" s="26" t="s">
        <v>886</v>
      </c>
    </row>
    <row r="50" customFormat="false" ht="12.75" hidden="false" customHeight="false" outlineLevel="0" collapsed="false">
      <c r="A50" s="26" t="s">
        <v>933</v>
      </c>
      <c r="B50" s="26" t="n">
        <v>0</v>
      </c>
      <c r="C50" s="27" t="n">
        <v>0</v>
      </c>
      <c r="D50" s="43" t="s">
        <v>886</v>
      </c>
      <c r="E50" s="27" t="n">
        <v>0</v>
      </c>
      <c r="F50" s="26" t="s">
        <v>886</v>
      </c>
      <c r="G50" s="26" t="s">
        <v>886</v>
      </c>
    </row>
    <row r="51" customFormat="false" ht="12.75" hidden="false" customHeight="false" outlineLevel="0" collapsed="false">
      <c r="A51" s="26" t="s">
        <v>934</v>
      </c>
      <c r="B51" s="26" t="n">
        <v>0</v>
      </c>
      <c r="C51" s="27" t="n">
        <v>0</v>
      </c>
      <c r="D51" s="43" t="s">
        <v>886</v>
      </c>
      <c r="E51" s="27" t="n">
        <v>0</v>
      </c>
      <c r="F51" s="26" t="s">
        <v>886</v>
      </c>
      <c r="G51" s="26" t="s">
        <v>886</v>
      </c>
    </row>
    <row r="52" customFormat="false" ht="12.75" hidden="false" customHeight="false" outlineLevel="0" collapsed="false">
      <c r="A52" s="26" t="s">
        <v>935</v>
      </c>
      <c r="B52" s="26" t="n">
        <v>0</v>
      </c>
      <c r="C52" s="27" t="n">
        <v>0</v>
      </c>
      <c r="D52" s="43" t="s">
        <v>886</v>
      </c>
      <c r="E52" s="27" t="n">
        <v>0</v>
      </c>
      <c r="F52" s="26" t="s">
        <v>886</v>
      </c>
      <c r="G52" s="26" t="s">
        <v>886</v>
      </c>
    </row>
    <row r="53" customFormat="false" ht="12.75" hidden="false" customHeight="false" outlineLevel="0" collapsed="false">
      <c r="A53" s="26" t="s">
        <v>936</v>
      </c>
      <c r="B53" s="26" t="n">
        <v>0</v>
      </c>
      <c r="C53" s="27" t="n">
        <v>0</v>
      </c>
      <c r="D53" s="43" t="s">
        <v>886</v>
      </c>
      <c r="E53" s="27" t="n">
        <v>0</v>
      </c>
      <c r="F53" s="26" t="s">
        <v>886</v>
      </c>
      <c r="G53" s="26" t="s">
        <v>886</v>
      </c>
    </row>
    <row r="54" customFormat="false" ht="12.75" hidden="false" customHeight="false" outlineLevel="0" collapsed="false">
      <c r="A54" s="26" t="s">
        <v>937</v>
      </c>
      <c r="B54" s="26" t="n">
        <v>0</v>
      </c>
      <c r="C54" s="27" t="n">
        <v>0</v>
      </c>
      <c r="D54" s="43" t="s">
        <v>886</v>
      </c>
      <c r="E54" s="27" t="n">
        <v>0</v>
      </c>
      <c r="F54" s="26" t="s">
        <v>886</v>
      </c>
      <c r="G54" s="26" t="s">
        <v>886</v>
      </c>
    </row>
    <row r="55" customFormat="false" ht="12.75" hidden="false" customHeight="false" outlineLevel="0" collapsed="false">
      <c r="A55" s="26" t="s">
        <v>938</v>
      </c>
      <c r="B55" s="26" t="n">
        <v>0</v>
      </c>
      <c r="C55" s="27" t="n">
        <v>0</v>
      </c>
      <c r="D55" s="43" t="s">
        <v>886</v>
      </c>
      <c r="E55" s="27" t="n">
        <v>0</v>
      </c>
      <c r="F55" s="26" t="s">
        <v>886</v>
      </c>
      <c r="G55" s="26" t="s">
        <v>886</v>
      </c>
    </row>
    <row r="56" customFormat="false" ht="12.75" hidden="false" customHeight="false" outlineLevel="0" collapsed="false">
      <c r="A56" s="26" t="s">
        <v>939</v>
      </c>
      <c r="B56" s="26" t="n">
        <v>0</v>
      </c>
      <c r="C56" s="27" t="n">
        <v>0</v>
      </c>
      <c r="D56" s="43" t="s">
        <v>886</v>
      </c>
      <c r="E56" s="27" t="n">
        <v>0</v>
      </c>
      <c r="F56" s="26" t="s">
        <v>886</v>
      </c>
      <c r="G56" s="26" t="s">
        <v>886</v>
      </c>
    </row>
    <row r="57" customFormat="false" ht="12.75" hidden="false" customHeight="false" outlineLevel="0" collapsed="false">
      <c r="A57" s="26" t="s">
        <v>940</v>
      </c>
      <c r="B57" s="26" t="n">
        <v>0</v>
      </c>
      <c r="C57" s="27" t="n">
        <v>0</v>
      </c>
      <c r="D57" s="43" t="s">
        <v>886</v>
      </c>
      <c r="E57" s="27" t="n">
        <v>0</v>
      </c>
      <c r="F57" s="26" t="s">
        <v>886</v>
      </c>
      <c r="G57" s="26" t="s">
        <v>886</v>
      </c>
    </row>
    <row r="58" customFormat="false" ht="12.75" hidden="false" customHeight="false" outlineLevel="0" collapsed="false">
      <c r="A58" s="26" t="s">
        <v>941</v>
      </c>
      <c r="B58" s="26" t="n">
        <v>0</v>
      </c>
      <c r="C58" s="27" t="n">
        <v>0</v>
      </c>
      <c r="D58" s="43" t="s">
        <v>886</v>
      </c>
      <c r="E58" s="27" t="n">
        <v>0</v>
      </c>
      <c r="F58" s="26" t="s">
        <v>886</v>
      </c>
      <c r="G58" s="26" t="s">
        <v>886</v>
      </c>
    </row>
    <row r="59" customFormat="false" ht="12.75" hidden="false" customHeight="false" outlineLevel="0" collapsed="false">
      <c r="A59" s="26" t="s">
        <v>942</v>
      </c>
      <c r="B59" s="26" t="n">
        <v>0</v>
      </c>
      <c r="C59" s="27" t="n">
        <v>0</v>
      </c>
      <c r="D59" s="43" t="s">
        <v>886</v>
      </c>
      <c r="E59" s="27" t="n">
        <v>0</v>
      </c>
      <c r="F59" s="26" t="s">
        <v>886</v>
      </c>
      <c r="G59" s="26" t="s">
        <v>886</v>
      </c>
    </row>
    <row r="60" customFormat="false" ht="12.75" hidden="false" customHeight="false" outlineLevel="0" collapsed="false">
      <c r="A60" s="26" t="s">
        <v>943</v>
      </c>
      <c r="B60" s="26" t="n">
        <v>0</v>
      </c>
      <c r="C60" s="27" t="n">
        <v>0</v>
      </c>
      <c r="D60" s="43" t="s">
        <v>886</v>
      </c>
      <c r="E60" s="27" t="n">
        <v>0</v>
      </c>
      <c r="F60" s="26" t="s">
        <v>886</v>
      </c>
      <c r="G60" s="26" t="s">
        <v>886</v>
      </c>
    </row>
    <row r="61" customFormat="false" ht="12.75" hidden="false" customHeight="false" outlineLevel="0" collapsed="false">
      <c r="A61" s="26" t="s">
        <v>944</v>
      </c>
      <c r="B61" s="26" t="n">
        <v>0</v>
      </c>
      <c r="C61" s="27" t="n">
        <v>0</v>
      </c>
      <c r="D61" s="43" t="s">
        <v>886</v>
      </c>
      <c r="E61" s="27" t="n">
        <v>0</v>
      </c>
      <c r="F61" s="26" t="s">
        <v>886</v>
      </c>
      <c r="G61" s="26" t="s">
        <v>886</v>
      </c>
    </row>
    <row r="62" customFormat="false" ht="12.75" hidden="false" customHeight="false" outlineLevel="0" collapsed="false">
      <c r="A62" s="26" t="s">
        <v>945</v>
      </c>
      <c r="B62" s="26" t="n">
        <v>0</v>
      </c>
      <c r="C62" s="27" t="n">
        <v>0</v>
      </c>
      <c r="D62" s="43" t="s">
        <v>886</v>
      </c>
      <c r="E62" s="27" t="n">
        <v>0</v>
      </c>
      <c r="F62" s="26" t="s">
        <v>886</v>
      </c>
      <c r="G62" s="26" t="s">
        <v>886</v>
      </c>
    </row>
    <row r="63" customFormat="false" ht="12.75" hidden="false" customHeight="false" outlineLevel="0" collapsed="false">
      <c r="A63" s="26" t="s">
        <v>946</v>
      </c>
      <c r="B63" s="26" t="n">
        <v>0</v>
      </c>
      <c r="C63" s="27" t="n">
        <v>0</v>
      </c>
      <c r="D63" s="43" t="s">
        <v>886</v>
      </c>
      <c r="E63" s="27" t="n">
        <v>0</v>
      </c>
      <c r="F63" s="26" t="s">
        <v>886</v>
      </c>
      <c r="G63" s="26" t="s">
        <v>886</v>
      </c>
    </row>
    <row r="64" customFormat="false" ht="12.75" hidden="false" customHeight="false" outlineLevel="0" collapsed="false">
      <c r="A64" s="26" t="s">
        <v>947</v>
      </c>
      <c r="B64" s="26" t="n">
        <v>0</v>
      </c>
      <c r="C64" s="27" t="n">
        <v>0</v>
      </c>
      <c r="D64" s="43" t="s">
        <v>886</v>
      </c>
      <c r="E64" s="27" t="n">
        <v>0</v>
      </c>
      <c r="F64" s="26" t="s">
        <v>886</v>
      </c>
      <c r="G64" s="26" t="s">
        <v>886</v>
      </c>
    </row>
    <row r="65" customFormat="false" ht="12.75" hidden="false" customHeight="false" outlineLevel="0" collapsed="false">
      <c r="A65" s="26" t="s">
        <v>948</v>
      </c>
      <c r="B65" s="26" t="n">
        <v>0</v>
      </c>
      <c r="C65" s="27" t="n">
        <v>0</v>
      </c>
      <c r="D65" s="43" t="s">
        <v>886</v>
      </c>
      <c r="E65" s="27" t="n">
        <v>0</v>
      </c>
      <c r="F65" s="26" t="s">
        <v>886</v>
      </c>
      <c r="G65" s="26" t="s">
        <v>886</v>
      </c>
    </row>
    <row r="66" customFormat="false" ht="12.75" hidden="false" customHeight="false" outlineLevel="0" collapsed="false">
      <c r="A66" s="26" t="s">
        <v>949</v>
      </c>
      <c r="B66" s="26" t="n">
        <v>0</v>
      </c>
      <c r="C66" s="27" t="n">
        <v>0</v>
      </c>
      <c r="D66" s="43" t="s">
        <v>896</v>
      </c>
      <c r="E66" s="27" t="n">
        <v>0</v>
      </c>
      <c r="F66" s="26" t="s">
        <v>886</v>
      </c>
      <c r="G66" s="26" t="s">
        <v>886</v>
      </c>
    </row>
    <row r="67" customFormat="false" ht="12.75" hidden="false" customHeight="false" outlineLevel="0" collapsed="false">
      <c r="A67" s="26" t="s">
        <v>950</v>
      </c>
      <c r="B67" s="26" t="n">
        <v>0</v>
      </c>
      <c r="C67" s="27" t="n">
        <v>0</v>
      </c>
      <c r="D67" s="43" t="s">
        <v>896</v>
      </c>
      <c r="E67" s="27" t="n">
        <v>0</v>
      </c>
      <c r="F67" s="26" t="s">
        <v>886</v>
      </c>
      <c r="G67" s="26" t="s">
        <v>886</v>
      </c>
    </row>
    <row r="68" customFormat="false" ht="12.75" hidden="false" customHeight="false" outlineLevel="0" collapsed="false">
      <c r="A68" s="26" t="s">
        <v>951</v>
      </c>
      <c r="B68" s="26" t="n">
        <v>0</v>
      </c>
      <c r="C68" s="27" t="n">
        <v>0</v>
      </c>
      <c r="D68" s="43" t="s">
        <v>886</v>
      </c>
      <c r="E68" s="27" t="n">
        <v>0</v>
      </c>
      <c r="F68" s="26" t="s">
        <v>886</v>
      </c>
      <c r="G68" s="26" t="s">
        <v>886</v>
      </c>
    </row>
    <row r="69" customFormat="false" ht="12.75" hidden="false" customHeight="false" outlineLevel="0" collapsed="false">
      <c r="A69" s="26" t="s">
        <v>952</v>
      </c>
      <c r="B69" s="26" t="n">
        <v>0</v>
      </c>
      <c r="C69" s="27" t="n">
        <v>0</v>
      </c>
      <c r="D69" s="43" t="s">
        <v>886</v>
      </c>
      <c r="E69" s="27" t="n">
        <v>0</v>
      </c>
      <c r="F69" s="26" t="s">
        <v>886</v>
      </c>
      <c r="G69" s="26" t="s">
        <v>886</v>
      </c>
    </row>
    <row r="70" customFormat="false" ht="12.75" hidden="false" customHeight="false" outlineLevel="0" collapsed="false">
      <c r="A70" s="26" t="s">
        <v>953</v>
      </c>
      <c r="B70" s="26" t="n">
        <v>0</v>
      </c>
      <c r="C70" s="27" t="n">
        <v>0</v>
      </c>
      <c r="D70" s="43" t="s">
        <v>886</v>
      </c>
      <c r="E70" s="27" t="n">
        <v>0</v>
      </c>
      <c r="F70" s="26" t="s">
        <v>886</v>
      </c>
      <c r="G70" s="26" t="s">
        <v>886</v>
      </c>
    </row>
    <row r="71" customFormat="false" ht="12.75" hidden="false" customHeight="false" outlineLevel="0" collapsed="false">
      <c r="A71" s="26" t="s">
        <v>954</v>
      </c>
      <c r="B71" s="26" t="n">
        <v>0</v>
      </c>
      <c r="C71" s="27" t="n">
        <v>0</v>
      </c>
      <c r="D71" s="43" t="s">
        <v>886</v>
      </c>
      <c r="E71" s="27" t="n">
        <v>0</v>
      </c>
      <c r="F71" s="26" t="s">
        <v>886</v>
      </c>
      <c r="G71" s="26" t="s">
        <v>886</v>
      </c>
    </row>
    <row r="72" customFormat="false" ht="12.75" hidden="false" customHeight="false" outlineLevel="0" collapsed="false">
      <c r="A72" s="26" t="s">
        <v>955</v>
      </c>
      <c r="B72" s="26" t="n">
        <v>0</v>
      </c>
      <c r="C72" s="42" t="n">
        <v>0.0004416</v>
      </c>
      <c r="D72" s="43" t="s">
        <v>896</v>
      </c>
      <c r="E72" s="27" t="n">
        <v>0</v>
      </c>
      <c r="F72" s="26" t="s">
        <v>886</v>
      </c>
      <c r="G72" s="26" t="s">
        <v>886</v>
      </c>
    </row>
    <row r="73" customFormat="false" ht="12.75" hidden="false" customHeight="false" outlineLevel="0" collapsed="false">
      <c r="A73" s="26" t="s">
        <v>956</v>
      </c>
      <c r="B73" s="26" t="n">
        <v>0</v>
      </c>
      <c r="C73" s="26" t="n">
        <v>0</v>
      </c>
      <c r="D73" s="43" t="s">
        <v>886</v>
      </c>
      <c r="E73" s="27" t="n">
        <v>0</v>
      </c>
      <c r="F73" s="26" t="s">
        <v>886</v>
      </c>
      <c r="G73" s="26" t="s">
        <v>886</v>
      </c>
    </row>
    <row r="74" customFormat="false" ht="12.75" hidden="false" customHeight="false" outlineLevel="0" collapsed="false">
      <c r="A74" s="26" t="s">
        <v>957</v>
      </c>
      <c r="B74" s="26" t="n">
        <v>0</v>
      </c>
      <c r="C74" s="26" t="n">
        <v>0</v>
      </c>
      <c r="D74" s="43" t="s">
        <v>886</v>
      </c>
      <c r="E74" s="27" t="n">
        <v>0</v>
      </c>
      <c r="F74" s="26" t="s">
        <v>886</v>
      </c>
      <c r="G74" s="26" t="s">
        <v>886</v>
      </c>
    </row>
    <row r="75" customFormat="false" ht="12.75" hidden="false" customHeight="false" outlineLevel="0" collapsed="false">
      <c r="A75" s="26" t="s">
        <v>958</v>
      </c>
      <c r="B75" s="26" t="n">
        <v>0</v>
      </c>
      <c r="C75" s="26" t="n">
        <v>0</v>
      </c>
      <c r="D75" s="43" t="s">
        <v>886</v>
      </c>
      <c r="E75" s="27" t="n">
        <v>0</v>
      </c>
      <c r="F75" s="26" t="s">
        <v>886</v>
      </c>
      <c r="G75" s="26" t="s">
        <v>886</v>
      </c>
    </row>
    <row r="76" customFormat="false" ht="12.75" hidden="false" customHeight="false" outlineLevel="0" collapsed="false">
      <c r="A76" s="26" t="s">
        <v>959</v>
      </c>
      <c r="B76" s="26" t="n">
        <v>0</v>
      </c>
      <c r="C76" s="26" t="n">
        <v>0</v>
      </c>
      <c r="D76" s="43" t="s">
        <v>886</v>
      </c>
      <c r="E76" s="27" t="n">
        <v>0</v>
      </c>
      <c r="F76" s="26" t="s">
        <v>886</v>
      </c>
      <c r="G76" s="26" t="s">
        <v>886</v>
      </c>
    </row>
    <row r="77" customFormat="false" ht="12.75" hidden="false" customHeight="false" outlineLevel="0" collapsed="false">
      <c r="A77" s="26" t="s">
        <v>960</v>
      </c>
      <c r="B77" s="26" t="n">
        <v>0</v>
      </c>
      <c r="C77" s="26" t="n">
        <v>0</v>
      </c>
      <c r="D77" s="43" t="s">
        <v>886</v>
      </c>
      <c r="E77" s="27" t="n">
        <v>0</v>
      </c>
      <c r="F77" s="26" t="s">
        <v>886</v>
      </c>
      <c r="G77" s="26" t="s">
        <v>886</v>
      </c>
    </row>
    <row r="78" customFormat="false" ht="12.75" hidden="false" customHeight="false" outlineLevel="0" collapsed="false">
      <c r="A78" s="26" t="s">
        <v>961</v>
      </c>
      <c r="B78" s="26" t="n">
        <v>0</v>
      </c>
      <c r="C78" s="26" t="n">
        <v>0</v>
      </c>
      <c r="D78" s="43" t="s">
        <v>886</v>
      </c>
      <c r="E78" s="27" t="n">
        <v>0</v>
      </c>
      <c r="F78" s="26" t="s">
        <v>886</v>
      </c>
      <c r="G78" s="26" t="s">
        <v>886</v>
      </c>
    </row>
    <row r="79" customFormat="false" ht="12.75" hidden="false" customHeight="false" outlineLevel="0" collapsed="false">
      <c r="A79" s="26" t="s">
        <v>962</v>
      </c>
      <c r="B79" s="26" t="n">
        <v>0</v>
      </c>
      <c r="C79" s="26" t="n">
        <v>0</v>
      </c>
      <c r="D79" s="43" t="s">
        <v>886</v>
      </c>
      <c r="E79" s="27" t="n">
        <v>0</v>
      </c>
      <c r="F79" s="26" t="s">
        <v>886</v>
      </c>
      <c r="G79" s="26" t="s">
        <v>886</v>
      </c>
    </row>
    <row r="80" customFormat="false" ht="12.75" hidden="false" customHeight="false" outlineLevel="0" collapsed="false">
      <c r="A80" s="26" t="s">
        <v>963</v>
      </c>
      <c r="B80" s="26" t="n">
        <v>0</v>
      </c>
      <c r="C80" s="26" t="n">
        <v>0</v>
      </c>
      <c r="D80" s="43" t="s">
        <v>886</v>
      </c>
      <c r="E80" s="27" t="n">
        <v>0</v>
      </c>
      <c r="F80" s="26" t="s">
        <v>886</v>
      </c>
      <c r="G80" s="26" t="s">
        <v>886</v>
      </c>
    </row>
    <row r="81" customFormat="false" ht="12.75" hidden="false" customHeight="false" outlineLevel="0" collapsed="false">
      <c r="A81" s="26" t="s">
        <v>964</v>
      </c>
      <c r="B81" s="26" t="n">
        <v>0</v>
      </c>
      <c r="C81" s="26" t="n">
        <v>0</v>
      </c>
      <c r="D81" s="43" t="s">
        <v>886</v>
      </c>
      <c r="E81" s="27" t="n">
        <v>0</v>
      </c>
      <c r="F81" s="26" t="s">
        <v>886</v>
      </c>
      <c r="G81" s="26" t="s">
        <v>886</v>
      </c>
    </row>
    <row r="82" customFormat="false" ht="12.75" hidden="false" customHeight="false" outlineLevel="0" collapsed="false">
      <c r="A82" s="26" t="s">
        <v>965</v>
      </c>
      <c r="B82" s="26" t="n">
        <v>0</v>
      </c>
      <c r="C82" s="26" t="n">
        <v>0</v>
      </c>
      <c r="D82" s="43" t="s">
        <v>886</v>
      </c>
      <c r="E82" s="27" t="n">
        <v>0</v>
      </c>
      <c r="F82" s="26" t="s">
        <v>886</v>
      </c>
      <c r="G82" s="26" t="s">
        <v>886</v>
      </c>
    </row>
    <row r="83" customFormat="false" ht="12.75" hidden="false" customHeight="false" outlineLevel="0" collapsed="false">
      <c r="A83" s="26" t="s">
        <v>966</v>
      </c>
      <c r="B83" s="26" t="n">
        <v>0</v>
      </c>
      <c r="C83" s="26" t="n">
        <v>0</v>
      </c>
      <c r="D83" s="43" t="s">
        <v>886</v>
      </c>
      <c r="E83" s="27" t="n">
        <v>0</v>
      </c>
      <c r="F83" s="26" t="s">
        <v>886</v>
      </c>
      <c r="G83" s="26" t="s">
        <v>886</v>
      </c>
    </row>
    <row r="84" customFormat="false" ht="12.75" hidden="false" customHeight="false" outlineLevel="0" collapsed="false">
      <c r="A84" s="26" t="s">
        <v>967</v>
      </c>
      <c r="B84" s="26" t="n">
        <v>0</v>
      </c>
      <c r="C84" s="26" t="n">
        <v>0</v>
      </c>
      <c r="D84" s="43" t="s">
        <v>886</v>
      </c>
      <c r="E84" s="27" t="n">
        <v>0</v>
      </c>
      <c r="F84" s="26" t="s">
        <v>886</v>
      </c>
      <c r="G84" s="26" t="s">
        <v>886</v>
      </c>
    </row>
    <row r="85" customFormat="false" ht="12.75" hidden="false" customHeight="false" outlineLevel="0" collapsed="false">
      <c r="A85" s="26" t="s">
        <v>968</v>
      </c>
      <c r="B85" s="26" t="n">
        <v>0</v>
      </c>
      <c r="C85" s="26" t="n">
        <v>0</v>
      </c>
      <c r="D85" s="43" t="s">
        <v>886</v>
      </c>
      <c r="E85" s="27" t="n">
        <v>0</v>
      </c>
      <c r="F85" s="26" t="s">
        <v>886</v>
      </c>
      <c r="G85" s="26" t="s">
        <v>886</v>
      </c>
    </row>
    <row r="86" customFormat="false" ht="12.75" hidden="false" customHeight="false" outlineLevel="0" collapsed="false">
      <c r="A86" s="26" t="s">
        <v>969</v>
      </c>
      <c r="B86" s="26" t="n">
        <v>0</v>
      </c>
      <c r="C86" s="26" t="n">
        <v>0</v>
      </c>
      <c r="D86" s="43" t="s">
        <v>886</v>
      </c>
      <c r="E86" s="27" t="n">
        <v>0</v>
      </c>
      <c r="F86" s="26" t="s">
        <v>886</v>
      </c>
      <c r="G86" s="26" t="s">
        <v>886</v>
      </c>
    </row>
    <row r="87" customFormat="false" ht="12.75" hidden="false" customHeight="false" outlineLevel="0" collapsed="false">
      <c r="A87" s="26" t="s">
        <v>970</v>
      </c>
      <c r="B87" s="26" t="n">
        <v>0</v>
      </c>
      <c r="C87" s="26" t="n">
        <v>0</v>
      </c>
      <c r="D87" s="43" t="s">
        <v>886</v>
      </c>
      <c r="E87" s="27" t="n">
        <v>0</v>
      </c>
      <c r="F87" s="26" t="s">
        <v>886</v>
      </c>
      <c r="G87" s="26" t="s">
        <v>886</v>
      </c>
    </row>
    <row r="88" customFormat="false" ht="12.75" hidden="false" customHeight="false" outlineLevel="0" collapsed="false">
      <c r="A88" s="26" t="s">
        <v>971</v>
      </c>
      <c r="B88" s="26" t="n">
        <v>0</v>
      </c>
      <c r="C88" s="26" t="n">
        <v>0</v>
      </c>
      <c r="D88" s="43" t="s">
        <v>886</v>
      </c>
      <c r="E88" s="27" t="n">
        <v>0</v>
      </c>
      <c r="F88" s="26" t="s">
        <v>886</v>
      </c>
      <c r="G88" s="26" t="s">
        <v>886</v>
      </c>
    </row>
    <row r="89" customFormat="false" ht="12.75" hidden="false" customHeight="false" outlineLevel="0" collapsed="false">
      <c r="A89" s="26" t="s">
        <v>972</v>
      </c>
      <c r="B89" s="26" t="n">
        <v>0</v>
      </c>
      <c r="C89" s="26" t="n">
        <v>0</v>
      </c>
      <c r="D89" s="43" t="s">
        <v>886</v>
      </c>
      <c r="E89" s="27" t="n">
        <v>0</v>
      </c>
      <c r="F89" s="26" t="s">
        <v>886</v>
      </c>
      <c r="G89" s="26" t="s">
        <v>886</v>
      </c>
    </row>
    <row r="90" customFormat="false" ht="12.75" hidden="false" customHeight="false" outlineLevel="0" collapsed="false">
      <c r="A90" s="26" t="s">
        <v>973</v>
      </c>
      <c r="B90" s="26" t="n">
        <v>0</v>
      </c>
      <c r="C90" s="26" t="n">
        <v>0</v>
      </c>
      <c r="D90" s="43" t="s">
        <v>886</v>
      </c>
      <c r="E90" s="27" t="n">
        <v>0</v>
      </c>
      <c r="F90" s="26" t="s">
        <v>886</v>
      </c>
      <c r="G90" s="26" t="s">
        <v>886</v>
      </c>
    </row>
    <row r="91" customFormat="false" ht="12.75" hidden="false" customHeight="false" outlineLevel="0" collapsed="false">
      <c r="A91" s="26" t="s">
        <v>974</v>
      </c>
      <c r="B91" s="26" t="n">
        <v>0</v>
      </c>
      <c r="C91" s="26" t="n">
        <v>0</v>
      </c>
      <c r="D91" s="43" t="s">
        <v>886</v>
      </c>
      <c r="E91" s="27" t="n">
        <v>0</v>
      </c>
      <c r="F91" s="26" t="s">
        <v>886</v>
      </c>
      <c r="G91" s="26" t="s">
        <v>886</v>
      </c>
    </row>
    <row r="92" customFormat="false" ht="12.75" hidden="false" customHeight="false" outlineLevel="0" collapsed="false">
      <c r="A92" s="26" t="s">
        <v>975</v>
      </c>
      <c r="B92" s="26" t="n">
        <v>0</v>
      </c>
      <c r="C92" s="26" t="n">
        <v>0</v>
      </c>
      <c r="D92" s="43" t="s">
        <v>886</v>
      </c>
      <c r="E92" s="27" t="n">
        <v>0</v>
      </c>
      <c r="F92" s="26" t="s">
        <v>886</v>
      </c>
      <c r="G92" s="26" t="s">
        <v>886</v>
      </c>
    </row>
    <row r="93" customFormat="false" ht="12.75" hidden="false" customHeight="false" outlineLevel="0" collapsed="false">
      <c r="A93" s="26" t="s">
        <v>976</v>
      </c>
      <c r="B93" s="26" t="n">
        <v>0</v>
      </c>
      <c r="C93" s="26" t="n">
        <v>0</v>
      </c>
      <c r="D93" s="43" t="s">
        <v>886</v>
      </c>
      <c r="E93" s="27" t="n">
        <v>0</v>
      </c>
      <c r="F93" s="26" t="s">
        <v>886</v>
      </c>
      <c r="G93" s="26" t="s">
        <v>886</v>
      </c>
    </row>
    <row r="94" customFormat="false" ht="12.75" hidden="false" customHeight="false" outlineLevel="0" collapsed="false">
      <c r="A94" s="26" t="s">
        <v>977</v>
      </c>
      <c r="B94" s="26" t="n">
        <v>0</v>
      </c>
      <c r="C94" s="26" t="n">
        <v>0</v>
      </c>
      <c r="D94" s="43" t="s">
        <v>886</v>
      </c>
      <c r="E94" s="27" t="n">
        <v>0</v>
      </c>
      <c r="F94" s="26" t="s">
        <v>886</v>
      </c>
      <c r="G94" s="26" t="s">
        <v>886</v>
      </c>
    </row>
    <row r="95" customFormat="false" ht="12.75" hidden="false" customHeight="false" outlineLevel="0" collapsed="false">
      <c r="A95" s="26" t="s">
        <v>978</v>
      </c>
      <c r="B95" s="26" t="n">
        <v>0</v>
      </c>
      <c r="C95" s="26" t="n">
        <v>0</v>
      </c>
      <c r="D95" s="43" t="s">
        <v>886</v>
      </c>
      <c r="E95" s="27" t="n">
        <v>0</v>
      </c>
      <c r="F95" s="26" t="s">
        <v>886</v>
      </c>
      <c r="G95" s="26" t="s">
        <v>886</v>
      </c>
    </row>
    <row r="96" customFormat="false" ht="12.75" hidden="false" customHeight="false" outlineLevel="0" collapsed="false">
      <c r="A96" s="26" t="s">
        <v>979</v>
      </c>
      <c r="B96" s="26" t="n">
        <v>0</v>
      </c>
      <c r="C96" s="26" t="n">
        <v>0</v>
      </c>
      <c r="D96" s="43" t="s">
        <v>886</v>
      </c>
      <c r="E96" s="27" t="n">
        <v>0</v>
      </c>
      <c r="F96" s="26" t="s">
        <v>886</v>
      </c>
      <c r="G96" s="26" t="s">
        <v>886</v>
      </c>
    </row>
    <row r="97" customFormat="false" ht="12.75" hidden="false" customHeight="false" outlineLevel="0" collapsed="false">
      <c r="A97" s="26" t="s">
        <v>980</v>
      </c>
      <c r="B97" s="26" t="n">
        <v>0</v>
      </c>
      <c r="C97" s="26" t="n">
        <v>0</v>
      </c>
      <c r="D97" s="43" t="s">
        <v>886</v>
      </c>
      <c r="E97" s="27" t="n">
        <v>0</v>
      </c>
      <c r="F97" s="26" t="s">
        <v>886</v>
      </c>
      <c r="G97" s="26" t="s">
        <v>886</v>
      </c>
    </row>
    <row r="98" customFormat="false" ht="12.75" hidden="false" customHeight="false" outlineLevel="0" collapsed="false">
      <c r="A98" s="26" t="s">
        <v>981</v>
      </c>
      <c r="B98" s="26" t="n">
        <v>0</v>
      </c>
      <c r="C98" s="26" t="n">
        <v>0</v>
      </c>
      <c r="D98" s="43" t="s">
        <v>886</v>
      </c>
      <c r="E98" s="27" t="n">
        <v>0</v>
      </c>
      <c r="F98" s="26" t="s">
        <v>886</v>
      </c>
      <c r="G98" s="26" t="s">
        <v>886</v>
      </c>
    </row>
    <row r="99" customFormat="false" ht="12.75" hidden="false" customHeight="false" outlineLevel="0" collapsed="false">
      <c r="A99" s="26" t="s">
        <v>982</v>
      </c>
      <c r="B99" s="26" t="n">
        <v>0</v>
      </c>
      <c r="C99" s="26" t="n">
        <v>0</v>
      </c>
      <c r="D99" s="43" t="s">
        <v>896</v>
      </c>
      <c r="E99" s="27" t="n">
        <v>0</v>
      </c>
      <c r="F99" s="26" t="s">
        <v>886</v>
      </c>
      <c r="G99" s="26" t="s">
        <v>886</v>
      </c>
    </row>
    <row r="100" customFormat="false" ht="12.75" hidden="false" customHeight="false" outlineLevel="0" collapsed="false">
      <c r="A100" s="26" t="s">
        <v>983</v>
      </c>
      <c r="B100" s="26" t="n">
        <v>0</v>
      </c>
      <c r="C100" s="26" t="n">
        <v>0</v>
      </c>
      <c r="D100" s="43" t="s">
        <v>886</v>
      </c>
      <c r="E100" s="27" t="n">
        <v>0</v>
      </c>
      <c r="F100" s="26" t="s">
        <v>886</v>
      </c>
      <c r="G100" s="26" t="s">
        <v>886</v>
      </c>
    </row>
    <row r="101" customFormat="false" ht="12.75" hidden="false" customHeight="false" outlineLevel="0" collapsed="false">
      <c r="A101" s="26" t="s">
        <v>984</v>
      </c>
      <c r="B101" s="26" t="n">
        <v>0</v>
      </c>
      <c r="C101" s="26" t="n">
        <v>0</v>
      </c>
      <c r="D101" s="43" t="s">
        <v>886</v>
      </c>
      <c r="E101" s="27" t="n">
        <v>0</v>
      </c>
      <c r="F101" s="26" t="s">
        <v>886</v>
      </c>
      <c r="G101" s="26" t="s">
        <v>886</v>
      </c>
    </row>
    <row r="102" customFormat="false" ht="12.75" hidden="false" customHeight="false" outlineLevel="0" collapsed="false">
      <c r="A102" s="26" t="s">
        <v>985</v>
      </c>
      <c r="B102" s="26" t="n">
        <v>0</v>
      </c>
      <c r="C102" s="26" t="n">
        <v>0</v>
      </c>
      <c r="D102" s="43" t="s">
        <v>886</v>
      </c>
      <c r="E102" s="27" t="n">
        <v>0</v>
      </c>
      <c r="F102" s="26" t="s">
        <v>886</v>
      </c>
      <c r="G102" s="26" t="s">
        <v>886</v>
      </c>
    </row>
    <row r="103" customFormat="false" ht="12.75" hidden="false" customHeight="false" outlineLevel="0" collapsed="false">
      <c r="A103" s="26" t="s">
        <v>986</v>
      </c>
      <c r="B103" s="26" t="n">
        <v>0</v>
      </c>
      <c r="C103" s="26" t="n">
        <v>0</v>
      </c>
      <c r="D103" s="43" t="s">
        <v>886</v>
      </c>
      <c r="E103" s="27" t="n">
        <v>0</v>
      </c>
      <c r="F103" s="26" t="s">
        <v>886</v>
      </c>
      <c r="G103" s="26" t="s">
        <v>886</v>
      </c>
    </row>
    <row r="104" customFormat="false" ht="12.75" hidden="false" customHeight="false" outlineLevel="0" collapsed="false">
      <c r="A104" s="26" t="s">
        <v>987</v>
      </c>
      <c r="B104" s="26" t="n">
        <v>0</v>
      </c>
      <c r="C104" s="26" t="n">
        <v>0</v>
      </c>
      <c r="D104" s="43" t="s">
        <v>886</v>
      </c>
      <c r="E104" s="27" t="n">
        <v>0</v>
      </c>
      <c r="F104" s="26" t="s">
        <v>886</v>
      </c>
      <c r="G104" s="26" t="s">
        <v>886</v>
      </c>
    </row>
    <row r="105" customFormat="false" ht="12.75" hidden="false" customHeight="false" outlineLevel="0" collapsed="false">
      <c r="A105" s="26" t="s">
        <v>988</v>
      </c>
      <c r="B105" s="26" t="n">
        <v>0</v>
      </c>
      <c r="C105" s="26" t="n">
        <v>0</v>
      </c>
      <c r="D105" s="43" t="s">
        <v>886</v>
      </c>
      <c r="E105" s="27" t="n">
        <v>0</v>
      </c>
      <c r="F105" s="26" t="s">
        <v>886</v>
      </c>
      <c r="G105" s="26" t="s">
        <v>886</v>
      </c>
    </row>
    <row r="106" customFormat="false" ht="12.75" hidden="false" customHeight="false" outlineLevel="0" collapsed="false">
      <c r="A106" s="26" t="s">
        <v>989</v>
      </c>
      <c r="B106" s="26" t="n">
        <v>0</v>
      </c>
      <c r="C106" s="26" t="n">
        <v>0</v>
      </c>
      <c r="D106" s="43" t="s">
        <v>886</v>
      </c>
      <c r="E106" s="27" t="n">
        <v>0</v>
      </c>
      <c r="F106" s="26" t="s">
        <v>886</v>
      </c>
      <c r="G106" s="26" t="s">
        <v>886</v>
      </c>
    </row>
    <row r="107" customFormat="false" ht="12.75" hidden="false" customHeight="false" outlineLevel="0" collapsed="false">
      <c r="A107" s="26" t="s">
        <v>990</v>
      </c>
      <c r="B107" s="26" t="n">
        <v>0</v>
      </c>
      <c r="C107" s="26" t="n">
        <v>0</v>
      </c>
      <c r="D107" s="43" t="s">
        <v>896</v>
      </c>
      <c r="E107" s="27" t="n">
        <v>0</v>
      </c>
      <c r="F107" s="26" t="s">
        <v>886</v>
      </c>
      <c r="G107" s="26" t="s">
        <v>886</v>
      </c>
    </row>
    <row r="108" customFormat="false" ht="12.75" hidden="false" customHeight="false" outlineLevel="0" collapsed="false">
      <c r="A108" s="26" t="s">
        <v>991</v>
      </c>
      <c r="B108" s="26" t="n">
        <v>0</v>
      </c>
      <c r="C108" s="26" t="n">
        <v>0</v>
      </c>
      <c r="D108" s="43" t="s">
        <v>886</v>
      </c>
      <c r="E108" s="27" t="n">
        <v>0</v>
      </c>
      <c r="F108" s="26" t="s">
        <v>886</v>
      </c>
      <c r="G108" s="26" t="s">
        <v>886</v>
      </c>
    </row>
    <row r="109" customFormat="false" ht="12.75" hidden="false" customHeight="false" outlineLevel="0" collapsed="false">
      <c r="A109" s="26" t="s">
        <v>992</v>
      </c>
      <c r="B109" s="26" t="n">
        <v>0</v>
      </c>
      <c r="C109" s="26" t="n">
        <v>0</v>
      </c>
      <c r="D109" s="43" t="s">
        <v>886</v>
      </c>
      <c r="E109" s="27" t="n">
        <v>0</v>
      </c>
      <c r="F109" s="26" t="s">
        <v>886</v>
      </c>
      <c r="G109" s="26" t="s">
        <v>886</v>
      </c>
    </row>
    <row r="110" customFormat="false" ht="12.75" hidden="false" customHeight="false" outlineLevel="0" collapsed="false">
      <c r="A110" s="26" t="s">
        <v>993</v>
      </c>
      <c r="B110" s="26" t="n">
        <v>0</v>
      </c>
      <c r="C110" s="26" t="n">
        <v>0</v>
      </c>
      <c r="D110" s="43" t="s">
        <v>886</v>
      </c>
      <c r="E110" s="27" t="n">
        <v>0</v>
      </c>
      <c r="F110" s="26" t="s">
        <v>886</v>
      </c>
      <c r="G110" s="26" t="s">
        <v>886</v>
      </c>
    </row>
    <row r="111" customFormat="false" ht="12.75" hidden="false" customHeight="false" outlineLevel="0" collapsed="false">
      <c r="A111" s="26" t="s">
        <v>994</v>
      </c>
      <c r="B111" s="26" t="n">
        <v>0</v>
      </c>
      <c r="C111" s="26" t="n">
        <v>0</v>
      </c>
      <c r="D111" s="43" t="s">
        <v>886</v>
      </c>
      <c r="E111" s="27" t="n">
        <v>0</v>
      </c>
      <c r="F111" s="26" t="s">
        <v>886</v>
      </c>
      <c r="G111" s="26" t="s">
        <v>886</v>
      </c>
    </row>
    <row r="112" customFormat="false" ht="12.75" hidden="false" customHeight="false" outlineLevel="0" collapsed="false">
      <c r="A112" s="26" t="s">
        <v>995</v>
      </c>
      <c r="B112" s="26" t="n">
        <v>0</v>
      </c>
      <c r="C112" s="26" t="n">
        <v>0</v>
      </c>
      <c r="D112" s="43" t="s">
        <v>886</v>
      </c>
      <c r="E112" s="27" t="n">
        <v>0</v>
      </c>
      <c r="F112" s="26" t="s">
        <v>886</v>
      </c>
      <c r="G112" s="26" t="s">
        <v>886</v>
      </c>
    </row>
    <row r="113" customFormat="false" ht="12.75" hidden="false" customHeight="false" outlineLevel="0" collapsed="false">
      <c r="A113" s="26" t="s">
        <v>996</v>
      </c>
      <c r="B113" s="26" t="n">
        <v>0</v>
      </c>
      <c r="C113" s="26" t="n">
        <v>0</v>
      </c>
      <c r="D113" s="43" t="s">
        <v>886</v>
      </c>
      <c r="E113" s="27" t="n">
        <v>0</v>
      </c>
      <c r="F113" s="26" t="s">
        <v>886</v>
      </c>
      <c r="G113" s="26" t="s">
        <v>886</v>
      </c>
    </row>
    <row r="114" customFormat="false" ht="12.75" hidden="false" customHeight="false" outlineLevel="0" collapsed="false">
      <c r="A114" s="26" t="s">
        <v>997</v>
      </c>
      <c r="B114" s="26" t="n">
        <v>0</v>
      </c>
      <c r="C114" s="26" t="n">
        <v>0</v>
      </c>
      <c r="D114" s="43" t="s">
        <v>886</v>
      </c>
      <c r="E114" s="27" t="n">
        <v>0</v>
      </c>
      <c r="F114" s="26" t="s">
        <v>886</v>
      </c>
      <c r="G114" s="26" t="s">
        <v>886</v>
      </c>
    </row>
    <row r="115" customFormat="false" ht="12.75" hidden="false" customHeight="false" outlineLevel="0" collapsed="false">
      <c r="A115" s="26" t="s">
        <v>998</v>
      </c>
      <c r="B115" s="26" t="n">
        <v>0</v>
      </c>
      <c r="C115" s="26" t="n">
        <v>0</v>
      </c>
      <c r="D115" s="43" t="s">
        <v>886</v>
      </c>
      <c r="E115" s="27" t="n">
        <v>0</v>
      </c>
      <c r="F115" s="26" t="s">
        <v>886</v>
      </c>
      <c r="G115" s="26" t="s">
        <v>886</v>
      </c>
    </row>
    <row r="116" customFormat="false" ht="12.75" hidden="false" customHeight="false" outlineLevel="0" collapsed="false">
      <c r="A116" s="26" t="s">
        <v>999</v>
      </c>
      <c r="B116" s="26" t="n">
        <v>0</v>
      </c>
      <c r="C116" s="26" t="n">
        <v>0</v>
      </c>
      <c r="D116" s="43" t="s">
        <v>886</v>
      </c>
      <c r="E116" s="27" t="n">
        <v>0</v>
      </c>
      <c r="F116" s="26" t="s">
        <v>886</v>
      </c>
      <c r="G116" s="26" t="s">
        <v>886</v>
      </c>
    </row>
    <row r="117" customFormat="false" ht="12.75" hidden="false" customHeight="false" outlineLevel="0" collapsed="false">
      <c r="A117" s="26" t="s">
        <v>1000</v>
      </c>
      <c r="B117" s="26" t="n">
        <v>0</v>
      </c>
      <c r="C117" s="26" t="n">
        <v>0</v>
      </c>
      <c r="D117" s="43" t="s">
        <v>886</v>
      </c>
      <c r="E117" s="27" t="n">
        <v>0</v>
      </c>
      <c r="F117" s="26" t="s">
        <v>886</v>
      </c>
      <c r="G117" s="26" t="s">
        <v>886</v>
      </c>
    </row>
    <row r="118" customFormat="false" ht="12.75" hidden="false" customHeight="false" outlineLevel="0" collapsed="false">
      <c r="A118" s="26" t="s">
        <v>1001</v>
      </c>
      <c r="B118" s="26" t="n">
        <v>0</v>
      </c>
      <c r="C118" s="26" t="n">
        <v>0</v>
      </c>
      <c r="D118" s="43" t="s">
        <v>886</v>
      </c>
      <c r="E118" s="27" t="n">
        <v>0</v>
      </c>
      <c r="F118" s="26" t="s">
        <v>886</v>
      </c>
      <c r="G118" s="26" t="s">
        <v>886</v>
      </c>
    </row>
    <row r="119" customFormat="false" ht="12.75" hidden="false" customHeight="false" outlineLevel="0" collapsed="false">
      <c r="A119" s="26" t="s">
        <v>1002</v>
      </c>
      <c r="B119" s="26" t="n">
        <v>0</v>
      </c>
      <c r="C119" s="26" t="n">
        <v>0</v>
      </c>
      <c r="D119" s="43" t="s">
        <v>886</v>
      </c>
      <c r="E119" s="27" t="n">
        <v>0</v>
      </c>
      <c r="F119" s="26" t="s">
        <v>886</v>
      </c>
      <c r="G119" s="26" t="s">
        <v>886</v>
      </c>
    </row>
    <row r="120" customFormat="false" ht="12.75" hidden="false" customHeight="false" outlineLevel="0" collapsed="false">
      <c r="A120" s="26" t="s">
        <v>1003</v>
      </c>
      <c r="B120" s="26" t="n">
        <v>0</v>
      </c>
      <c r="C120" s="26" t="n">
        <v>0</v>
      </c>
      <c r="D120" s="43" t="s">
        <v>896</v>
      </c>
      <c r="E120" s="27" t="n">
        <v>0</v>
      </c>
      <c r="F120" s="26" t="s">
        <v>886</v>
      </c>
      <c r="G120" s="26" t="s">
        <v>886</v>
      </c>
    </row>
    <row r="121" customFormat="false" ht="12.75" hidden="false" customHeight="false" outlineLevel="0" collapsed="false">
      <c r="A121" s="26" t="s">
        <v>1004</v>
      </c>
      <c r="B121" s="26" t="n">
        <v>0</v>
      </c>
      <c r="C121" s="26" t="n">
        <v>0</v>
      </c>
      <c r="D121" s="43" t="s">
        <v>886</v>
      </c>
      <c r="E121" s="27" t="n">
        <v>0</v>
      </c>
      <c r="F121" s="26" t="s">
        <v>886</v>
      </c>
      <c r="G121" s="26" t="s">
        <v>886</v>
      </c>
    </row>
    <row r="122" customFormat="false" ht="12.75" hidden="false" customHeight="false" outlineLevel="0" collapsed="false">
      <c r="A122" s="26" t="s">
        <v>1005</v>
      </c>
      <c r="B122" s="26" t="n">
        <v>0</v>
      </c>
      <c r="C122" s="26" t="n">
        <v>0</v>
      </c>
      <c r="D122" s="43" t="s">
        <v>886</v>
      </c>
      <c r="E122" s="27" t="n">
        <v>0</v>
      </c>
      <c r="F122" s="26" t="s">
        <v>886</v>
      </c>
      <c r="G122" s="26" t="s">
        <v>886</v>
      </c>
    </row>
    <row r="123" customFormat="false" ht="12.75" hidden="false" customHeight="false" outlineLevel="0" collapsed="false">
      <c r="A123" s="26" t="s">
        <v>1006</v>
      </c>
      <c r="B123" s="26" t="n">
        <v>0</v>
      </c>
      <c r="C123" s="26" t="n">
        <v>0</v>
      </c>
      <c r="D123" s="43" t="s">
        <v>886</v>
      </c>
      <c r="E123" s="27" t="n">
        <v>0</v>
      </c>
      <c r="F123" s="26" t="s">
        <v>886</v>
      </c>
      <c r="G123" s="26" t="s">
        <v>886</v>
      </c>
    </row>
    <row r="124" customFormat="false" ht="12.75" hidden="false" customHeight="false" outlineLevel="0" collapsed="false">
      <c r="A124" s="26" t="s">
        <v>1007</v>
      </c>
      <c r="B124" s="26" t="n">
        <v>0</v>
      </c>
      <c r="C124" s="26" t="n">
        <v>0</v>
      </c>
      <c r="D124" s="43" t="s">
        <v>886</v>
      </c>
      <c r="E124" s="27" t="n">
        <v>0</v>
      </c>
      <c r="F124" s="26" t="s">
        <v>886</v>
      </c>
      <c r="G124" s="26" t="s">
        <v>886</v>
      </c>
    </row>
    <row r="125" customFormat="false" ht="12.75" hidden="false" customHeight="false" outlineLevel="0" collapsed="false">
      <c r="A125" s="26" t="s">
        <v>1008</v>
      </c>
      <c r="B125" s="26" t="n">
        <v>0</v>
      </c>
      <c r="C125" s="26" t="n">
        <v>0</v>
      </c>
      <c r="D125" s="43" t="s">
        <v>886</v>
      </c>
      <c r="E125" s="27" t="n">
        <v>0</v>
      </c>
      <c r="F125" s="26" t="s">
        <v>886</v>
      </c>
      <c r="G125" s="26" t="s">
        <v>886</v>
      </c>
    </row>
    <row r="126" customFormat="false" ht="12.75" hidden="false" customHeight="false" outlineLevel="0" collapsed="false">
      <c r="A126" s="26" t="s">
        <v>1009</v>
      </c>
      <c r="B126" s="26" t="n">
        <v>0</v>
      </c>
      <c r="C126" s="26" t="n">
        <v>0</v>
      </c>
      <c r="D126" s="43" t="s">
        <v>886</v>
      </c>
      <c r="E126" s="27" t="n">
        <v>0</v>
      </c>
      <c r="F126" s="26" t="s">
        <v>886</v>
      </c>
      <c r="G126" s="26" t="s">
        <v>886</v>
      </c>
    </row>
    <row r="127" customFormat="false" ht="12.75" hidden="false" customHeight="false" outlineLevel="0" collapsed="false">
      <c r="A127" s="26" t="s">
        <v>1010</v>
      </c>
      <c r="B127" s="26" t="n">
        <v>0</v>
      </c>
      <c r="C127" s="26" t="n">
        <v>0</v>
      </c>
      <c r="D127" s="43" t="s">
        <v>886</v>
      </c>
      <c r="E127" s="27" t="n">
        <v>0</v>
      </c>
      <c r="F127" s="26" t="s">
        <v>886</v>
      </c>
      <c r="G127" s="26" t="s">
        <v>886</v>
      </c>
    </row>
    <row r="128" customFormat="false" ht="12.75" hidden="false" customHeight="false" outlineLevel="0" collapsed="false">
      <c r="A128" s="26" t="s">
        <v>1011</v>
      </c>
      <c r="B128" s="26" t="n">
        <v>0</v>
      </c>
      <c r="C128" s="26" t="n">
        <v>0</v>
      </c>
      <c r="D128" s="43" t="s">
        <v>886</v>
      </c>
      <c r="E128" s="27" t="n">
        <v>0</v>
      </c>
      <c r="F128" s="26" t="s">
        <v>886</v>
      </c>
      <c r="G128" s="26" t="s">
        <v>886</v>
      </c>
    </row>
    <row r="129" customFormat="false" ht="12.75" hidden="false" customHeight="false" outlineLevel="0" collapsed="false">
      <c r="A129" s="26" t="s">
        <v>1012</v>
      </c>
      <c r="B129" s="26" t="n">
        <v>0</v>
      </c>
      <c r="C129" s="26" t="n">
        <v>0</v>
      </c>
      <c r="D129" s="43" t="s">
        <v>886</v>
      </c>
      <c r="E129" s="27" t="n">
        <v>0</v>
      </c>
      <c r="F129" s="26" t="s">
        <v>886</v>
      </c>
      <c r="G129" s="26" t="s">
        <v>886</v>
      </c>
    </row>
    <row r="130" customFormat="false" ht="12.75" hidden="false" customHeight="false" outlineLevel="0" collapsed="false">
      <c r="A130" s="26" t="s">
        <v>1013</v>
      </c>
      <c r="B130" s="26" t="n">
        <v>0</v>
      </c>
      <c r="C130" s="26" t="n">
        <v>0</v>
      </c>
      <c r="D130" s="43" t="s">
        <v>896</v>
      </c>
      <c r="E130" s="27" t="n">
        <v>0</v>
      </c>
      <c r="F130" s="26" t="s">
        <v>886</v>
      </c>
      <c r="G130" s="26" t="s">
        <v>886</v>
      </c>
    </row>
    <row r="131" customFormat="false" ht="12.75" hidden="false" customHeight="false" outlineLevel="0" collapsed="false">
      <c r="A131" s="26" t="s">
        <v>1014</v>
      </c>
      <c r="B131" s="26" t="n">
        <v>0</v>
      </c>
      <c r="C131" s="26" t="n">
        <v>0</v>
      </c>
      <c r="D131" s="43" t="s">
        <v>886</v>
      </c>
      <c r="E131" s="27" t="n">
        <v>0</v>
      </c>
      <c r="F131" s="26" t="s">
        <v>886</v>
      </c>
      <c r="G131" s="26" t="s">
        <v>886</v>
      </c>
    </row>
    <row r="132" customFormat="false" ht="12.75" hidden="false" customHeight="false" outlineLevel="0" collapsed="false">
      <c r="A132" s="26" t="s">
        <v>1015</v>
      </c>
      <c r="B132" s="26" t="n">
        <v>0</v>
      </c>
      <c r="C132" s="26" t="n">
        <v>0</v>
      </c>
      <c r="D132" s="43" t="s">
        <v>886</v>
      </c>
      <c r="E132" s="27" t="n">
        <v>0</v>
      </c>
      <c r="F132" s="26" t="s">
        <v>886</v>
      </c>
      <c r="G132" s="26" t="s">
        <v>886</v>
      </c>
    </row>
    <row r="133" customFormat="false" ht="12.75" hidden="false" customHeight="false" outlineLevel="0" collapsed="false">
      <c r="A133" s="26" t="s">
        <v>1016</v>
      </c>
      <c r="B133" s="26" t="n">
        <v>0</v>
      </c>
      <c r="C133" s="26" t="n">
        <v>0</v>
      </c>
      <c r="D133" s="43" t="s">
        <v>886</v>
      </c>
      <c r="E133" s="27" t="n">
        <v>0</v>
      </c>
      <c r="F133" s="26" t="s">
        <v>886</v>
      </c>
      <c r="G133" s="26" t="s">
        <v>886</v>
      </c>
    </row>
    <row r="134" customFormat="false" ht="12.75" hidden="false" customHeight="false" outlineLevel="0" collapsed="false">
      <c r="A134" s="26" t="s">
        <v>1017</v>
      </c>
      <c r="B134" s="26" t="n">
        <v>0</v>
      </c>
      <c r="C134" s="26" t="n">
        <v>0</v>
      </c>
      <c r="D134" s="43" t="s">
        <v>886</v>
      </c>
      <c r="E134" s="27" t="n">
        <v>0</v>
      </c>
      <c r="F134" s="26" t="s">
        <v>886</v>
      </c>
      <c r="G134" s="26" t="s">
        <v>886</v>
      </c>
    </row>
    <row r="135" customFormat="false" ht="12.75" hidden="false" customHeight="false" outlineLevel="0" collapsed="false">
      <c r="A135" s="26" t="s">
        <v>1018</v>
      </c>
      <c r="B135" s="26" t="n">
        <v>0</v>
      </c>
      <c r="C135" s="26" t="n">
        <v>0</v>
      </c>
      <c r="D135" s="43" t="s">
        <v>886</v>
      </c>
      <c r="E135" s="27" t="n">
        <v>0</v>
      </c>
      <c r="F135" s="26" t="s">
        <v>886</v>
      </c>
      <c r="G135" s="26" t="s">
        <v>886</v>
      </c>
    </row>
    <row r="136" customFormat="false" ht="12.75" hidden="false" customHeight="false" outlineLevel="0" collapsed="false">
      <c r="A136" s="26" t="s">
        <v>1019</v>
      </c>
      <c r="B136" s="26" t="n">
        <v>0</v>
      </c>
      <c r="C136" s="26" t="n">
        <v>0</v>
      </c>
      <c r="D136" s="43" t="s">
        <v>886</v>
      </c>
      <c r="E136" s="27" t="n">
        <v>0</v>
      </c>
      <c r="F136" s="26" t="s">
        <v>886</v>
      </c>
      <c r="G136" s="26" t="s">
        <v>886</v>
      </c>
    </row>
    <row r="137" customFormat="false" ht="12.75" hidden="false" customHeight="false" outlineLevel="0" collapsed="false">
      <c r="A137" s="26" t="s">
        <v>1020</v>
      </c>
      <c r="B137" s="26" t="n">
        <v>0</v>
      </c>
      <c r="C137" s="26" t="n">
        <v>0</v>
      </c>
      <c r="D137" s="43" t="s">
        <v>886</v>
      </c>
      <c r="E137" s="27" t="n">
        <v>0</v>
      </c>
      <c r="F137" s="26" t="s">
        <v>886</v>
      </c>
      <c r="G137" s="26" t="s">
        <v>886</v>
      </c>
    </row>
    <row r="138" customFormat="false" ht="12.75" hidden="false" customHeight="false" outlineLevel="0" collapsed="false">
      <c r="A138" s="26" t="s">
        <v>1021</v>
      </c>
      <c r="B138" s="26" t="n">
        <v>0</v>
      </c>
      <c r="C138" s="26" t="n">
        <v>0</v>
      </c>
      <c r="D138" s="43" t="s">
        <v>896</v>
      </c>
      <c r="E138" s="27" t="n">
        <v>0</v>
      </c>
      <c r="F138" s="26" t="s">
        <v>886</v>
      </c>
      <c r="G138" s="26" t="s">
        <v>886</v>
      </c>
    </row>
    <row r="139" customFormat="false" ht="12.75" hidden="false" customHeight="false" outlineLevel="0" collapsed="false">
      <c r="A139" s="26" t="s">
        <v>1022</v>
      </c>
      <c r="B139" s="26" t="n">
        <v>0</v>
      </c>
      <c r="C139" s="26" t="n">
        <v>0</v>
      </c>
      <c r="D139" s="43" t="s">
        <v>886</v>
      </c>
      <c r="E139" s="27" t="n">
        <v>0</v>
      </c>
      <c r="F139" s="26" t="s">
        <v>886</v>
      </c>
      <c r="G139" s="26" t="s">
        <v>886</v>
      </c>
    </row>
    <row r="140" customFormat="false" ht="12.75" hidden="false" customHeight="false" outlineLevel="0" collapsed="false">
      <c r="A140" s="26" t="s">
        <v>1023</v>
      </c>
      <c r="B140" s="26" t="n">
        <v>0</v>
      </c>
      <c r="C140" s="26" t="n">
        <v>0</v>
      </c>
      <c r="D140" s="43" t="s">
        <v>886</v>
      </c>
      <c r="E140" s="27" t="n">
        <v>0</v>
      </c>
      <c r="F140" s="26" t="s">
        <v>886</v>
      </c>
      <c r="G140" s="26" t="s">
        <v>886</v>
      </c>
    </row>
    <row r="141" customFormat="false" ht="12.75" hidden="false" customHeight="false" outlineLevel="0" collapsed="false">
      <c r="A141" s="26" t="s">
        <v>1024</v>
      </c>
      <c r="B141" s="26" t="n">
        <v>0</v>
      </c>
      <c r="C141" s="26" t="n">
        <v>0</v>
      </c>
      <c r="D141" s="43" t="s">
        <v>886</v>
      </c>
      <c r="E141" s="27" t="n">
        <v>0</v>
      </c>
      <c r="F141" s="26" t="s">
        <v>886</v>
      </c>
      <c r="G141" s="26" t="s">
        <v>886</v>
      </c>
    </row>
    <row r="142" customFormat="false" ht="12.75" hidden="false" customHeight="false" outlineLevel="0" collapsed="false">
      <c r="A142" s="26" t="s">
        <v>1025</v>
      </c>
      <c r="B142" s="26" t="n">
        <v>0</v>
      </c>
      <c r="C142" s="26" t="n">
        <v>0</v>
      </c>
      <c r="D142" s="43" t="s">
        <v>886</v>
      </c>
      <c r="E142" s="27" t="n">
        <v>0</v>
      </c>
      <c r="F142" s="26" t="s">
        <v>886</v>
      </c>
      <c r="G142" s="26" t="s">
        <v>886</v>
      </c>
    </row>
    <row r="143" customFormat="false" ht="12.75" hidden="false" customHeight="false" outlineLevel="0" collapsed="false">
      <c r="A143" s="26" t="s">
        <v>1026</v>
      </c>
      <c r="B143" s="26" t="n">
        <v>0</v>
      </c>
      <c r="C143" s="26" t="n">
        <v>0</v>
      </c>
      <c r="D143" s="43" t="s">
        <v>886</v>
      </c>
      <c r="E143" s="27" t="n">
        <v>0</v>
      </c>
      <c r="F143" s="26" t="s">
        <v>886</v>
      </c>
      <c r="G143" s="26" t="s">
        <v>886</v>
      </c>
    </row>
    <row r="144" customFormat="false" ht="12.75" hidden="false" customHeight="false" outlineLevel="0" collapsed="false">
      <c r="A144" s="26" t="s">
        <v>1027</v>
      </c>
      <c r="B144" s="26" t="n">
        <v>0</v>
      </c>
      <c r="C144" s="26" t="n">
        <v>0</v>
      </c>
      <c r="D144" s="43" t="s">
        <v>886</v>
      </c>
      <c r="E144" s="27" t="n">
        <v>0</v>
      </c>
      <c r="F144" s="26" t="s">
        <v>886</v>
      </c>
      <c r="G144" s="26" t="s">
        <v>886</v>
      </c>
    </row>
    <row r="145" customFormat="false" ht="12.75" hidden="false" customHeight="false" outlineLevel="0" collapsed="false">
      <c r="A145" s="26" t="s">
        <v>1028</v>
      </c>
      <c r="B145" s="26" t="n">
        <v>0</v>
      </c>
      <c r="C145" s="26" t="n">
        <v>0</v>
      </c>
      <c r="D145" s="43" t="s">
        <v>896</v>
      </c>
      <c r="E145" s="27" t="n">
        <v>0</v>
      </c>
      <c r="F145" s="26" t="s">
        <v>886</v>
      </c>
      <c r="G145" s="26" t="s">
        <v>886</v>
      </c>
    </row>
    <row r="146" customFormat="false" ht="12.75" hidden="false" customHeight="false" outlineLevel="0" collapsed="false">
      <c r="A146" s="26" t="s">
        <v>1029</v>
      </c>
      <c r="B146" s="26" t="n">
        <v>0</v>
      </c>
      <c r="C146" s="26" t="n">
        <v>0</v>
      </c>
      <c r="D146" s="43" t="s">
        <v>886</v>
      </c>
      <c r="E146" s="27" t="n">
        <v>0</v>
      </c>
      <c r="F146" s="26" t="s">
        <v>886</v>
      </c>
      <c r="G146" s="26" t="s">
        <v>886</v>
      </c>
    </row>
    <row r="147" customFormat="false" ht="12.75" hidden="false" customHeight="false" outlineLevel="0" collapsed="false">
      <c r="A147" s="26" t="s">
        <v>1030</v>
      </c>
      <c r="B147" s="26" t="n">
        <v>0</v>
      </c>
      <c r="C147" s="26" t="n">
        <v>0</v>
      </c>
      <c r="D147" s="43" t="s">
        <v>886</v>
      </c>
      <c r="E147" s="27" t="n">
        <v>0</v>
      </c>
      <c r="F147" s="26" t="s">
        <v>886</v>
      </c>
      <c r="G147" s="26" t="s">
        <v>886</v>
      </c>
    </row>
    <row r="148" customFormat="false" ht="12.75" hidden="false" customHeight="false" outlineLevel="0" collapsed="false">
      <c r="A148" s="26" t="s">
        <v>1031</v>
      </c>
      <c r="B148" s="26" t="n">
        <v>0</v>
      </c>
      <c r="C148" s="26" t="n">
        <v>0</v>
      </c>
      <c r="D148" s="43" t="s">
        <v>896</v>
      </c>
      <c r="E148" s="27" t="n">
        <v>0</v>
      </c>
      <c r="F148" s="26" t="s">
        <v>886</v>
      </c>
      <c r="G148" s="26" t="s">
        <v>886</v>
      </c>
    </row>
    <row r="149" customFormat="false" ht="12.75" hidden="false" customHeight="false" outlineLevel="0" collapsed="false">
      <c r="A149" s="26" t="s">
        <v>1032</v>
      </c>
      <c r="B149" s="26" t="n">
        <v>0</v>
      </c>
      <c r="C149" s="26" t="n">
        <v>0</v>
      </c>
      <c r="D149" s="43" t="s">
        <v>886</v>
      </c>
      <c r="E149" s="27" t="n">
        <v>0</v>
      </c>
      <c r="F149" s="26" t="s">
        <v>886</v>
      </c>
      <c r="G149" s="26" t="s">
        <v>886</v>
      </c>
    </row>
    <row r="150" customFormat="false" ht="12.75" hidden="false" customHeight="false" outlineLevel="0" collapsed="false">
      <c r="A150" s="26" t="s">
        <v>1033</v>
      </c>
      <c r="B150" s="26" t="n">
        <v>0</v>
      </c>
      <c r="C150" s="26" t="n">
        <v>0</v>
      </c>
      <c r="D150" s="43" t="s">
        <v>886</v>
      </c>
      <c r="E150" s="27" t="n">
        <v>0</v>
      </c>
      <c r="F150" s="26" t="s">
        <v>886</v>
      </c>
      <c r="G150" s="26" t="s">
        <v>886</v>
      </c>
    </row>
    <row r="151" customFormat="false" ht="12.75" hidden="false" customHeight="false" outlineLevel="0" collapsed="false">
      <c r="A151" s="26" t="s">
        <v>1034</v>
      </c>
      <c r="B151" s="26" t="n">
        <v>0</v>
      </c>
      <c r="C151" s="26" t="n">
        <v>0</v>
      </c>
      <c r="D151" s="43" t="s">
        <v>886</v>
      </c>
      <c r="E151" s="27" t="n">
        <v>0</v>
      </c>
      <c r="F151" s="26" t="s">
        <v>886</v>
      </c>
      <c r="G151" s="26" t="s">
        <v>886</v>
      </c>
    </row>
    <row r="152" customFormat="false" ht="12.75" hidden="false" customHeight="false" outlineLevel="0" collapsed="false">
      <c r="A152" s="26" t="s">
        <v>1035</v>
      </c>
      <c r="B152" s="26" t="n">
        <v>0</v>
      </c>
      <c r="C152" s="26" t="n">
        <v>0</v>
      </c>
      <c r="D152" s="43" t="s">
        <v>886</v>
      </c>
      <c r="E152" s="27" t="n">
        <v>0</v>
      </c>
      <c r="F152" s="26" t="s">
        <v>886</v>
      </c>
      <c r="G152" s="26" t="s">
        <v>886</v>
      </c>
    </row>
    <row r="153" customFormat="false" ht="12.75" hidden="false" customHeight="false" outlineLevel="0" collapsed="false">
      <c r="A153" s="26" t="s">
        <v>1036</v>
      </c>
      <c r="B153" s="26" t="n">
        <v>0</v>
      </c>
      <c r="C153" s="26" t="n">
        <v>0</v>
      </c>
      <c r="D153" s="43" t="s">
        <v>886</v>
      </c>
      <c r="E153" s="27" t="n">
        <v>0</v>
      </c>
      <c r="F153" s="26" t="s">
        <v>886</v>
      </c>
      <c r="G153" s="26" t="s">
        <v>886</v>
      </c>
    </row>
    <row r="154" customFormat="false" ht="12.75" hidden="false" customHeight="false" outlineLevel="0" collapsed="false">
      <c r="A154" s="26" t="s">
        <v>1037</v>
      </c>
      <c r="B154" s="26" t="n">
        <v>0</v>
      </c>
      <c r="C154" s="26" t="n">
        <v>0</v>
      </c>
      <c r="D154" s="43" t="s">
        <v>886</v>
      </c>
      <c r="E154" s="27" t="n">
        <v>0</v>
      </c>
      <c r="F154" s="26" t="s">
        <v>886</v>
      </c>
      <c r="G154" s="26" t="s">
        <v>886</v>
      </c>
    </row>
    <row r="155" customFormat="false" ht="12.75" hidden="false" customHeight="false" outlineLevel="0" collapsed="false">
      <c r="A155" s="26" t="s">
        <v>1038</v>
      </c>
      <c r="B155" s="26" t="n">
        <v>0</v>
      </c>
      <c r="C155" s="26" t="n">
        <v>0</v>
      </c>
      <c r="D155" s="43" t="s">
        <v>886</v>
      </c>
      <c r="E155" s="27" t="n">
        <v>0</v>
      </c>
      <c r="F155" s="26" t="s">
        <v>886</v>
      </c>
      <c r="G155" s="26" t="s">
        <v>886</v>
      </c>
    </row>
    <row r="156" customFormat="false" ht="12.75" hidden="false" customHeight="false" outlineLevel="0" collapsed="false">
      <c r="A156" s="26" t="s">
        <v>1039</v>
      </c>
      <c r="B156" s="26" t="n">
        <v>0</v>
      </c>
      <c r="C156" s="42" t="s">
        <v>1040</v>
      </c>
      <c r="D156" s="43" t="s">
        <v>886</v>
      </c>
      <c r="E156" s="27" t="n">
        <v>0</v>
      </c>
      <c r="F156" s="26" t="s">
        <v>886</v>
      </c>
      <c r="G156" s="26" t="s">
        <v>886</v>
      </c>
    </row>
    <row r="157" customFormat="false" ht="12.75" hidden="false" customHeight="false" outlineLevel="0" collapsed="false">
      <c r="A157" s="26" t="s">
        <v>1041</v>
      </c>
      <c r="B157" s="26" t="n">
        <v>0</v>
      </c>
      <c r="C157" s="42" t="s">
        <v>1042</v>
      </c>
      <c r="D157" s="43" t="s">
        <v>886</v>
      </c>
      <c r="E157" s="27" t="n">
        <v>0</v>
      </c>
      <c r="F157" s="26" t="s">
        <v>886</v>
      </c>
      <c r="G157" s="26" t="s">
        <v>886</v>
      </c>
    </row>
    <row r="158" customFormat="false" ht="12.75" hidden="false" customHeight="false" outlineLevel="0" collapsed="false">
      <c r="A158" s="26" t="s">
        <v>1043</v>
      </c>
      <c r="B158" s="26" t="n">
        <v>0</v>
      </c>
      <c r="C158" s="26" t="n">
        <v>0</v>
      </c>
      <c r="D158" s="43" t="s">
        <v>886</v>
      </c>
      <c r="E158" s="27" t="n">
        <v>0</v>
      </c>
      <c r="F158" s="26" t="s">
        <v>886</v>
      </c>
      <c r="G158" s="26" t="s">
        <v>886</v>
      </c>
    </row>
    <row r="159" customFormat="false" ht="12.75" hidden="false" customHeight="false" outlineLevel="0" collapsed="false">
      <c r="A159" s="26" t="s">
        <v>870</v>
      </c>
      <c r="C159" s="42"/>
    </row>
    <row r="160" customFormat="false" ht="12.75" hidden="false" customHeight="false" outlineLevel="0" collapsed="false">
      <c r="A160" s="26" t="s">
        <v>39</v>
      </c>
      <c r="D160" s="43"/>
    </row>
    <row r="161" customFormat="false" ht="12.75" hidden="false" customHeight="false" outlineLevel="0" collapsed="false">
      <c r="A161" s="26" t="s">
        <v>39</v>
      </c>
    </row>
    <row r="162" customFormat="false" ht="12.75" hidden="false" customHeight="false" outlineLevel="0" collapsed="false">
      <c r="A162" s="26" t="s">
        <v>39</v>
      </c>
    </row>
    <row r="163" customFormat="false" ht="12.75" hidden="false" customHeight="false" outlineLevel="0" collapsed="false">
      <c r="A163" s="26" t="s">
        <v>39</v>
      </c>
    </row>
    <row r="164" customFormat="false" ht="12.75" hidden="false" customHeight="false" outlineLevel="0" collapsed="false">
      <c r="A164" s="26" t="s">
        <v>39</v>
      </c>
    </row>
    <row r="165" customFormat="false" ht="12.75" hidden="false" customHeight="false" outlineLevel="0" collapsed="false">
      <c r="A165" s="26" t="s">
        <v>39</v>
      </c>
    </row>
    <row r="166" customFormat="false" ht="12.75" hidden="false" customHeight="false" outlineLevel="0" collapsed="false">
      <c r="A166" s="26" t="s">
        <v>3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39</v>
      </c>
      <c r="B1" s="45" t="s">
        <v>1044</v>
      </c>
      <c r="C1" s="46"/>
      <c r="D1" s="46"/>
      <c r="E1" s="47"/>
      <c r="F1" s="37"/>
    </row>
    <row r="2" s="32" customFormat="true" ht="12.75" hidden="false" customHeight="false" outlineLevel="0" collapsed="false">
      <c r="A2" s="48" t="s">
        <v>1045</v>
      </c>
      <c r="B2" s="49"/>
      <c r="C2" s="49"/>
      <c r="D2" s="49"/>
      <c r="E2" s="50"/>
      <c r="F2" s="37"/>
    </row>
    <row r="3" s="32" customFormat="true" ht="13.5" hidden="false" customHeight="false" outlineLevel="0" collapsed="false">
      <c r="A3" s="48" t="s">
        <v>39</v>
      </c>
      <c r="B3" s="49"/>
      <c r="C3" s="49"/>
      <c r="D3" s="49"/>
      <c r="E3" s="50"/>
      <c r="F3" s="37"/>
    </row>
    <row r="4" s="32" customFormat="true" ht="13.5" hidden="false" customHeight="false" outlineLevel="0" collapsed="false">
      <c r="A4" s="51" t="s">
        <v>1046</v>
      </c>
      <c r="B4" s="52" t="s">
        <v>1047</v>
      </c>
      <c r="C4" s="52" t="s">
        <v>1048</v>
      </c>
      <c r="D4" s="52" t="s">
        <v>1049</v>
      </c>
      <c r="E4" s="53" t="s">
        <v>1050</v>
      </c>
      <c r="F4" s="37"/>
    </row>
    <row r="5" customFormat="false" ht="13.5" hidden="false" customHeight="false" outlineLevel="0" collapsed="false">
      <c r="A5" s="54" t="n">
        <v>1E-005</v>
      </c>
      <c r="B5" s="55" t="n">
        <v>1</v>
      </c>
      <c r="C5" s="56" t="s">
        <v>1051</v>
      </c>
      <c r="D5" s="56" t="s">
        <v>1052</v>
      </c>
      <c r="E5" s="57" t="n">
        <v>0</v>
      </c>
    </row>
    <row r="6" customFormat="false" ht="13.5" hidden="false" customHeight="false" outlineLevel="0" collapsed="false">
      <c r="A6" s="33" t="s">
        <v>39</v>
      </c>
      <c r="B6" s="34"/>
      <c r="C6" s="34"/>
      <c r="D6" s="34" t="s">
        <v>1053</v>
      </c>
      <c r="E6" s="36"/>
    </row>
    <row r="7" customFormat="false" ht="13.5" hidden="false" customHeight="false" outlineLevel="0" collapsed="false">
      <c r="A7" s="58" t="s">
        <v>1054</v>
      </c>
      <c r="B7" s="59" t="s">
        <v>1055</v>
      </c>
      <c r="C7" s="59" t="s">
        <v>1056</v>
      </c>
      <c r="D7" s="59" t="s">
        <v>1057</v>
      </c>
      <c r="E7" s="53" t="s">
        <v>1050</v>
      </c>
    </row>
    <row r="8" customFormat="false" ht="13.5" hidden="false" customHeight="false" outlineLevel="0" collapsed="false">
      <c r="A8" s="60" t="n">
        <v>1200</v>
      </c>
      <c r="B8" s="61" t="s">
        <v>1058</v>
      </c>
      <c r="C8" s="61" t="s">
        <v>1059</v>
      </c>
      <c r="D8" s="61" t="s">
        <v>886</v>
      </c>
      <c r="E8" s="57" t="n">
        <v>0</v>
      </c>
    </row>
    <row r="9" customFormat="false" ht="12.75" hidden="false" customHeight="false" outlineLevel="0" collapsed="false">
      <c r="A9" s="33" t="s">
        <v>1060</v>
      </c>
      <c r="B9" s="34"/>
      <c r="C9" s="34"/>
      <c r="D9" s="34"/>
      <c r="E9" s="36"/>
    </row>
    <row r="10" customFormat="false" ht="13.5" hidden="false" customHeight="false" outlineLevel="0" collapsed="false">
      <c r="A10" s="38" t="s">
        <v>1061</v>
      </c>
      <c r="B10" s="39" t="s">
        <v>1062</v>
      </c>
      <c r="C10" s="39" t="s">
        <v>1063</v>
      </c>
      <c r="D10" s="39" t="s">
        <v>1064</v>
      </c>
      <c r="E10" s="41" t="s">
        <v>1065</v>
      </c>
    </row>
    <row r="11" customFormat="false" ht="13.5" hidden="false" customHeight="false" outlineLevel="0" collapsed="false">
      <c r="A11" s="60" t="n">
        <v>0</v>
      </c>
      <c r="B11" s="61" t="n">
        <v>0</v>
      </c>
      <c r="C11" s="61" t="n">
        <v>5</v>
      </c>
      <c r="D11" s="62" t="s">
        <v>1066</v>
      </c>
      <c r="E11" s="61" t="n">
        <v>0</v>
      </c>
    </row>
    <row r="12" customFormat="false" ht="13.5" hidden="false" customHeight="false" outlineLevel="0" collapsed="false">
      <c r="A12" s="33" t="s">
        <v>39</v>
      </c>
      <c r="B12" s="63" t="s">
        <v>1067</v>
      </c>
      <c r="C12" s="63"/>
      <c r="D12" s="34"/>
      <c r="E12" s="36"/>
    </row>
    <row r="13" customFormat="false" ht="13.5" hidden="false" customHeight="false" outlineLevel="0" collapsed="false">
      <c r="A13" s="38" t="s">
        <v>1068</v>
      </c>
      <c r="B13" s="64" t="s">
        <v>1069</v>
      </c>
      <c r="C13" s="64" t="s">
        <v>1070</v>
      </c>
      <c r="D13" s="39" t="s">
        <v>1071</v>
      </c>
      <c r="E13" s="53" t="s">
        <v>1050</v>
      </c>
    </row>
    <row r="14" customFormat="false" ht="13.5" hidden="false" customHeight="false" outlineLevel="0" collapsed="false">
      <c r="A14" s="60" t="s">
        <v>1072</v>
      </c>
      <c r="B14" s="61" t="n">
        <v>1</v>
      </c>
      <c r="C14" s="61" t="n">
        <v>0</v>
      </c>
      <c r="D14" s="55" t="s">
        <v>1073</v>
      </c>
      <c r="E14" s="57" t="n">
        <v>0</v>
      </c>
    </row>
    <row r="15" customFormat="false" ht="13.5" hidden="false" customHeight="false" outlineLevel="0" collapsed="false">
      <c r="A15" s="33" t="s">
        <v>1074</v>
      </c>
      <c r="B15" s="34"/>
      <c r="C15" s="34"/>
      <c r="D15" s="34"/>
      <c r="E15" s="36"/>
    </row>
    <row r="16" customFormat="false" ht="26.25" hidden="false" customHeight="false" outlineLevel="0" collapsed="false">
      <c r="A16" s="65" t="s">
        <v>1075</v>
      </c>
      <c r="B16" s="53" t="s">
        <v>1050</v>
      </c>
      <c r="C16" s="53" t="s">
        <v>1050</v>
      </c>
      <c r="D16" s="53" t="s">
        <v>1050</v>
      </c>
      <c r="E16" s="53" t="s">
        <v>105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9</v>
      </c>
    </row>
    <row r="19" customFormat="false" ht="12.75" hidden="false" customHeight="false" outlineLevel="0" collapsed="false">
      <c r="A19" s="70" t="s">
        <v>8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26" width="90.7"/>
    <col collapsed="false" customWidth="true" hidden="false" outlineLevel="0" max="3" min="3" style="26" width="87.41"/>
    <col collapsed="false" customWidth="true" hidden="false" outlineLevel="0" max="4" min="4" style="26" width="52.41"/>
    <col collapsed="false" customWidth="true" hidden="false" outlineLevel="0" max="5" min="5" style="26" width="16.42"/>
  </cols>
  <sheetData>
    <row r="1" customFormat="false" ht="26.25" hidden="false" customHeight="false" outlineLevel="0" collapsed="false">
      <c r="A1" s="17" t="s">
        <v>39</v>
      </c>
      <c r="B1" s="71" t="s">
        <v>1076</v>
      </c>
      <c r="C1" s="72"/>
      <c r="D1" s="72"/>
      <c r="E1" s="73"/>
    </row>
    <row r="2" customFormat="false" ht="12.75" hidden="false" customHeight="false" outlineLevel="0" collapsed="false">
      <c r="A2" s="48" t="s">
        <v>1077</v>
      </c>
      <c r="B2" s="49" t="s">
        <v>34</v>
      </c>
      <c r="C2" s="49"/>
      <c r="D2" s="49" t="s">
        <v>1078</v>
      </c>
      <c r="E2" s="74" t="s">
        <v>1079</v>
      </c>
    </row>
    <row r="3" customFormat="false" ht="13.5" hidden="false" customHeight="false" outlineLevel="0" collapsed="false">
      <c r="A3" s="38" t="s">
        <v>1080</v>
      </c>
      <c r="B3" s="39" t="s">
        <v>1081</v>
      </c>
      <c r="C3" s="39" t="s">
        <v>1082</v>
      </c>
      <c r="D3" s="39" t="s">
        <v>1083</v>
      </c>
      <c r="E3" s="75" t="s">
        <v>1084</v>
      </c>
    </row>
    <row r="4" customFormat="false" ht="12.75" hidden="false" customHeight="false" outlineLevel="0" collapsed="false">
      <c r="A4" s="76" t="s">
        <v>1085</v>
      </c>
      <c r="B4" s="77" t="s">
        <v>1086</v>
      </c>
      <c r="C4" s="77" t="s">
        <v>1087</v>
      </c>
      <c r="D4" s="26" t="s">
        <v>1088</v>
      </c>
    </row>
    <row r="5" customFormat="false" ht="12.75" hidden="false" customHeight="false" outlineLevel="0" collapsed="false">
      <c r="A5" s="76" t="s">
        <v>1089</v>
      </c>
      <c r="B5" s="77" t="s">
        <v>1090</v>
      </c>
      <c r="C5" s="77" t="s">
        <v>1091</v>
      </c>
      <c r="D5" s="26" t="s">
        <v>1092</v>
      </c>
    </row>
    <row r="6" customFormat="false" ht="12.75" hidden="false" customHeight="false" outlineLevel="0" collapsed="false">
      <c r="A6" s="76" t="s">
        <v>1093</v>
      </c>
      <c r="B6" s="77" t="s">
        <v>1094</v>
      </c>
      <c r="C6" s="77" t="s">
        <v>1095</v>
      </c>
      <c r="D6" s="26" t="s">
        <v>1096</v>
      </c>
    </row>
    <row r="7" customFormat="false" ht="12.75" hidden="false" customHeight="false" outlineLevel="0" collapsed="false">
      <c r="A7" s="76" t="s">
        <v>1097</v>
      </c>
      <c r="B7" s="78" t="s">
        <v>1094</v>
      </c>
      <c r="C7" s="78" t="s">
        <v>1095</v>
      </c>
      <c r="D7" s="0" t="s">
        <v>1098</v>
      </c>
      <c r="E7" s="0"/>
    </row>
    <row r="8" customFormat="false" ht="12.75" hidden="false" customHeight="false" outlineLevel="0" collapsed="false">
      <c r="A8" s="0" t="s">
        <v>1099</v>
      </c>
      <c r="B8" s="77" t="s">
        <v>1090</v>
      </c>
      <c r="C8" s="77" t="s">
        <v>1087</v>
      </c>
      <c r="D8" s="26" t="s">
        <v>1100</v>
      </c>
      <c r="G8" s="0" t="s">
        <v>1101</v>
      </c>
    </row>
    <row r="9" customFormat="false" ht="12.75" hidden="false" customHeight="false" outlineLevel="0" collapsed="false">
      <c r="A9" s="0" t="s">
        <v>1102</v>
      </c>
      <c r="B9" s="77" t="s">
        <v>1103</v>
      </c>
      <c r="C9" s="77" t="s">
        <v>1104</v>
      </c>
      <c r="D9" s="26" t="s">
        <v>1105</v>
      </c>
      <c r="E9" s="26" t="s">
        <v>34</v>
      </c>
    </row>
    <row r="10" s="70" customFormat="true" ht="12.75" hidden="false" customHeight="false" outlineLevel="0" collapsed="false">
      <c r="A10" s="70" t="s">
        <v>1106</v>
      </c>
      <c r="B10" s="79" t="s">
        <v>1086</v>
      </c>
      <c r="C10" s="79" t="s">
        <v>1087</v>
      </c>
      <c r="D10" s="80" t="s">
        <v>1088</v>
      </c>
      <c r="E10" s="80"/>
    </row>
    <row r="11" customFormat="false" ht="12.75" hidden="false" customHeight="false" outlineLevel="0" collapsed="false">
      <c r="A11" s="70" t="s">
        <v>870</v>
      </c>
      <c r="B11" s="77"/>
      <c r="C1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1-21T21:50:37Z</dcterms:modified>
  <cp:revision>0</cp:revision>
  <dc:subject/>
  <dc:title/>
</cp:coreProperties>
</file>