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17407975"/>
        <c:axId val="14187714"/>
      </c:scatterChart>
      <c:valAx>
        <c:axId val="174079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7714"/>
        <c:crossesAt val="0"/>
        <c:crossBetween val="midCat"/>
      </c:valAx>
      <c:valAx>
        <c:axId val="141877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797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20165612"/>
        <c:axId val="39800063"/>
      </c:scatterChart>
      <c:valAx>
        <c:axId val="201656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0063"/>
        <c:crossesAt val="0"/>
        <c:crossBetween val="midCat"/>
      </c:valAx>
      <c:valAx>
        <c:axId val="398000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56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