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61818280"/>
        <c:axId val="50200592"/>
      </c:scatterChart>
      <c:valAx>
        <c:axId val="618182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592"/>
        <c:crossesAt val="0"/>
        <c:crossBetween val="midCat"/>
      </c:valAx>
      <c:valAx>
        <c:axId val="502005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828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84543169"/>
        <c:axId val="38339434"/>
      </c:scatterChart>
      <c:valAx>
        <c:axId val="845431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434"/>
        <c:crossesAt val="0"/>
        <c:crossBetween val="midCat"/>
      </c:valAx>
      <c:valAx>
        <c:axId val="383394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1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