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44492130"/>
        <c:axId val="61723788"/>
      </c:scatterChart>
      <c:valAx>
        <c:axId val="4449213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23788"/>
        <c:crossesAt val="0"/>
        <c:crossBetween val="midCat"/>
      </c:valAx>
      <c:valAx>
        <c:axId val="6172378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9213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87381863"/>
        <c:axId val="11551793"/>
      </c:scatterChart>
      <c:valAx>
        <c:axId val="873818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51793"/>
        <c:crossesAt val="0"/>
        <c:crossBetween val="midCat"/>
      </c:valAx>
      <c:valAx>
        <c:axId val="1155179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8186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42819389"/>
        <c:axId val="86469431"/>
      </c:scatterChart>
      <c:valAx>
        <c:axId val="428193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69431"/>
        <c:crossesAt val="0"/>
        <c:crossBetween val="midCat"/>
      </c:valAx>
      <c:valAx>
        <c:axId val="8646943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1938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90648481"/>
        <c:axId val="66584622"/>
      </c:scatterChart>
      <c:valAx>
        <c:axId val="9064848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84622"/>
        <c:crossesAt val="0"/>
        <c:crossBetween val="midCat"/>
      </c:valAx>
      <c:valAx>
        <c:axId val="6658462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4848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42904212"/>
        <c:axId val="31299937"/>
      </c:scatterChart>
      <c:valAx>
        <c:axId val="429042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99937"/>
        <c:crossesAt val="0"/>
        <c:crossBetween val="midCat"/>
      </c:valAx>
      <c:valAx>
        <c:axId val="3129993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0421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84163351"/>
        <c:axId val="97725040"/>
      </c:scatterChart>
      <c:valAx>
        <c:axId val="8416335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25040"/>
        <c:crossesAt val="0"/>
        <c:crossBetween val="midCat"/>
      </c:valAx>
      <c:valAx>
        <c:axId val="977250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6335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55579778"/>
        <c:axId val="41857202"/>
      </c:scatterChart>
      <c:valAx>
        <c:axId val="555797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57202"/>
        <c:crossesAt val="0"/>
        <c:crossBetween val="midCat"/>
      </c:valAx>
      <c:valAx>
        <c:axId val="4185720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79778"/>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92159723"/>
        <c:axId val="17924092"/>
      </c:scatterChart>
      <c:valAx>
        <c:axId val="92159723"/>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24092"/>
        <c:crossesAt val="0"/>
        <c:crossBetween val="midCat"/>
        <c:majorUnit val="40000"/>
      </c:valAx>
      <c:valAx>
        <c:axId val="17924092"/>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59723"/>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