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18409013"/>
        <c:axId val="91463686"/>
      </c:scatterChart>
      <c:valAx>
        <c:axId val="1840901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63686"/>
        <c:crossesAt val="0"/>
        <c:crossBetween val="midCat"/>
      </c:valAx>
      <c:valAx>
        <c:axId val="9146368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09013"/>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13574562"/>
        <c:axId val="94765259"/>
      </c:scatterChart>
      <c:valAx>
        <c:axId val="135745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65259"/>
        <c:crossesAt val="0"/>
        <c:crossBetween val="midCat"/>
      </c:valAx>
      <c:valAx>
        <c:axId val="947652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74562"/>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38710048"/>
        <c:axId val="34698073"/>
      </c:scatterChart>
      <c:valAx>
        <c:axId val="38710048"/>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98073"/>
        <c:crossesAt val="0"/>
        <c:crossBetween val="midCat"/>
      </c:valAx>
      <c:valAx>
        <c:axId val="34698073"/>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10048"/>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17078984"/>
        <c:axId val="20449931"/>
      </c:scatterChart>
      <c:valAx>
        <c:axId val="17078984"/>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49931"/>
        <c:crossesAt val="0"/>
        <c:crossBetween val="midCat"/>
      </c:valAx>
      <c:valAx>
        <c:axId val="20449931"/>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78984"/>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1611202"/>
        <c:axId val="18899206"/>
      </c:scatterChart>
      <c:valAx>
        <c:axId val="161120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899206"/>
        <c:crossesAt val="0"/>
        <c:crossBetween val="midCat"/>
      </c:valAx>
      <c:valAx>
        <c:axId val="188992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1120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94774223"/>
        <c:axId val="79208852"/>
      </c:scatterChart>
      <c:valAx>
        <c:axId val="9477422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08852"/>
        <c:crossesAt val="0"/>
        <c:crossBetween val="midCat"/>
      </c:valAx>
      <c:valAx>
        <c:axId val="7920885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7422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27090527"/>
        <c:axId val="3372814"/>
      </c:scatterChart>
      <c:valAx>
        <c:axId val="270905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2814"/>
        <c:crossesAt val="0"/>
        <c:crossBetween val="midCat"/>
      </c:valAx>
      <c:valAx>
        <c:axId val="337281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9052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28777176"/>
        <c:axId val="6053106"/>
      </c:scatterChart>
      <c:valAx>
        <c:axId val="2877717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3106"/>
        <c:crossesAt val="0"/>
        <c:crossBetween val="midCat"/>
      </c:valAx>
      <c:valAx>
        <c:axId val="60531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77717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47469362"/>
        <c:axId val="2736203"/>
      </c:scatterChart>
      <c:valAx>
        <c:axId val="4746936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6203"/>
        <c:crossesAt val="0"/>
        <c:crossBetween val="midCat"/>
      </c:valAx>
      <c:valAx>
        <c:axId val="273620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6936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8195854"/>
        <c:axId val="84398877"/>
      </c:scatterChart>
      <c:valAx>
        <c:axId val="81958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98877"/>
        <c:crossesAt val="0"/>
        <c:crossBetween val="midCat"/>
      </c:valAx>
      <c:valAx>
        <c:axId val="843988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585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