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38655562"/>
        <c:axId val="61858414"/>
      </c:scatterChart>
      <c:valAx>
        <c:axId val="3865556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58414"/>
        <c:crossesAt val="0"/>
        <c:crossBetween val="midCat"/>
      </c:valAx>
      <c:valAx>
        <c:axId val="618584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6555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92912353"/>
        <c:axId val="82858016"/>
      </c:scatterChart>
      <c:valAx>
        <c:axId val="9291235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858016"/>
        <c:crossesAt val="0"/>
        <c:crossBetween val="midCat"/>
      </c:valAx>
      <c:valAx>
        <c:axId val="8285801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12353"/>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