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30442350"/>
        <c:axId val="56573743"/>
      </c:scatterChart>
      <c:valAx>
        <c:axId val="3044235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573743"/>
        <c:crossesAt val="0"/>
        <c:crossBetween val="midCat"/>
      </c:valAx>
      <c:valAx>
        <c:axId val="565737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44235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51758240"/>
        <c:axId val="52883780"/>
      </c:scatterChart>
      <c:valAx>
        <c:axId val="5175824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883780"/>
        <c:crossesAt val="0"/>
        <c:crossBetween val="midCat"/>
      </c:valAx>
      <c:valAx>
        <c:axId val="5288378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758240"/>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