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38997866"/>
        <c:axId val="93946795"/>
      </c:scatterChart>
      <c:valAx>
        <c:axId val="3899786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46795"/>
        <c:crossesAt val="0"/>
        <c:crossBetween val="midCat"/>
      </c:valAx>
      <c:valAx>
        <c:axId val="939467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9786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55380240"/>
        <c:axId val="25051783"/>
      </c:scatterChart>
      <c:valAx>
        <c:axId val="5538024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051783"/>
        <c:crossesAt val="1"/>
        <c:crossBetween val="midCat"/>
      </c:valAx>
      <c:valAx>
        <c:axId val="25051783"/>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380240"/>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