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97275998"/>
        <c:axId val="80249947"/>
      </c:scatterChart>
      <c:valAx>
        <c:axId val="9727599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249947"/>
        <c:crossesAt val="0"/>
        <c:crossBetween val="midCat"/>
      </c:valAx>
      <c:valAx>
        <c:axId val="80249947"/>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27599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74645237"/>
        <c:axId val="83670088"/>
      </c:scatterChart>
      <c:valAx>
        <c:axId val="7464523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670088"/>
        <c:crossesAt val="0"/>
        <c:crossBetween val="midCat"/>
      </c:valAx>
      <c:valAx>
        <c:axId val="8367008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645237"/>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6:44Z</dcterms:modified>
  <cp:revision>0</cp:revision>
  <dc:subject/>
  <dc:title/>
</cp:coreProperties>
</file>