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95275367"/>
        <c:axId val="70193691"/>
      </c:scatterChart>
      <c:valAx>
        <c:axId val="95275367"/>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193691"/>
        <c:crossesAt val="1E-016"/>
        <c:crossBetween val="midCat"/>
        <c:majorUnit val="400"/>
      </c:valAx>
      <c:valAx>
        <c:axId val="70193691"/>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275367"/>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