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7"/>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resolution"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Tahoma"/>
            <family val="2"/>
          </rPr>
          <t xml:space="preserve">
The rate constants for these reactions are from the asymetric hydrogenation of 2-(methoxycarbonyl) cycloheptanone to the ester alcohol by catalyzed by BINAP-Ruthenium(II) .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36</xdr:colOff>
                <xdr:row>14</xdr:row>
                <xdr:rowOff>2</xdr:rowOff>
              </xdr:from>
              <xdr:to>
                <xdr:col>2</xdr:col>
                <xdr:colOff>102</xdr:colOff>
                <xdr:row>1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2</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8</xdr:colOff>
                <xdr:row>0</xdr:row>
                <xdr:rowOff>17</xdr:rowOff>
              </xdr:from>
              <xdr:to>
                <xdr:col>6</xdr:col>
                <xdr:colOff>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3</xdr:colOff>
                <xdr:row>0</xdr:row>
                <xdr:rowOff>17</xdr:rowOff>
              </xdr:from>
              <xdr:to>
                <xdr:col>5</xdr:col>
                <xdr:colOff>45</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8</xdr:colOff>
                <xdr:row>0</xdr:row>
                <xdr:rowOff>17</xdr:rowOff>
              </xdr:from>
              <xdr:to>
                <xdr:col>7</xdr:col>
                <xdr:colOff>1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3</xdr:colOff>
                <xdr:row>0</xdr:row>
                <xdr:rowOff>17</xdr:rowOff>
              </xdr:from>
              <xdr:to>
                <xdr:col>8</xdr:col>
                <xdr:colOff>51</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7</xdr:colOff>
                <xdr:row>0</xdr:row>
                <xdr:rowOff>17</xdr:rowOff>
              </xdr:from>
              <xdr:to>
                <xdr:col>7</xdr:col>
                <xdr:colOff>86</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10</xdr:col>
                <xdr:colOff>2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8</xdr:colOff>
                <xdr:row>0</xdr:row>
                <xdr:rowOff>20</xdr:rowOff>
              </xdr:from>
              <xdr:to>
                <xdr:col>10</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51" uniqueCount="10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R)-Sub </t>
  </si>
  <si>
    <t xml:space="preserve">(R,R)-Product </t>
  </si>
  <si>
    <t xml:space="preserve">(S)-Sub </t>
  </si>
  <si>
    <t xml:space="preserve">(R,S)-Product </t>
  </si>
  <si>
    <t xml:space="preserve">(S,R)-Product </t>
  </si>
  <si>
    <t xml:space="preserve">(S,S)-Product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obeymaxint</t>
  </si>
  <si>
    <t xml:space="preserve">#</t>
  </si>
  <si>
    <t xml:space="preserve">Model Description SpreadSheet</t>
  </si>
  <si>
    <t xml:space="preserve">#  </t>
  </si>
  <si>
    <t xml:space="preserve">#  This example is taken from M. Kitmura, M. Tokunaga and R, Noyori, JACS, 1993, 115(1),pg144-152</t>
  </si>
  <si>
    <r>
      <rPr>
        <b val="true"/>
        <sz val="10"/>
        <rFont val="Arial"/>
        <family val="2"/>
      </rPr>
      <t xml:space="preserve">#</t>
    </r>
    <r>
      <rPr>
        <b val="true"/>
        <i val="true"/>
        <sz val="10"/>
        <rFont val="Arial"/>
        <family val="2"/>
      </rPr>
      <t xml:space="preserve">  "Quantitative Expression of Dynamic Kinetic Resolution of Chirally Labile Enantiomers:</t>
    </r>
  </si>
  <si>
    <r>
      <rPr>
        <b val="true"/>
        <sz val="10"/>
        <rFont val="Arial"/>
        <family val="2"/>
      </rPr>
      <t xml:space="preserve">#</t>
    </r>
    <r>
      <rPr>
        <b val="true"/>
        <i val="true"/>
        <sz val="10"/>
        <rFont val="Arial"/>
        <family val="2"/>
      </rPr>
      <t xml:space="preserve">  Stereoselective Hydrogenation of 2-Substituted 3-Oxo Carboxylic Esters Catalyzed</t>
    </r>
  </si>
  <si>
    <r>
      <rPr>
        <b val="true"/>
        <sz val="10"/>
        <rFont val="Arial"/>
        <family val="2"/>
      </rPr>
      <t xml:space="preserve">#</t>
    </r>
    <r>
      <rPr>
        <b val="true"/>
        <i val="true"/>
        <sz val="10"/>
        <rFont val="Arial"/>
        <family val="2"/>
      </rPr>
      <t xml:space="preserve">  by BINAP-Ruthenium(II) Complexes"</t>
    </r>
  </si>
  <si>
    <t xml:space="preserve"># </t>
  </si>
  <si>
    <t xml:space="preserve">(R)-Sub ==&gt; (R,R)-Product</t>
  </si>
  <si>
    <t xml:space="preserve">(R)-Sub ==&gt; (S)-Sub</t>
  </si>
  <si>
    <t xml:space="preserve">(S)-Sub ==&gt; (R)-Sub</t>
  </si>
  <si>
    <t xml:space="preserve">(R)-Sub ==&gt; (R,S)-Product</t>
  </si>
  <si>
    <t xml:space="preserve">(S)-Sub ==&gt; (S,R)-Product</t>
  </si>
  <si>
    <t xml:space="preserve">(S)-Sub ==&gt; (S,S)-Product</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R)-Sub</t>
  </si>
  <si>
    <t xml:space="preserve">Yes</t>
  </si>
  <si>
    <t xml:space="preserve">No</t>
  </si>
  <si>
    <t xml:space="preserve">  (R,R)-Product</t>
  </si>
  <si>
    <t xml:space="preserve">   (S)-Sub</t>
  </si>
  <si>
    <t xml:space="preserve">  (R,S)-Product</t>
  </si>
  <si>
    <t xml:space="preserve">  (S,R)-Product</t>
  </si>
  <si>
    <t xml:space="preserve">  (S,S)-Product</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Conversion</t>
  </si>
  <si>
    <t xml:space="preserve">Ee%(S)</t>
  </si>
  <si>
    <t xml:space="preserve">Ee%(RR)</t>
  </si>
  <si>
    <t xml:space="preserve">Ee%(SR)</t>
  </si>
  <si>
    <t xml:space="preserve">% Diastereoselectivity</t>
  </si>
  <si>
    <t xml:space="preserve">P(R/S)</t>
  </si>
  <si>
    <t xml:space="preserve">% SEL</t>
  </si>
</sst>
</file>

<file path=xl/styles.xml><?xml version="1.0" encoding="utf-8"?>
<styleSheet xmlns="http://schemas.openxmlformats.org/spreadsheetml/2006/main">
  <numFmts count="10">
    <numFmt numFmtId="164" formatCode="General"/>
    <numFmt numFmtId="165" formatCode="0.00E+00"/>
    <numFmt numFmtId="166" formatCode="@"/>
    <numFmt numFmtId="167" formatCode="0.000"/>
    <numFmt numFmtId="168" formatCode="0.0"/>
    <numFmt numFmtId="169" formatCode="0"/>
    <numFmt numFmtId="170" formatCode="0.00%"/>
    <numFmt numFmtId="171" formatCode="0.0%"/>
    <numFmt numFmtId="172" formatCode="0.0000"/>
    <numFmt numFmtId="173" formatCode="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i val="true"/>
      <sz val="10"/>
      <name val="Arial"/>
      <family val="2"/>
    </font>
    <font>
      <b val="true"/>
      <sz val="9"/>
      <color rgb="FF000000"/>
      <name val="Tahoma"/>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sz val="16.25"/>
      <color rgb="FF000000"/>
      <name val="Arial"/>
      <family val="2"/>
    </font>
    <font>
      <b val="true"/>
      <sz val="16.25"/>
      <color rgb="FF000000"/>
      <name val="Arial"/>
      <family val="2"/>
    </font>
    <font>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5" fillId="5" borderId="23"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4" fontId="22" fillId="3" borderId="11" xfId="0" applyFont="true" applyBorder="true" applyAlignment="false" applyProtection="false">
      <alignment horizontal="general" vertical="bottom" textRotation="0" wrapText="false" indent="0" shrinkToFit="false"/>
      <protection locked="true" hidden="false"/>
    </xf>
    <xf numFmtId="164" fontId="23" fillId="6" borderId="24"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6" borderId="16" xfId="0" applyFont="true" applyBorder="true" applyAlignment="false" applyProtection="false">
      <alignment horizontal="general" vertical="bottom" textRotation="0" wrapText="false" indent="0" shrinkToFit="false"/>
      <protection locked="true" hidden="false"/>
    </xf>
    <xf numFmtId="164" fontId="15" fillId="3" borderId="13"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9" fontId="5" fillId="3" borderId="10"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1" xfId="0" applyFont="true" applyBorder="true" applyAlignment="false" applyProtection="false">
      <alignment horizontal="general" vertical="bottom" textRotation="0" wrapText="false" indent="0" shrinkToFit="false"/>
      <protection locked="true" hidden="false"/>
    </xf>
    <xf numFmtId="164" fontId="24" fillId="6" borderId="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1" fontId="5" fillId="0" borderId="23" xfId="0" applyFont="true" applyBorder="true" applyAlignment="true" applyProtection="false">
      <alignment horizontal="center" vertical="bottom" textRotation="0" wrapText="false" indent="0" shrinkToFit="false"/>
      <protection locked="true" hidden="false"/>
    </xf>
    <xf numFmtId="171" fontId="5" fillId="0" borderId="12" xfId="0" applyFont="true" applyBorder="true" applyAlignment="true" applyProtection="false">
      <alignment horizontal="center" vertical="bottom" textRotation="0" wrapText="false" indent="0" shrinkToFit="false"/>
      <protection locked="true" hidden="false"/>
    </xf>
    <xf numFmtId="170" fontId="5" fillId="0" borderId="12"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R)-Sub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B$2:$B$602</c:f>
              <c:numCache>
                <c:formatCode>General</c:formatCode>
                <c:ptCount val="601"/>
                <c:pt idx="0">
                  <c:v>1.665</c:v>
                </c:pt>
                <c:pt idx="1">
                  <c:v>0.92652</c:v>
                </c:pt>
                <c:pt idx="2">
                  <c:v>0.524855</c:v>
                </c:pt>
                <c:pt idx="3">
                  <c:v>0.30528</c:v>
                </c:pt>
                <c:pt idx="4">
                  <c:v>0.184273</c:v>
                </c:pt>
                <c:pt idx="5">
                  <c:v>0.116739</c:v>
                </c:pt>
                <c:pt idx="6">
                  <c:v>0.0783122</c:v>
                </c:pt>
                <c:pt idx="7">
                  <c:v>0.0558179</c:v>
                </c:pt>
                <c:pt idx="8">
                  <c:v>0.0421221</c:v>
                </c:pt>
                <c:pt idx="9">
                  <c:v>0.0333526</c:v>
                </c:pt>
                <c:pt idx="10">
                  <c:v>0.0273996</c:v>
                </c:pt>
                <c:pt idx="11">
                  <c:v>0.0231066</c:v>
                </c:pt>
                <c:pt idx="12">
                  <c:v>0.0198334</c:v>
                </c:pt>
                <c:pt idx="13">
                  <c:v>0.0172205</c:v>
                </c:pt>
                <c:pt idx="14">
                  <c:v>0.0150612</c:v>
                </c:pt>
                <c:pt idx="15">
                  <c:v>0.0132329</c:v>
                </c:pt>
                <c:pt idx="16">
                  <c:v>0.0116593</c:v>
                </c:pt>
                <c:pt idx="17">
                  <c:v>0.0102907</c:v>
                </c:pt>
                <c:pt idx="18">
                  <c:v>0.00909236</c:v>
                </c:pt>
                <c:pt idx="19">
                  <c:v>0.00803884</c:v>
                </c:pt>
                <c:pt idx="20">
                  <c:v>0.00711021</c:v>
                </c:pt>
                <c:pt idx="21">
                  <c:v>0.00629038</c:v>
                </c:pt>
                <c:pt idx="22">
                  <c:v>0.00556591</c:v>
                </c:pt>
                <c:pt idx="23">
                  <c:v>0.00492532</c:v>
                </c:pt>
                <c:pt idx="24">
                  <c:v>0.0043587</c:v>
                </c:pt>
                <c:pt idx="25">
                  <c:v>0.00385739</c:v>
                </c:pt>
                <c:pt idx="26">
                  <c:v>0.00341381</c:v>
                </c:pt>
                <c:pt idx="27">
                  <c:v>0.00302127</c:v>
                </c:pt>
                <c:pt idx="28">
                  <c:v>0.0026739</c:v>
                </c:pt>
                <c:pt idx="29">
                  <c:v>0.00236647</c:v>
                </c:pt>
                <c:pt idx="30">
                  <c:v>0.00209439</c:v>
                </c:pt>
                <c:pt idx="31">
                  <c:v>0.0018536</c:v>
                </c:pt>
                <c:pt idx="32">
                  <c:v>0.0016405</c:v>
                </c:pt>
                <c:pt idx="33">
                  <c:v>0.00145189</c:v>
                </c:pt>
                <c:pt idx="34">
                  <c:v>0.00128497</c:v>
                </c:pt>
                <c:pt idx="35">
                  <c:v>0.00113724</c:v>
                </c:pt>
                <c:pt idx="36">
                  <c:v>0.0010065</c:v>
                </c:pt>
                <c:pt idx="37">
                  <c:v>0.000890784</c:v>
                </c:pt>
                <c:pt idx="38">
                  <c:v>0.000788373</c:v>
                </c:pt>
                <c:pt idx="39">
                  <c:v>0.000697736</c:v>
                </c:pt>
                <c:pt idx="40">
                  <c:v>0.00061752</c:v>
                </c:pt>
                <c:pt idx="41">
                  <c:v>0.000546526</c:v>
                </c:pt>
                <c:pt idx="42">
                  <c:v>0.000483693</c:v>
                </c:pt>
                <c:pt idx="43">
                  <c:v>0.000428085</c:v>
                </c:pt>
                <c:pt idx="44">
                  <c:v>0.000378869</c:v>
                </c:pt>
                <c:pt idx="45">
                  <c:v>0.000335312</c:v>
                </c:pt>
                <c:pt idx="46">
                  <c:v>0.000296762</c:v>
                </c:pt>
                <c:pt idx="47">
                  <c:v>0.000262644</c:v>
                </c:pt>
                <c:pt idx="48">
                  <c:v>0.000232449</c:v>
                </c:pt>
                <c:pt idx="49">
                  <c:v>0.000205725</c:v>
                </c:pt>
                <c:pt idx="50">
                  <c:v>0.000182073</c:v>
                </c:pt>
                <c:pt idx="51">
                  <c:v>0.000161141</c:v>
                </c:pt>
                <c:pt idx="52">
                  <c:v>0.000142615</c:v>
                </c:pt>
                <c:pt idx="53">
                  <c:v>0.000126219</c:v>
                </c:pt>
                <c:pt idx="54">
                  <c:v>0.000111708</c:v>
                </c:pt>
                <c:pt idx="55">
                  <c:v>9.88654E-005</c:v>
                </c:pt>
                <c:pt idx="56">
                  <c:v>8.74991E-005</c:v>
                </c:pt>
                <c:pt idx="57">
                  <c:v>7.74396E-005</c:v>
                </c:pt>
                <c:pt idx="58">
                  <c:v>6.85366E-005</c:v>
                </c:pt>
                <c:pt idx="59">
                  <c:v>6.06572E-005</c:v>
                </c:pt>
                <c:pt idx="60">
                  <c:v>5.36836E-005</c:v>
                </c:pt>
                <c:pt idx="61">
                  <c:v>4.75118E-005</c:v>
                </c:pt>
                <c:pt idx="62">
                  <c:v>4.20495E-005</c:v>
                </c:pt>
                <c:pt idx="63">
                  <c:v>3.72152E-005</c:v>
                </c:pt>
                <c:pt idx="64">
                  <c:v>3.29367E-005</c:v>
                </c:pt>
                <c:pt idx="65">
                  <c:v>2.91501E-005</c:v>
                </c:pt>
                <c:pt idx="66">
                  <c:v>2.57988E-005</c:v>
                </c:pt>
                <c:pt idx="67">
                  <c:v>2.28328E-005</c:v>
                </c:pt>
                <c:pt idx="68">
                  <c:v>2.02078E-005</c:v>
                </c:pt>
                <c:pt idx="69">
                  <c:v>1.78845E-005</c:v>
                </c:pt>
                <c:pt idx="70">
                  <c:v>1.58284E-005</c:v>
                </c:pt>
                <c:pt idx="71">
                  <c:v>1.40087E-005</c:v>
                </c:pt>
                <c:pt idx="72">
                  <c:v>1.23981E-005</c:v>
                </c:pt>
                <c:pt idx="73">
                  <c:v>1.09728E-005</c:v>
                </c:pt>
                <c:pt idx="74">
                  <c:v>9.71126E-006</c:v>
                </c:pt>
                <c:pt idx="75">
                  <c:v>8.59479E-006</c:v>
                </c:pt>
                <c:pt idx="76">
                  <c:v>7.60667E-006</c:v>
                </c:pt>
                <c:pt idx="77">
                  <c:v>6.73216E-006</c:v>
                </c:pt>
                <c:pt idx="78">
                  <c:v>5.95818E-006</c:v>
                </c:pt>
                <c:pt idx="79">
                  <c:v>5.27319E-006</c:v>
                </c:pt>
                <c:pt idx="80">
                  <c:v>4.66695E-006</c:v>
                </c:pt>
                <c:pt idx="81">
                  <c:v>4.1304E-006</c:v>
                </c:pt>
                <c:pt idx="82">
                  <c:v>3.65554E-006</c:v>
                </c:pt>
                <c:pt idx="83">
                  <c:v>3.23528E-006</c:v>
                </c:pt>
                <c:pt idx="84">
                  <c:v>2.86333E-006</c:v>
                </c:pt>
                <c:pt idx="85">
                  <c:v>2.53414E-006</c:v>
                </c:pt>
                <c:pt idx="86">
                  <c:v>2.2428E-006</c:v>
                </c:pt>
                <c:pt idx="87">
                  <c:v>1.98495E-006</c:v>
                </c:pt>
                <c:pt idx="88">
                  <c:v>1.75675E-006</c:v>
                </c:pt>
                <c:pt idx="89">
                  <c:v>1.55478E-006</c:v>
                </c:pt>
                <c:pt idx="90">
                  <c:v>1.37603E-006</c:v>
                </c:pt>
                <c:pt idx="91">
                  <c:v>1.21783E-006</c:v>
                </c:pt>
                <c:pt idx="92">
                  <c:v>1.07782E-006</c:v>
                </c:pt>
                <c:pt idx="93">
                  <c:v>9.53909E-007</c:v>
                </c:pt>
                <c:pt idx="94">
                  <c:v>8.44241E-007</c:v>
                </c:pt>
                <c:pt idx="95">
                  <c:v>7.47181E-007</c:v>
                </c:pt>
                <c:pt idx="96">
                  <c:v>6.6128E-007</c:v>
                </c:pt>
                <c:pt idx="97">
                  <c:v>5.85255E-007</c:v>
                </c:pt>
                <c:pt idx="98">
                  <c:v>5.1797E-007</c:v>
                </c:pt>
                <c:pt idx="99">
                  <c:v>4.58421E-007</c:v>
                </c:pt>
                <c:pt idx="100">
                  <c:v>4.05717E-007</c:v>
                </c:pt>
                <c:pt idx="101">
                  <c:v>3.59073E-007</c:v>
                </c:pt>
                <c:pt idx="102">
                  <c:v>3.17792E-007</c:v>
                </c:pt>
                <c:pt idx="103">
                  <c:v>2.81256E-007</c:v>
                </c:pt>
                <c:pt idx="104">
                  <c:v>2.48921E-007</c:v>
                </c:pt>
                <c:pt idx="105">
                  <c:v>2.20304E-007</c:v>
                </c:pt>
                <c:pt idx="106">
                  <c:v>1.94976E-007</c:v>
                </c:pt>
                <c:pt idx="107">
                  <c:v>1.7256E-007</c:v>
                </c:pt>
                <c:pt idx="108">
                  <c:v>1.52721E-007</c:v>
                </c:pt>
                <c:pt idx="109">
                  <c:v>1.35164E-007</c:v>
                </c:pt>
                <c:pt idx="110">
                  <c:v>1.19624E-007</c:v>
                </c:pt>
                <c:pt idx="111">
                  <c:v>1.05871E-007</c:v>
                </c:pt>
                <c:pt idx="112">
                  <c:v>9.36997E-008</c:v>
                </c:pt>
                <c:pt idx="113">
                  <c:v>8.29274E-008</c:v>
                </c:pt>
                <c:pt idx="114">
                  <c:v>7.33935E-008</c:v>
                </c:pt>
                <c:pt idx="115">
                  <c:v>6.49556E-008</c:v>
                </c:pt>
                <c:pt idx="116">
                  <c:v>5.74879E-008</c:v>
                </c:pt>
                <c:pt idx="117">
                  <c:v>5.08787E-008</c:v>
                </c:pt>
                <c:pt idx="118">
                  <c:v>4.50293E-008</c:v>
                </c:pt>
                <c:pt idx="119">
                  <c:v>3.98525E-008</c:v>
                </c:pt>
                <c:pt idx="120">
                  <c:v>3.52707E-008</c:v>
                </c:pt>
                <c:pt idx="121">
                  <c:v>3.12158E-008</c:v>
                </c:pt>
                <c:pt idx="122">
                  <c:v>2.7627E-008</c:v>
                </c:pt>
                <c:pt idx="123">
                  <c:v>2.44508E-008</c:v>
                </c:pt>
                <c:pt idx="124">
                  <c:v>2.16398E-008</c:v>
                </c:pt>
                <c:pt idx="125">
                  <c:v>1.91519E-008</c:v>
                </c:pt>
                <c:pt idx="126">
                  <c:v>1.69501E-008</c:v>
                </c:pt>
                <c:pt idx="127">
                  <c:v>1.50014E-008</c:v>
                </c:pt>
                <c:pt idx="128">
                  <c:v>1.32767E-008</c:v>
                </c:pt>
                <c:pt idx="129">
                  <c:v>1.17503E-008</c:v>
                </c:pt>
                <c:pt idx="130">
                  <c:v>1.03994E-008</c:v>
                </c:pt>
                <c:pt idx="131">
                  <c:v>9.20385E-009</c:v>
                </c:pt>
                <c:pt idx="132">
                  <c:v>8.14571E-009</c:v>
                </c:pt>
                <c:pt idx="133">
                  <c:v>7.20923E-009</c:v>
                </c:pt>
                <c:pt idx="134">
                  <c:v>6.38041E-009</c:v>
                </c:pt>
                <c:pt idx="135">
                  <c:v>5.64687E-009</c:v>
                </c:pt>
                <c:pt idx="136">
                  <c:v>4.99767E-009</c:v>
                </c:pt>
                <c:pt idx="137">
                  <c:v>4.4231E-009</c:v>
                </c:pt>
                <c:pt idx="138">
                  <c:v>3.91459E-009</c:v>
                </c:pt>
                <c:pt idx="139">
                  <c:v>3.46454E-009</c:v>
                </c:pt>
                <c:pt idx="140">
                  <c:v>3.06624E-009</c:v>
                </c:pt>
                <c:pt idx="141">
                  <c:v>2.71372E-009</c:v>
                </c:pt>
                <c:pt idx="142">
                  <c:v>2.40173E-009</c:v>
                </c:pt>
                <c:pt idx="143">
                  <c:v>2.12561E-009</c:v>
                </c:pt>
                <c:pt idx="144">
                  <c:v>1.88124E-009</c:v>
                </c:pt>
                <c:pt idx="145">
                  <c:v>1.66496E-009</c:v>
                </c:pt>
                <c:pt idx="146">
                  <c:v>1.47354E-009</c:v>
                </c:pt>
                <c:pt idx="147">
                  <c:v>1.30413E-009</c:v>
                </c:pt>
                <c:pt idx="148">
                  <c:v>1.1542E-009</c:v>
                </c:pt>
                <c:pt idx="149">
                  <c:v>1.02151E-009</c:v>
                </c:pt>
                <c:pt idx="150">
                  <c:v>9.04068E-010</c:v>
                </c:pt>
                <c:pt idx="151">
                  <c:v>8.0013E-010</c:v>
                </c:pt>
                <c:pt idx="152">
                  <c:v>7.08142E-010</c:v>
                </c:pt>
                <c:pt idx="153">
                  <c:v>6.26729E-010</c:v>
                </c:pt>
                <c:pt idx="154">
                  <c:v>5.54676E-010</c:v>
                </c:pt>
                <c:pt idx="155">
                  <c:v>4.90906E-010</c:v>
                </c:pt>
                <c:pt idx="156">
                  <c:v>4.34469E-010</c:v>
                </c:pt>
                <c:pt idx="157">
                  <c:v>3.84519E-010</c:v>
                </c:pt>
                <c:pt idx="158">
                  <c:v>3.40312E-010</c:v>
                </c:pt>
                <c:pt idx="159">
                  <c:v>3.01188E-010</c:v>
                </c:pt>
                <c:pt idx="160">
                  <c:v>2.66561E-010</c:v>
                </c:pt>
                <c:pt idx="161">
                  <c:v>2.35915E-010</c:v>
                </c:pt>
                <c:pt idx="162">
                  <c:v>2.08793E-010</c:v>
                </c:pt>
                <c:pt idx="163">
                  <c:v>1.84789E-010</c:v>
                </c:pt>
                <c:pt idx="164">
                  <c:v>1.63544E-010</c:v>
                </c:pt>
                <c:pt idx="165">
                  <c:v>1.44742E-010</c:v>
                </c:pt>
                <c:pt idx="166">
                  <c:v>1.28101E-010</c:v>
                </c:pt>
                <c:pt idx="167">
                  <c:v>1.13374E-010</c:v>
                </c:pt>
                <c:pt idx="168">
                  <c:v>1.0034E-010</c:v>
                </c:pt>
                <c:pt idx="169">
                  <c:v>8.8804E-011</c:v>
                </c:pt>
                <c:pt idx="170">
                  <c:v>7.85945E-011</c:v>
                </c:pt>
                <c:pt idx="171">
                  <c:v>6.95587E-011</c:v>
                </c:pt>
                <c:pt idx="172">
                  <c:v>6.15618E-011</c:v>
                </c:pt>
                <c:pt idx="173">
                  <c:v>5.44842E-011</c:v>
                </c:pt>
                <c:pt idx="174">
                  <c:v>4.82203E-011</c:v>
                </c:pt>
                <c:pt idx="175">
                  <c:v>4.26766E-011</c:v>
                </c:pt>
                <c:pt idx="176">
                  <c:v>3.77702E-011</c:v>
                </c:pt>
                <c:pt idx="177">
                  <c:v>3.34279E-011</c:v>
                </c:pt>
                <c:pt idx="178">
                  <c:v>2.95848E-011</c:v>
                </c:pt>
                <c:pt idx="179">
                  <c:v>2.61835E-011</c:v>
                </c:pt>
                <c:pt idx="180">
                  <c:v>2.31733E-011</c:v>
                </c:pt>
                <c:pt idx="181">
                  <c:v>2.05091E-011</c:v>
                </c:pt>
                <c:pt idx="182">
                  <c:v>1.81512E-011</c:v>
                </c:pt>
                <c:pt idx="183">
                  <c:v>1.60645E-011</c:v>
                </c:pt>
                <c:pt idx="184">
                  <c:v>1.42176E-011</c:v>
                </c:pt>
                <c:pt idx="185">
                  <c:v>1.2583E-011</c:v>
                </c:pt>
                <c:pt idx="186">
                  <c:v>1.11364E-011</c:v>
                </c:pt>
                <c:pt idx="187">
                  <c:v>9.85608E-012</c:v>
                </c:pt>
                <c:pt idx="188">
                  <c:v>8.72296E-012</c:v>
                </c:pt>
                <c:pt idx="189">
                  <c:v>7.72011E-012</c:v>
                </c:pt>
                <c:pt idx="190">
                  <c:v>6.83255E-012</c:v>
                </c:pt>
                <c:pt idx="191">
                  <c:v>6.04703E-012</c:v>
                </c:pt>
                <c:pt idx="192">
                  <c:v>5.35183E-012</c:v>
                </c:pt>
                <c:pt idx="193">
                  <c:v>4.73654E-012</c:v>
                </c:pt>
                <c:pt idx="194">
                  <c:v>4.192E-012</c:v>
                </c:pt>
                <c:pt idx="195">
                  <c:v>3.71006E-012</c:v>
                </c:pt>
                <c:pt idx="196">
                  <c:v>3.28352E-012</c:v>
                </c:pt>
                <c:pt idx="197">
                  <c:v>2.90603E-012</c:v>
                </c:pt>
                <c:pt idx="198">
                  <c:v>2.57193E-012</c:v>
                </c:pt>
                <c:pt idx="199">
                  <c:v>2.27624E-012</c:v>
                </c:pt>
                <c:pt idx="200">
                  <c:v>2.01455E-012</c:v>
                </c:pt>
                <c:pt idx="201">
                  <c:v>1.78294E-012</c:v>
                </c:pt>
                <c:pt idx="202">
                  <c:v>1.57797E-012</c:v>
                </c:pt>
                <c:pt idx="203">
                  <c:v>1.39655E-012</c:v>
                </c:pt>
                <c:pt idx="204">
                  <c:v>1.23599E-012</c:v>
                </c:pt>
                <c:pt idx="205">
                  <c:v>1.0939E-012</c:v>
                </c:pt>
                <c:pt idx="206">
                  <c:v>9.68134E-013</c:v>
                </c:pt>
                <c:pt idx="207">
                  <c:v>8.56831E-013</c:v>
                </c:pt>
                <c:pt idx="208">
                  <c:v>7.58324E-013</c:v>
                </c:pt>
                <c:pt idx="209">
                  <c:v>6.71142E-013</c:v>
                </c:pt>
                <c:pt idx="210">
                  <c:v>5.93983E-013</c:v>
                </c:pt>
                <c:pt idx="211">
                  <c:v>5.25694E-013</c:v>
                </c:pt>
                <c:pt idx="212">
                  <c:v>4.65257E-013</c:v>
                </c:pt>
                <c:pt idx="213">
                  <c:v>4.11768E-013</c:v>
                </c:pt>
                <c:pt idx="214">
                  <c:v>3.64428E-013</c:v>
                </c:pt>
                <c:pt idx="215">
                  <c:v>3.22531E-013</c:v>
                </c:pt>
                <c:pt idx="216">
                  <c:v>2.85451E-013</c:v>
                </c:pt>
                <c:pt idx="217">
                  <c:v>2.52633E-013</c:v>
                </c:pt>
                <c:pt idx="218">
                  <c:v>2.23589E-013</c:v>
                </c:pt>
                <c:pt idx="219">
                  <c:v>1.97884E-013</c:v>
                </c:pt>
                <c:pt idx="220">
                  <c:v>1.75134E-013</c:v>
                </c:pt>
                <c:pt idx="221">
                  <c:v>1.54999E-013</c:v>
                </c:pt>
                <c:pt idx="222">
                  <c:v>1.37179E-013</c:v>
                </c:pt>
                <c:pt idx="223">
                  <c:v>1.21408E-013</c:v>
                </c:pt>
                <c:pt idx="224">
                  <c:v>1.0745E-013</c:v>
                </c:pt>
                <c:pt idx="225">
                  <c:v>9.5097E-014</c:v>
                </c:pt>
                <c:pt idx="226">
                  <c:v>8.4164E-014</c:v>
                </c:pt>
                <c:pt idx="227">
                  <c:v>7.4488E-014</c:v>
                </c:pt>
                <c:pt idx="228">
                  <c:v>6.59243E-014</c:v>
                </c:pt>
                <c:pt idx="229">
                  <c:v>5.83452E-014</c:v>
                </c:pt>
                <c:pt idx="230">
                  <c:v>5.16374E-014</c:v>
                </c:pt>
                <c:pt idx="231">
                  <c:v>4.57008E-014</c:v>
                </c:pt>
                <c:pt idx="232">
                  <c:v>4.04468E-014</c:v>
                </c:pt>
                <c:pt idx="233">
                  <c:v>3.57967E-014</c:v>
                </c:pt>
                <c:pt idx="234">
                  <c:v>3.16813E-014</c:v>
                </c:pt>
                <c:pt idx="235">
                  <c:v>2.8039E-014</c:v>
                </c:pt>
                <c:pt idx="236">
                  <c:v>2.48154E-014</c:v>
                </c:pt>
                <c:pt idx="237">
                  <c:v>2.19625E-014</c:v>
                </c:pt>
                <c:pt idx="238">
                  <c:v>1.94375E-014</c:v>
                </c:pt>
                <c:pt idx="239">
                  <c:v>1.72029E-014</c:v>
                </c:pt>
                <c:pt idx="240">
                  <c:v>1.52251E-014</c:v>
                </c:pt>
                <c:pt idx="241">
                  <c:v>1.34747E-014</c:v>
                </c:pt>
                <c:pt idx="242">
                  <c:v>1.19256E-014</c:v>
                </c:pt>
                <c:pt idx="243">
                  <c:v>1.05545E-014</c:v>
                </c:pt>
                <c:pt idx="244">
                  <c:v>9.34111E-015</c:v>
                </c:pt>
                <c:pt idx="245">
                  <c:v>8.26719E-015</c:v>
                </c:pt>
                <c:pt idx="246">
                  <c:v>7.31674E-015</c:v>
                </c:pt>
                <c:pt idx="247">
                  <c:v>6.47556E-015</c:v>
                </c:pt>
                <c:pt idx="248">
                  <c:v>5.73108E-015</c:v>
                </c:pt>
                <c:pt idx="249">
                  <c:v>5.0722E-015</c:v>
                </c:pt>
                <c:pt idx="250">
                  <c:v>4.48906E-015</c:v>
                </c:pt>
                <c:pt idx="251">
                  <c:v>3.97297E-015</c:v>
                </c:pt>
                <c:pt idx="252">
                  <c:v>3.51621E-015</c:v>
                </c:pt>
                <c:pt idx="253">
                  <c:v>3.11196E-015</c:v>
                </c:pt>
                <c:pt idx="254">
                  <c:v>2.75419E-015</c:v>
                </c:pt>
                <c:pt idx="255">
                  <c:v>2.43755E-015</c:v>
                </c:pt>
                <c:pt idx="256">
                  <c:v>2.15731E-015</c:v>
                </c:pt>
                <c:pt idx="257">
                  <c:v>1.90929E-015</c:v>
                </c:pt>
                <c:pt idx="258">
                  <c:v>1.68979E-015</c:v>
                </c:pt>
                <c:pt idx="259">
                  <c:v>1.49552E-015</c:v>
                </c:pt>
                <c:pt idx="260">
                  <c:v>1.32358E-015</c:v>
                </c:pt>
                <c:pt idx="261">
                  <c:v>1.17141E-015</c:v>
                </c:pt>
                <c:pt idx="262">
                  <c:v>1.03674E-015</c:v>
                </c:pt>
                <c:pt idx="263">
                  <c:v>9.1755E-016</c:v>
                </c:pt>
                <c:pt idx="264">
                  <c:v>8.12062E-016</c:v>
                </c:pt>
                <c:pt idx="265">
                  <c:v>7.18702E-016</c:v>
                </c:pt>
                <c:pt idx="266">
                  <c:v>6.36075E-016</c:v>
                </c:pt>
                <c:pt idx="267">
                  <c:v>5.62948E-016</c:v>
                </c:pt>
                <c:pt idx="268">
                  <c:v>4.98227E-016</c:v>
                </c:pt>
                <c:pt idx="269">
                  <c:v>4.40948E-016</c:v>
                </c:pt>
                <c:pt idx="270">
                  <c:v>3.90253E-016</c:v>
                </c:pt>
                <c:pt idx="271">
                  <c:v>3.45387E-016</c:v>
                </c:pt>
                <c:pt idx="272">
                  <c:v>3.05679E-016</c:v>
                </c:pt>
                <c:pt idx="273">
                  <c:v>2.70536E-016</c:v>
                </c:pt>
                <c:pt idx="274">
                  <c:v>2.39433E-016</c:v>
                </c:pt>
                <c:pt idx="275">
                  <c:v>2.11907E-016</c:v>
                </c:pt>
                <c:pt idx="276">
                  <c:v>1.87544E-016</c:v>
                </c:pt>
                <c:pt idx="277">
                  <c:v>1.65983E-016</c:v>
                </c:pt>
                <c:pt idx="278">
                  <c:v>1.469E-016</c:v>
                </c:pt>
                <c:pt idx="279">
                  <c:v>1.30012E-016</c:v>
                </c:pt>
                <c:pt idx="280">
                  <c:v>1.15065E-016</c:v>
                </c:pt>
                <c:pt idx="281">
                  <c:v>1.01836E-016</c:v>
                </c:pt>
                <c:pt idx="282">
                  <c:v>9.01283E-017</c:v>
                </c:pt>
                <c:pt idx="283">
                  <c:v>7.97665E-017</c:v>
                </c:pt>
                <c:pt idx="284">
                  <c:v>7.0596E-017</c:v>
                </c:pt>
                <c:pt idx="285">
                  <c:v>6.24798E-017</c:v>
                </c:pt>
                <c:pt idx="286">
                  <c:v>5.52967E-017</c:v>
                </c:pt>
                <c:pt idx="287">
                  <c:v>4.89394E-017</c:v>
                </c:pt>
                <c:pt idx="288">
                  <c:v>4.3313E-017</c:v>
                </c:pt>
                <c:pt idx="289">
                  <c:v>3.83335E-017</c:v>
                </c:pt>
                <c:pt idx="290">
                  <c:v>3.39264E-017</c:v>
                </c:pt>
                <c:pt idx="291">
                  <c:v>3.0026E-017</c:v>
                </c:pt>
                <c:pt idx="292">
                  <c:v>2.6574E-017</c:v>
                </c:pt>
                <c:pt idx="293">
                  <c:v>2.35189E-017</c:v>
                </c:pt>
                <c:pt idx="294">
                  <c:v>2.0815E-017</c:v>
                </c:pt>
                <c:pt idx="295">
                  <c:v>1.84219E-017</c:v>
                </c:pt>
                <c:pt idx="296">
                  <c:v>1.6304E-017</c:v>
                </c:pt>
                <c:pt idx="297">
                  <c:v>1.44296E-017</c:v>
                </c:pt>
                <c:pt idx="298">
                  <c:v>1.27707E-017</c:v>
                </c:pt>
                <c:pt idx="299">
                  <c:v>1.13025E-017</c:v>
                </c:pt>
                <c:pt idx="300">
                  <c:v>1.00031E-017</c:v>
                </c:pt>
                <c:pt idx="301">
                  <c:v>8.85304E-018</c:v>
                </c:pt>
                <c:pt idx="302">
                  <c:v>7.83524E-018</c:v>
                </c:pt>
                <c:pt idx="303">
                  <c:v>6.93444E-018</c:v>
                </c:pt>
                <c:pt idx="304">
                  <c:v>6.13721E-018</c:v>
                </c:pt>
                <c:pt idx="305">
                  <c:v>5.43164E-018</c:v>
                </c:pt>
                <c:pt idx="306">
                  <c:v>4.80718E-018</c:v>
                </c:pt>
                <c:pt idx="307">
                  <c:v>4.25451E-018</c:v>
                </c:pt>
                <c:pt idx="308">
                  <c:v>3.76538E-018</c:v>
                </c:pt>
                <c:pt idx="309">
                  <c:v>3.33249E-018</c:v>
                </c:pt>
                <c:pt idx="310">
                  <c:v>2.94936E-018</c:v>
                </c:pt>
                <c:pt idx="311">
                  <c:v>2.61029E-018</c:v>
                </c:pt>
                <c:pt idx="312">
                  <c:v>2.31019E-018</c:v>
                </c:pt>
                <c:pt idx="313">
                  <c:v>2.04459E-018</c:v>
                </c:pt>
                <c:pt idx="314">
                  <c:v>1.80953E-018</c:v>
                </c:pt>
                <c:pt idx="315">
                  <c:v>1.6015E-018</c:v>
                </c:pt>
                <c:pt idx="316">
                  <c:v>1.41738E-018</c:v>
                </c:pt>
                <c:pt idx="317">
                  <c:v>1.25443E-018</c:v>
                </c:pt>
                <c:pt idx="318">
                  <c:v>1.11021E-018</c:v>
                </c:pt>
                <c:pt idx="319">
                  <c:v>9.82572E-019</c:v>
                </c:pt>
                <c:pt idx="320">
                  <c:v>8.69609E-019</c:v>
                </c:pt>
                <c:pt idx="321">
                  <c:v>7.69633E-019</c:v>
                </c:pt>
                <c:pt idx="322">
                  <c:v>6.8115E-019</c:v>
                </c:pt>
                <c:pt idx="323">
                  <c:v>6.02841E-019</c:v>
                </c:pt>
                <c:pt idx="324">
                  <c:v>5.33534E-019</c:v>
                </c:pt>
                <c:pt idx="325">
                  <c:v>4.72195E-019</c:v>
                </c:pt>
                <c:pt idx="326">
                  <c:v>4.17908E-019</c:v>
                </c:pt>
                <c:pt idx="327">
                  <c:v>3.69863E-019</c:v>
                </c:pt>
                <c:pt idx="328">
                  <c:v>3.27341E-019</c:v>
                </c:pt>
                <c:pt idx="329">
                  <c:v>2.89708E-019</c:v>
                </c:pt>
                <c:pt idx="330">
                  <c:v>2.56401E-019</c:v>
                </c:pt>
                <c:pt idx="331">
                  <c:v>2.26923E-019</c:v>
                </c:pt>
                <c:pt idx="332">
                  <c:v>2.00835E-019</c:v>
                </c:pt>
                <c:pt idx="333">
                  <c:v>1.77745E-019</c:v>
                </c:pt>
                <c:pt idx="334">
                  <c:v>1.5731E-019</c:v>
                </c:pt>
                <c:pt idx="335">
                  <c:v>1.39225E-019</c:v>
                </c:pt>
                <c:pt idx="336">
                  <c:v>1.23219E-019</c:v>
                </c:pt>
                <c:pt idx="337">
                  <c:v>1.09053E-019</c:v>
                </c:pt>
                <c:pt idx="338">
                  <c:v>9.65152E-020</c:v>
                </c:pt>
                <c:pt idx="339">
                  <c:v>8.54192E-020</c:v>
                </c:pt>
                <c:pt idx="340">
                  <c:v>7.55988E-020</c:v>
                </c:pt>
                <c:pt idx="341">
                  <c:v>6.69074E-020</c:v>
                </c:pt>
                <c:pt idx="342">
                  <c:v>5.92153E-020</c:v>
                </c:pt>
                <c:pt idx="343">
                  <c:v>5.24075E-020</c:v>
                </c:pt>
                <c:pt idx="344">
                  <c:v>4.63824E-020</c:v>
                </c:pt>
                <c:pt idx="345">
                  <c:v>4.10499E-020</c:v>
                </c:pt>
                <c:pt idx="346">
                  <c:v>3.63306E-020</c:v>
                </c:pt>
                <c:pt idx="347">
                  <c:v>3.21538E-020</c:v>
                </c:pt>
                <c:pt idx="348">
                  <c:v>2.84571E-020</c:v>
                </c:pt>
                <c:pt idx="349">
                  <c:v>2.51855E-020</c:v>
                </c:pt>
                <c:pt idx="350">
                  <c:v>2.229E-020</c:v>
                </c:pt>
                <c:pt idx="351">
                  <c:v>1.97274E-020</c:v>
                </c:pt>
                <c:pt idx="352">
                  <c:v>1.74594E-020</c:v>
                </c:pt>
                <c:pt idx="353">
                  <c:v>1.54521E-020</c:v>
                </c:pt>
                <c:pt idx="354">
                  <c:v>1.36757E-020</c:v>
                </c:pt>
                <c:pt idx="355">
                  <c:v>1.21034E-020</c:v>
                </c:pt>
                <c:pt idx="356">
                  <c:v>1.07119E-020</c:v>
                </c:pt>
                <c:pt idx="357">
                  <c:v>9.48041E-021</c:v>
                </c:pt>
                <c:pt idx="358">
                  <c:v>8.39048E-021</c:v>
                </c:pt>
                <c:pt idx="359">
                  <c:v>7.42585E-021</c:v>
                </c:pt>
                <c:pt idx="360">
                  <c:v>6.57212E-021</c:v>
                </c:pt>
                <c:pt idx="361">
                  <c:v>5.81655E-021</c:v>
                </c:pt>
                <c:pt idx="362">
                  <c:v>5.14784E-021</c:v>
                </c:pt>
                <c:pt idx="363">
                  <c:v>4.55601E-021</c:v>
                </c:pt>
                <c:pt idx="364">
                  <c:v>4.03222E-021</c:v>
                </c:pt>
                <c:pt idx="365">
                  <c:v>3.56865E-021</c:v>
                </c:pt>
                <c:pt idx="366">
                  <c:v>3.15837E-021</c:v>
                </c:pt>
                <c:pt idx="367">
                  <c:v>2.79526E-021</c:v>
                </c:pt>
                <c:pt idx="368">
                  <c:v>2.4739E-021</c:v>
                </c:pt>
                <c:pt idx="369">
                  <c:v>2.18948E-021</c:v>
                </c:pt>
                <c:pt idx="370">
                  <c:v>1.93777E-021</c:v>
                </c:pt>
                <c:pt idx="371">
                  <c:v>1.71499E-021</c:v>
                </c:pt>
                <c:pt idx="372">
                  <c:v>1.51782E-021</c:v>
                </c:pt>
                <c:pt idx="373">
                  <c:v>1.34332E-021</c:v>
                </c:pt>
                <c:pt idx="374">
                  <c:v>1.18888E-021</c:v>
                </c:pt>
                <c:pt idx="375">
                  <c:v>1.0522E-021</c:v>
                </c:pt>
                <c:pt idx="376">
                  <c:v>9.31233E-022</c:v>
                </c:pt>
                <c:pt idx="377">
                  <c:v>8.24172E-022</c:v>
                </c:pt>
                <c:pt idx="378">
                  <c:v>7.2942E-022</c:v>
                </c:pt>
                <c:pt idx="379">
                  <c:v>6.45561E-022</c:v>
                </c:pt>
                <c:pt idx="380">
                  <c:v>5.71343E-022</c:v>
                </c:pt>
                <c:pt idx="381">
                  <c:v>5.05657E-022</c:v>
                </c:pt>
                <c:pt idx="382">
                  <c:v>4.47523E-022</c:v>
                </c:pt>
                <c:pt idx="383">
                  <c:v>3.96073E-022</c:v>
                </c:pt>
                <c:pt idx="384">
                  <c:v>3.50538E-022</c:v>
                </c:pt>
                <c:pt idx="385">
                  <c:v>3.10238E-022</c:v>
                </c:pt>
                <c:pt idx="386">
                  <c:v>2.74571E-022</c:v>
                </c:pt>
                <c:pt idx="387">
                  <c:v>2.43004E-022</c:v>
                </c:pt>
                <c:pt idx="388">
                  <c:v>2.15067E-022</c:v>
                </c:pt>
                <c:pt idx="389">
                  <c:v>1.90341E-022</c:v>
                </c:pt>
                <c:pt idx="390">
                  <c:v>1.68458E-022</c:v>
                </c:pt>
                <c:pt idx="391">
                  <c:v>1.49091E-022</c:v>
                </c:pt>
                <c:pt idx="392">
                  <c:v>1.31951E-022</c:v>
                </c:pt>
                <c:pt idx="393">
                  <c:v>1.16781E-022</c:v>
                </c:pt>
                <c:pt idx="394">
                  <c:v>1.03355E-022</c:v>
                </c:pt>
                <c:pt idx="395">
                  <c:v>9.14724E-023</c:v>
                </c:pt>
                <c:pt idx="396">
                  <c:v>8.09561E-023</c:v>
                </c:pt>
                <c:pt idx="397">
                  <c:v>7.16488E-023</c:v>
                </c:pt>
                <c:pt idx="398">
                  <c:v>6.34116E-023</c:v>
                </c:pt>
                <c:pt idx="399">
                  <c:v>5.61213E-023</c:v>
                </c:pt>
                <c:pt idx="400">
                  <c:v>4.96692E-023</c:v>
                </c:pt>
                <c:pt idx="401">
                  <c:v>4.39589E-023</c:v>
                </c:pt>
                <c:pt idx="402">
                  <c:v>3.89051E-023</c:v>
                </c:pt>
                <c:pt idx="403">
                  <c:v>3.44323E-023</c:v>
                </c:pt>
                <c:pt idx="404">
                  <c:v>3.04737E-023</c:v>
                </c:pt>
                <c:pt idx="405">
                  <c:v>2.69703E-023</c:v>
                </c:pt>
                <c:pt idx="406">
                  <c:v>2.38696E-023</c:v>
                </c:pt>
                <c:pt idx="407">
                  <c:v>2.11254E-023</c:v>
                </c:pt>
                <c:pt idx="408">
                  <c:v>1.86967E-023</c:v>
                </c:pt>
                <c:pt idx="409">
                  <c:v>1.65472E-023</c:v>
                </c:pt>
                <c:pt idx="410">
                  <c:v>1.46448E-023</c:v>
                </c:pt>
                <c:pt idx="411">
                  <c:v>1.29611E-023</c:v>
                </c:pt>
                <c:pt idx="412">
                  <c:v>1.1471E-023</c:v>
                </c:pt>
                <c:pt idx="413">
                  <c:v>1.01522E-023</c:v>
                </c:pt>
                <c:pt idx="414">
                  <c:v>8.98507E-024</c:v>
                </c:pt>
                <c:pt idx="415">
                  <c:v>7.95208E-024</c:v>
                </c:pt>
                <c:pt idx="416">
                  <c:v>7.03786E-024</c:v>
                </c:pt>
                <c:pt idx="417">
                  <c:v>6.22874E-024</c:v>
                </c:pt>
                <c:pt idx="418">
                  <c:v>5.51264E-024</c:v>
                </c:pt>
                <c:pt idx="419">
                  <c:v>4.87887E-024</c:v>
                </c:pt>
                <c:pt idx="420">
                  <c:v>4.31796E-024</c:v>
                </c:pt>
                <c:pt idx="421">
                  <c:v>3.82154E-024</c:v>
                </c:pt>
                <c:pt idx="422">
                  <c:v>3.38219E-024</c:v>
                </c:pt>
                <c:pt idx="423">
                  <c:v>2.99335E-024</c:v>
                </c:pt>
                <c:pt idx="424">
                  <c:v>2.64921E-024</c:v>
                </c:pt>
                <c:pt idx="425">
                  <c:v>2.34464E-024</c:v>
                </c:pt>
                <c:pt idx="426">
                  <c:v>2.07508E-024</c:v>
                </c:pt>
                <c:pt idx="427">
                  <c:v>1.83652E-024</c:v>
                </c:pt>
                <c:pt idx="428">
                  <c:v>1.62538E-024</c:v>
                </c:pt>
                <c:pt idx="429">
                  <c:v>1.43852E-024</c:v>
                </c:pt>
                <c:pt idx="430">
                  <c:v>1.27313E-024</c:v>
                </c:pt>
                <c:pt idx="431">
                  <c:v>1.12677E-024</c:v>
                </c:pt>
                <c:pt idx="432">
                  <c:v>9.97225E-025</c:v>
                </c:pt>
                <c:pt idx="433">
                  <c:v>8.82577E-025</c:v>
                </c:pt>
                <c:pt idx="434">
                  <c:v>7.8111E-025</c:v>
                </c:pt>
                <c:pt idx="435">
                  <c:v>6.91308E-025</c:v>
                </c:pt>
                <c:pt idx="436">
                  <c:v>6.11831E-025</c:v>
                </c:pt>
                <c:pt idx="437">
                  <c:v>5.4149E-025</c:v>
                </c:pt>
                <c:pt idx="438">
                  <c:v>4.79237E-025</c:v>
                </c:pt>
                <c:pt idx="439">
                  <c:v>4.24141E-025</c:v>
                </c:pt>
                <c:pt idx="440">
                  <c:v>3.75379E-025</c:v>
                </c:pt>
                <c:pt idx="441">
                  <c:v>3.32222E-025</c:v>
                </c:pt>
                <c:pt idx="442">
                  <c:v>2.94028E-025</c:v>
                </c:pt>
                <c:pt idx="443">
                  <c:v>2.60224E-025</c:v>
                </c:pt>
                <c:pt idx="444">
                  <c:v>2.30307E-025</c:v>
                </c:pt>
                <c:pt idx="445">
                  <c:v>2.0383E-025</c:v>
                </c:pt>
                <c:pt idx="446">
                  <c:v>1.80396E-025</c:v>
                </c:pt>
                <c:pt idx="447">
                  <c:v>1.59656E-025</c:v>
                </c:pt>
                <c:pt idx="448">
                  <c:v>1.41301E-025</c:v>
                </c:pt>
                <c:pt idx="449">
                  <c:v>1.25056E-025</c:v>
                </c:pt>
                <c:pt idx="450">
                  <c:v>1.10679E-025</c:v>
                </c:pt>
                <c:pt idx="451">
                  <c:v>9.79545E-026</c:v>
                </c:pt>
                <c:pt idx="452">
                  <c:v>8.6693E-026</c:v>
                </c:pt>
                <c:pt idx="453">
                  <c:v>7.67262E-026</c:v>
                </c:pt>
                <c:pt idx="454">
                  <c:v>6.79052E-026</c:v>
                </c:pt>
                <c:pt idx="455">
                  <c:v>6.00984E-026</c:v>
                </c:pt>
                <c:pt idx="456">
                  <c:v>5.3189E-026</c:v>
                </c:pt>
                <c:pt idx="457">
                  <c:v>4.70741E-026</c:v>
                </c:pt>
                <c:pt idx="458">
                  <c:v>4.16621E-026</c:v>
                </c:pt>
                <c:pt idx="459">
                  <c:v>3.68723E-026</c:v>
                </c:pt>
                <c:pt idx="460">
                  <c:v>3.26333E-026</c:v>
                </c:pt>
                <c:pt idx="461">
                  <c:v>2.88815E-026</c:v>
                </c:pt>
                <c:pt idx="462">
                  <c:v>2.55611E-026</c:v>
                </c:pt>
                <c:pt idx="463">
                  <c:v>2.26224E-026</c:v>
                </c:pt>
                <c:pt idx="464">
                  <c:v>2.00216E-026</c:v>
                </c:pt>
                <c:pt idx="465">
                  <c:v>1.77198E-026</c:v>
                </c:pt>
                <c:pt idx="466">
                  <c:v>1.56826E-026</c:v>
                </c:pt>
                <c:pt idx="467">
                  <c:v>1.38796E-026</c:v>
                </c:pt>
                <c:pt idx="468">
                  <c:v>1.22839E-026</c:v>
                </c:pt>
                <c:pt idx="469">
                  <c:v>1.08717E-026</c:v>
                </c:pt>
                <c:pt idx="470">
                  <c:v>9.62179E-027</c:v>
                </c:pt>
                <c:pt idx="471">
                  <c:v>8.5156E-027</c:v>
                </c:pt>
                <c:pt idx="472">
                  <c:v>7.53659E-027</c:v>
                </c:pt>
                <c:pt idx="473">
                  <c:v>6.67013E-027</c:v>
                </c:pt>
                <c:pt idx="474">
                  <c:v>5.90329E-027</c:v>
                </c:pt>
                <c:pt idx="475">
                  <c:v>5.22461E-027</c:v>
                </c:pt>
                <c:pt idx="476">
                  <c:v>4.62395E-027</c:v>
                </c:pt>
                <c:pt idx="477">
                  <c:v>4.09235E-027</c:v>
                </c:pt>
                <c:pt idx="478">
                  <c:v>3.62186E-027</c:v>
                </c:pt>
                <c:pt idx="479">
                  <c:v>3.20547E-027</c:v>
                </c:pt>
                <c:pt idx="480">
                  <c:v>2.83695E-027</c:v>
                </c:pt>
                <c:pt idx="481">
                  <c:v>2.51079E-027</c:v>
                </c:pt>
                <c:pt idx="482">
                  <c:v>2.22213E-027</c:v>
                </c:pt>
                <c:pt idx="483">
                  <c:v>1.96666E-027</c:v>
                </c:pt>
                <c:pt idx="484">
                  <c:v>1.74056E-027</c:v>
                </c:pt>
                <c:pt idx="485">
                  <c:v>1.54046E-027</c:v>
                </c:pt>
                <c:pt idx="486">
                  <c:v>1.36335E-027</c:v>
                </c:pt>
                <c:pt idx="487">
                  <c:v>1.20661E-027</c:v>
                </c:pt>
                <c:pt idx="488">
                  <c:v>1.06789E-027</c:v>
                </c:pt>
                <c:pt idx="489">
                  <c:v>9.45121E-028</c:v>
                </c:pt>
                <c:pt idx="490">
                  <c:v>8.36463E-028</c:v>
                </c:pt>
                <c:pt idx="491">
                  <c:v>7.40298E-028</c:v>
                </c:pt>
                <c:pt idx="492">
                  <c:v>6.55188E-028</c:v>
                </c:pt>
                <c:pt idx="493">
                  <c:v>5.79863E-028</c:v>
                </c:pt>
                <c:pt idx="494">
                  <c:v>5.13198E-028</c:v>
                </c:pt>
                <c:pt idx="495">
                  <c:v>4.54197E-028</c:v>
                </c:pt>
                <c:pt idx="496">
                  <c:v>4.0198E-028</c:v>
                </c:pt>
                <c:pt idx="497">
                  <c:v>3.55765E-028</c:v>
                </c:pt>
                <c:pt idx="498">
                  <c:v>3.14864E-028</c:v>
                </c:pt>
                <c:pt idx="499">
                  <c:v>2.78665E-028</c:v>
                </c:pt>
                <c:pt idx="500">
                  <c:v>2.46628E-028</c:v>
                </c:pt>
                <c:pt idx="501">
                  <c:v>2.18274E-028</c:v>
                </c:pt>
                <c:pt idx="502">
                  <c:v>1.9318E-028</c:v>
                </c:pt>
                <c:pt idx="503">
                  <c:v>1.7097E-028</c:v>
                </c:pt>
                <c:pt idx="504">
                  <c:v>1.51314E-028</c:v>
                </c:pt>
                <c:pt idx="505">
                  <c:v>1.33918E-028</c:v>
                </c:pt>
                <c:pt idx="506">
                  <c:v>1.18522E-028</c:v>
                </c:pt>
                <c:pt idx="507">
                  <c:v>1.04896E-028</c:v>
                </c:pt>
                <c:pt idx="508">
                  <c:v>9.28365E-029</c:v>
                </c:pt>
                <c:pt idx="509">
                  <c:v>8.21633E-029</c:v>
                </c:pt>
                <c:pt idx="510">
                  <c:v>7.27173E-029</c:v>
                </c:pt>
                <c:pt idx="511">
                  <c:v>6.43572E-029</c:v>
                </c:pt>
                <c:pt idx="512">
                  <c:v>5.69583E-029</c:v>
                </c:pt>
                <c:pt idx="513">
                  <c:v>5.041E-029</c:v>
                </c:pt>
                <c:pt idx="514">
                  <c:v>4.46145E-029</c:v>
                </c:pt>
                <c:pt idx="515">
                  <c:v>3.94853E-029</c:v>
                </c:pt>
                <c:pt idx="516">
                  <c:v>3.49458E-029</c:v>
                </c:pt>
                <c:pt idx="517">
                  <c:v>3.09282E-029</c:v>
                </c:pt>
                <c:pt idx="518">
                  <c:v>2.73725E-029</c:v>
                </c:pt>
                <c:pt idx="519">
                  <c:v>2.42255E-029</c:v>
                </c:pt>
                <c:pt idx="520">
                  <c:v>2.14404E-029</c:v>
                </c:pt>
                <c:pt idx="521">
                  <c:v>1.89755E-029</c:v>
                </c:pt>
                <c:pt idx="522">
                  <c:v>1.67939E-029</c:v>
                </c:pt>
                <c:pt idx="523">
                  <c:v>1.48632E-029</c:v>
                </c:pt>
                <c:pt idx="524">
                  <c:v>1.31544E-029</c:v>
                </c:pt>
                <c:pt idx="525">
                  <c:v>1.16421E-029</c:v>
                </c:pt>
                <c:pt idx="526">
                  <c:v>1.03036E-029</c:v>
                </c:pt>
                <c:pt idx="527">
                  <c:v>9.11906E-030</c:v>
                </c:pt>
                <c:pt idx="528">
                  <c:v>8.07067E-030</c:v>
                </c:pt>
                <c:pt idx="529">
                  <c:v>7.14281E-030</c:v>
                </c:pt>
                <c:pt idx="530">
                  <c:v>6.32162E-030</c:v>
                </c:pt>
                <c:pt idx="531">
                  <c:v>5.59485E-030</c:v>
                </c:pt>
                <c:pt idx="532">
                  <c:v>4.95162E-030</c:v>
                </c:pt>
                <c:pt idx="533">
                  <c:v>4.38235E-030</c:v>
                </c:pt>
                <c:pt idx="534">
                  <c:v>3.87853E-030</c:v>
                </c:pt>
                <c:pt idx="535">
                  <c:v>3.43262E-030</c:v>
                </c:pt>
                <c:pt idx="536">
                  <c:v>3.03799E-030</c:v>
                </c:pt>
                <c:pt idx="537">
                  <c:v>2.68872E-030</c:v>
                </c:pt>
                <c:pt idx="538">
                  <c:v>2.37961E-030</c:v>
                </c:pt>
                <c:pt idx="539">
                  <c:v>2.10603E-030</c:v>
                </c:pt>
                <c:pt idx="540">
                  <c:v>1.86391E-030</c:v>
                </c:pt>
                <c:pt idx="541">
                  <c:v>1.64962E-030</c:v>
                </c:pt>
                <c:pt idx="542">
                  <c:v>1.45997E-030</c:v>
                </c:pt>
                <c:pt idx="543">
                  <c:v>1.29212E-030</c:v>
                </c:pt>
                <c:pt idx="544">
                  <c:v>1.14357E-030</c:v>
                </c:pt>
                <c:pt idx="545">
                  <c:v>1.0121E-030</c:v>
                </c:pt>
                <c:pt idx="546">
                  <c:v>8.95739E-031</c:v>
                </c:pt>
                <c:pt idx="547">
                  <c:v>7.92758E-031</c:v>
                </c:pt>
                <c:pt idx="548">
                  <c:v>7.01618E-031</c:v>
                </c:pt>
                <c:pt idx="549">
                  <c:v>6.20955E-031</c:v>
                </c:pt>
                <c:pt idx="550">
                  <c:v>5.49566E-031</c:v>
                </c:pt>
                <c:pt idx="551">
                  <c:v>4.86384E-031</c:v>
                </c:pt>
                <c:pt idx="552">
                  <c:v>4.30466E-031</c:v>
                </c:pt>
                <c:pt idx="553">
                  <c:v>3.80976E-031</c:v>
                </c:pt>
                <c:pt idx="554">
                  <c:v>3.37177E-031</c:v>
                </c:pt>
                <c:pt idx="555">
                  <c:v>2.98413E-031</c:v>
                </c:pt>
                <c:pt idx="556">
                  <c:v>2.64105E-031</c:v>
                </c:pt>
                <c:pt idx="557">
                  <c:v>2.33742E-031</c:v>
                </c:pt>
                <c:pt idx="558">
                  <c:v>2.06869E-031</c:v>
                </c:pt>
                <c:pt idx="559">
                  <c:v>1.83086E-031</c:v>
                </c:pt>
                <c:pt idx="560">
                  <c:v>1.62037E-031</c:v>
                </c:pt>
                <c:pt idx="561">
                  <c:v>1.43408E-031</c:v>
                </c:pt>
                <c:pt idx="562">
                  <c:v>1.26921E-031</c:v>
                </c:pt>
                <c:pt idx="563">
                  <c:v>1.12329E-031</c:v>
                </c:pt>
                <c:pt idx="564">
                  <c:v>9.9415E-032</c:v>
                </c:pt>
                <c:pt idx="565">
                  <c:v>8.79854E-032</c:v>
                </c:pt>
                <c:pt idx="566">
                  <c:v>7.78699E-032</c:v>
                </c:pt>
                <c:pt idx="567">
                  <c:v>6.89174E-032</c:v>
                </c:pt>
                <c:pt idx="568">
                  <c:v>6.09941E-032</c:v>
                </c:pt>
                <c:pt idx="569">
                  <c:v>5.39817E-032</c:v>
                </c:pt>
                <c:pt idx="570">
                  <c:v>4.77755E-032</c:v>
                </c:pt>
                <c:pt idx="571">
                  <c:v>4.22829E-032</c:v>
                </c:pt>
                <c:pt idx="572">
                  <c:v>3.74217E-032</c:v>
                </c:pt>
                <c:pt idx="573">
                  <c:v>3.31194E-032</c:v>
                </c:pt>
                <c:pt idx="574">
                  <c:v>2.93117E-032</c:v>
                </c:pt>
                <c:pt idx="575">
                  <c:v>2.59418E-032</c:v>
                </c:pt>
                <c:pt idx="576">
                  <c:v>2.29593E-032</c:v>
                </c:pt>
                <c:pt idx="577">
                  <c:v>2.03197E-032</c:v>
                </c:pt>
                <c:pt idx="578">
                  <c:v>1.79836E-032</c:v>
                </c:pt>
                <c:pt idx="579">
                  <c:v>1.59161E-032</c:v>
                </c:pt>
                <c:pt idx="580">
                  <c:v>1.40862E-032</c:v>
                </c:pt>
                <c:pt idx="581">
                  <c:v>1.24668E-032</c:v>
                </c:pt>
                <c:pt idx="582">
                  <c:v>1.10335E-032</c:v>
                </c:pt>
                <c:pt idx="583">
                  <c:v>9.76498E-033</c:v>
                </c:pt>
                <c:pt idx="584">
                  <c:v>8.64232E-033</c:v>
                </c:pt>
                <c:pt idx="585">
                  <c:v>7.64873E-033</c:v>
                </c:pt>
                <c:pt idx="586">
                  <c:v>6.76937E-033</c:v>
                </c:pt>
                <c:pt idx="587">
                  <c:v>5.99111E-033</c:v>
                </c:pt>
                <c:pt idx="588">
                  <c:v>5.30232E-033</c:v>
                </c:pt>
                <c:pt idx="589">
                  <c:v>4.69272E-033</c:v>
                </c:pt>
                <c:pt idx="590">
                  <c:v>4.15321E-033</c:v>
                </c:pt>
                <c:pt idx="591">
                  <c:v>3.67572E-033</c:v>
                </c:pt>
                <c:pt idx="592">
                  <c:v>3.25313E-033</c:v>
                </c:pt>
                <c:pt idx="593">
                  <c:v>2.87912E-033</c:v>
                </c:pt>
                <c:pt idx="594">
                  <c:v>2.54812E-033</c:v>
                </c:pt>
                <c:pt idx="595">
                  <c:v>2.25516E-033</c:v>
                </c:pt>
                <c:pt idx="596">
                  <c:v>1.99589E-033</c:v>
                </c:pt>
                <c:pt idx="597">
                  <c:v>1.76643E-033</c:v>
                </c:pt>
                <c:pt idx="598">
                  <c:v>1.56335E-033</c:v>
                </c:pt>
                <c:pt idx="599">
                  <c:v>1.38361E-033</c:v>
                </c:pt>
                <c:pt idx="600">
                  <c:v>1.22454E-033</c:v>
                </c:pt>
              </c:numCache>
            </c:numRef>
          </c:yVal>
          <c:smooth val="0"/>
        </c:ser>
        <c:ser>
          <c:idx val="1"/>
          <c:order val="1"/>
          <c:tx>
            <c:strRef>
              <c:f>CONC!$C$1</c:f>
              <c:strCache>
                <c:ptCount val="1"/>
                <c:pt idx="0">
                  <c:v>(R,R)-Produc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C$2:$C$602</c:f>
              <c:numCache>
                <c:formatCode>General</c:formatCode>
                <c:ptCount val="601"/>
                <c:pt idx="0">
                  <c:v>0</c:v>
                </c:pt>
                <c:pt idx="1">
                  <c:v>0.737427</c:v>
                </c:pt>
                <c:pt idx="2">
                  <c:v>1.15085</c:v>
                </c:pt>
                <c:pt idx="3">
                  <c:v>1.38768</c:v>
                </c:pt>
                <c:pt idx="4">
                  <c:v>1.52765</c:v>
                </c:pt>
                <c:pt idx="5">
                  <c:v>1.61397</c:v>
                </c:pt>
                <c:pt idx="6">
                  <c:v>1.67009</c:v>
                </c:pt>
                <c:pt idx="7">
                  <c:v>1.70882</c:v>
                </c:pt>
                <c:pt idx="8">
                  <c:v>1.7372</c:v>
                </c:pt>
                <c:pt idx="9">
                  <c:v>1.75914</c:v>
                </c:pt>
                <c:pt idx="10">
                  <c:v>1.77684</c:v>
                </c:pt>
                <c:pt idx="11">
                  <c:v>1.79157</c:v>
                </c:pt>
                <c:pt idx="12">
                  <c:v>1.80412</c:v>
                </c:pt>
                <c:pt idx="13">
                  <c:v>1.81495</c:v>
                </c:pt>
                <c:pt idx="14">
                  <c:v>1.82439</c:v>
                </c:pt>
                <c:pt idx="15">
                  <c:v>1.83266</c:v>
                </c:pt>
                <c:pt idx="16">
                  <c:v>1.83995</c:v>
                </c:pt>
                <c:pt idx="17">
                  <c:v>1.84637</c:v>
                </c:pt>
                <c:pt idx="18">
                  <c:v>1.85204</c:v>
                </c:pt>
                <c:pt idx="19">
                  <c:v>1.85705</c:v>
                </c:pt>
                <c:pt idx="20">
                  <c:v>1.86149</c:v>
                </c:pt>
                <c:pt idx="21">
                  <c:v>1.86541</c:v>
                </c:pt>
                <c:pt idx="22">
                  <c:v>1.86888</c:v>
                </c:pt>
                <c:pt idx="23">
                  <c:v>1.87195</c:v>
                </c:pt>
                <c:pt idx="24">
                  <c:v>1.87466</c:v>
                </c:pt>
                <c:pt idx="25">
                  <c:v>1.87707</c:v>
                </c:pt>
                <c:pt idx="26">
                  <c:v>1.8792</c:v>
                </c:pt>
                <c:pt idx="27">
                  <c:v>1.88108</c:v>
                </c:pt>
                <c:pt idx="28">
                  <c:v>1.88275</c:v>
                </c:pt>
                <c:pt idx="29">
                  <c:v>1.88422</c:v>
                </c:pt>
                <c:pt idx="30">
                  <c:v>1.88553</c:v>
                </c:pt>
                <c:pt idx="31">
                  <c:v>1.88668</c:v>
                </c:pt>
                <c:pt idx="32">
                  <c:v>1.8877</c:v>
                </c:pt>
                <c:pt idx="33">
                  <c:v>1.88861</c:v>
                </c:pt>
                <c:pt idx="34">
                  <c:v>1.88941</c:v>
                </c:pt>
                <c:pt idx="35">
                  <c:v>1.89012</c:v>
                </c:pt>
                <c:pt idx="36">
                  <c:v>1.89075</c:v>
                </c:pt>
                <c:pt idx="37">
                  <c:v>1.8913</c:v>
                </c:pt>
                <c:pt idx="38">
                  <c:v>1.89179</c:v>
                </c:pt>
                <c:pt idx="39">
                  <c:v>1.89223</c:v>
                </c:pt>
                <c:pt idx="40">
                  <c:v>1.89261</c:v>
                </c:pt>
                <c:pt idx="41">
                  <c:v>1.89295</c:v>
                </c:pt>
                <c:pt idx="42">
                  <c:v>1.89325</c:v>
                </c:pt>
                <c:pt idx="43">
                  <c:v>1.89352</c:v>
                </c:pt>
                <c:pt idx="44">
                  <c:v>1.89376</c:v>
                </c:pt>
                <c:pt idx="45">
                  <c:v>1.89397</c:v>
                </c:pt>
                <c:pt idx="46">
                  <c:v>1.89415</c:v>
                </c:pt>
                <c:pt idx="47">
                  <c:v>1.89431</c:v>
                </c:pt>
                <c:pt idx="48">
                  <c:v>1.89446</c:v>
                </c:pt>
                <c:pt idx="49">
                  <c:v>1.89459</c:v>
                </c:pt>
                <c:pt idx="50">
                  <c:v>1.8947</c:v>
                </c:pt>
                <c:pt idx="51">
                  <c:v>1.8948</c:v>
                </c:pt>
                <c:pt idx="52">
                  <c:v>1.89489</c:v>
                </c:pt>
                <c:pt idx="53">
                  <c:v>1.89497</c:v>
                </c:pt>
                <c:pt idx="54">
                  <c:v>1.89504</c:v>
                </c:pt>
                <c:pt idx="55">
                  <c:v>1.8951</c:v>
                </c:pt>
                <c:pt idx="56">
                  <c:v>1.89516</c:v>
                </c:pt>
                <c:pt idx="57">
                  <c:v>1.8952</c:v>
                </c:pt>
                <c:pt idx="58">
                  <c:v>1.89525</c:v>
                </c:pt>
                <c:pt idx="59">
                  <c:v>1.89528</c:v>
                </c:pt>
                <c:pt idx="60">
                  <c:v>1.89532</c:v>
                </c:pt>
                <c:pt idx="61">
                  <c:v>1.89535</c:v>
                </c:pt>
                <c:pt idx="62">
                  <c:v>1.89537</c:v>
                </c:pt>
                <c:pt idx="63">
                  <c:v>1.8954</c:v>
                </c:pt>
                <c:pt idx="64">
                  <c:v>1.89542</c:v>
                </c:pt>
                <c:pt idx="65">
                  <c:v>1.89543</c:v>
                </c:pt>
                <c:pt idx="66">
                  <c:v>1.89545</c:v>
                </c:pt>
                <c:pt idx="67">
                  <c:v>1.89547</c:v>
                </c:pt>
                <c:pt idx="68">
                  <c:v>1.89548</c:v>
                </c:pt>
                <c:pt idx="69">
                  <c:v>1.89549</c:v>
                </c:pt>
                <c:pt idx="70">
                  <c:v>1.8955</c:v>
                </c:pt>
                <c:pt idx="71">
                  <c:v>1.89551</c:v>
                </c:pt>
                <c:pt idx="72">
                  <c:v>1.89552</c:v>
                </c:pt>
                <c:pt idx="73">
                  <c:v>1.89552</c:v>
                </c:pt>
                <c:pt idx="74">
                  <c:v>1.89553</c:v>
                </c:pt>
                <c:pt idx="75">
                  <c:v>1.89553</c:v>
                </c:pt>
                <c:pt idx="76">
                  <c:v>1.89554</c:v>
                </c:pt>
                <c:pt idx="77">
                  <c:v>1.89554</c:v>
                </c:pt>
                <c:pt idx="78">
                  <c:v>1.89555</c:v>
                </c:pt>
                <c:pt idx="79">
                  <c:v>1.89555</c:v>
                </c:pt>
                <c:pt idx="80">
                  <c:v>1.89555</c:v>
                </c:pt>
                <c:pt idx="81">
                  <c:v>1.89556</c:v>
                </c:pt>
                <c:pt idx="82">
                  <c:v>1.89556</c:v>
                </c:pt>
                <c:pt idx="83">
                  <c:v>1.89556</c:v>
                </c:pt>
                <c:pt idx="84">
                  <c:v>1.89556</c:v>
                </c:pt>
                <c:pt idx="85">
                  <c:v>1.89556</c:v>
                </c:pt>
                <c:pt idx="86">
                  <c:v>1.89556</c:v>
                </c:pt>
                <c:pt idx="87">
                  <c:v>1.89557</c:v>
                </c:pt>
                <c:pt idx="88">
                  <c:v>1.89557</c:v>
                </c:pt>
                <c:pt idx="89">
                  <c:v>1.89557</c:v>
                </c:pt>
                <c:pt idx="90">
                  <c:v>1.89557</c:v>
                </c:pt>
                <c:pt idx="91">
                  <c:v>1.89557</c:v>
                </c:pt>
                <c:pt idx="92">
                  <c:v>1.89557</c:v>
                </c:pt>
                <c:pt idx="93">
                  <c:v>1.89557</c:v>
                </c:pt>
                <c:pt idx="94">
                  <c:v>1.89557</c:v>
                </c:pt>
                <c:pt idx="95">
                  <c:v>1.89557</c:v>
                </c:pt>
                <c:pt idx="96">
                  <c:v>1.89557</c:v>
                </c:pt>
                <c:pt idx="97">
                  <c:v>1.89557</c:v>
                </c:pt>
                <c:pt idx="98">
                  <c:v>1.89557</c:v>
                </c:pt>
                <c:pt idx="99">
                  <c:v>1.89557</c:v>
                </c:pt>
                <c:pt idx="100">
                  <c:v>1.89557</c:v>
                </c:pt>
                <c:pt idx="101">
                  <c:v>1.89557</c:v>
                </c:pt>
                <c:pt idx="102">
                  <c:v>1.89557</c:v>
                </c:pt>
                <c:pt idx="103">
                  <c:v>1.89557</c:v>
                </c:pt>
                <c:pt idx="104">
                  <c:v>1.89557</c:v>
                </c:pt>
                <c:pt idx="105">
                  <c:v>1.89557</c:v>
                </c:pt>
                <c:pt idx="106">
                  <c:v>1.89557</c:v>
                </c:pt>
                <c:pt idx="107">
                  <c:v>1.89557</c:v>
                </c:pt>
                <c:pt idx="108">
                  <c:v>1.89557</c:v>
                </c:pt>
                <c:pt idx="109">
                  <c:v>1.89557</c:v>
                </c:pt>
                <c:pt idx="110">
                  <c:v>1.89557</c:v>
                </c:pt>
                <c:pt idx="111">
                  <c:v>1.89557</c:v>
                </c:pt>
                <c:pt idx="112">
                  <c:v>1.89557</c:v>
                </c:pt>
                <c:pt idx="113">
                  <c:v>1.89557</c:v>
                </c:pt>
                <c:pt idx="114">
                  <c:v>1.89557</c:v>
                </c:pt>
                <c:pt idx="115">
                  <c:v>1.89557</c:v>
                </c:pt>
                <c:pt idx="116">
                  <c:v>1.89557</c:v>
                </c:pt>
                <c:pt idx="117">
                  <c:v>1.89557</c:v>
                </c:pt>
                <c:pt idx="118">
                  <c:v>1.89557</c:v>
                </c:pt>
                <c:pt idx="119">
                  <c:v>1.89557</c:v>
                </c:pt>
                <c:pt idx="120">
                  <c:v>1.89557</c:v>
                </c:pt>
                <c:pt idx="121">
                  <c:v>1.89557</c:v>
                </c:pt>
                <c:pt idx="122">
                  <c:v>1.89557</c:v>
                </c:pt>
                <c:pt idx="123">
                  <c:v>1.89557</c:v>
                </c:pt>
                <c:pt idx="124">
                  <c:v>1.89557</c:v>
                </c:pt>
                <c:pt idx="125">
                  <c:v>1.89557</c:v>
                </c:pt>
                <c:pt idx="126">
                  <c:v>1.89557</c:v>
                </c:pt>
                <c:pt idx="127">
                  <c:v>1.89557</c:v>
                </c:pt>
                <c:pt idx="128">
                  <c:v>1.89557</c:v>
                </c:pt>
                <c:pt idx="129">
                  <c:v>1.89557</c:v>
                </c:pt>
                <c:pt idx="130">
                  <c:v>1.89557</c:v>
                </c:pt>
                <c:pt idx="131">
                  <c:v>1.89557</c:v>
                </c:pt>
                <c:pt idx="132">
                  <c:v>1.89557</c:v>
                </c:pt>
                <c:pt idx="133">
                  <c:v>1.89557</c:v>
                </c:pt>
                <c:pt idx="134">
                  <c:v>1.89557</c:v>
                </c:pt>
                <c:pt idx="135">
                  <c:v>1.89557</c:v>
                </c:pt>
                <c:pt idx="136">
                  <c:v>1.89557</c:v>
                </c:pt>
                <c:pt idx="137">
                  <c:v>1.89557</c:v>
                </c:pt>
                <c:pt idx="138">
                  <c:v>1.89557</c:v>
                </c:pt>
                <c:pt idx="139">
                  <c:v>1.89557</c:v>
                </c:pt>
                <c:pt idx="140">
                  <c:v>1.89557</c:v>
                </c:pt>
                <c:pt idx="141">
                  <c:v>1.89557</c:v>
                </c:pt>
                <c:pt idx="142">
                  <c:v>1.89557</c:v>
                </c:pt>
                <c:pt idx="143">
                  <c:v>1.89557</c:v>
                </c:pt>
                <c:pt idx="144">
                  <c:v>1.89557</c:v>
                </c:pt>
                <c:pt idx="145">
                  <c:v>1.89557</c:v>
                </c:pt>
                <c:pt idx="146">
                  <c:v>1.89557</c:v>
                </c:pt>
                <c:pt idx="147">
                  <c:v>1.89557</c:v>
                </c:pt>
                <c:pt idx="148">
                  <c:v>1.89557</c:v>
                </c:pt>
                <c:pt idx="149">
                  <c:v>1.89557</c:v>
                </c:pt>
                <c:pt idx="150">
                  <c:v>1.89557</c:v>
                </c:pt>
                <c:pt idx="151">
                  <c:v>1.89557</c:v>
                </c:pt>
                <c:pt idx="152">
                  <c:v>1.89557</c:v>
                </c:pt>
                <c:pt idx="153">
                  <c:v>1.89557</c:v>
                </c:pt>
                <c:pt idx="154">
                  <c:v>1.89557</c:v>
                </c:pt>
                <c:pt idx="155">
                  <c:v>1.89557</c:v>
                </c:pt>
                <c:pt idx="156">
                  <c:v>1.89557</c:v>
                </c:pt>
                <c:pt idx="157">
                  <c:v>1.89557</c:v>
                </c:pt>
                <c:pt idx="158">
                  <c:v>1.89557</c:v>
                </c:pt>
                <c:pt idx="159">
                  <c:v>1.89557</c:v>
                </c:pt>
                <c:pt idx="160">
                  <c:v>1.89557</c:v>
                </c:pt>
                <c:pt idx="161">
                  <c:v>1.89557</c:v>
                </c:pt>
                <c:pt idx="162">
                  <c:v>1.89557</c:v>
                </c:pt>
                <c:pt idx="163">
                  <c:v>1.89557</c:v>
                </c:pt>
                <c:pt idx="164">
                  <c:v>1.89557</c:v>
                </c:pt>
                <c:pt idx="165">
                  <c:v>1.89557</c:v>
                </c:pt>
                <c:pt idx="166">
                  <c:v>1.89557</c:v>
                </c:pt>
                <c:pt idx="167">
                  <c:v>1.89557</c:v>
                </c:pt>
                <c:pt idx="168">
                  <c:v>1.89557</c:v>
                </c:pt>
                <c:pt idx="169">
                  <c:v>1.89557</c:v>
                </c:pt>
                <c:pt idx="170">
                  <c:v>1.89557</c:v>
                </c:pt>
                <c:pt idx="171">
                  <c:v>1.89557</c:v>
                </c:pt>
                <c:pt idx="172">
                  <c:v>1.89557</c:v>
                </c:pt>
                <c:pt idx="173">
                  <c:v>1.89557</c:v>
                </c:pt>
                <c:pt idx="174">
                  <c:v>1.89557</c:v>
                </c:pt>
                <c:pt idx="175">
                  <c:v>1.89557</c:v>
                </c:pt>
                <c:pt idx="176">
                  <c:v>1.89557</c:v>
                </c:pt>
                <c:pt idx="177">
                  <c:v>1.89557</c:v>
                </c:pt>
                <c:pt idx="178">
                  <c:v>1.89557</c:v>
                </c:pt>
                <c:pt idx="179">
                  <c:v>1.89557</c:v>
                </c:pt>
                <c:pt idx="180">
                  <c:v>1.89557</c:v>
                </c:pt>
                <c:pt idx="181">
                  <c:v>1.89557</c:v>
                </c:pt>
                <c:pt idx="182">
                  <c:v>1.89557</c:v>
                </c:pt>
                <c:pt idx="183">
                  <c:v>1.89557</c:v>
                </c:pt>
                <c:pt idx="184">
                  <c:v>1.89557</c:v>
                </c:pt>
                <c:pt idx="185">
                  <c:v>1.89557</c:v>
                </c:pt>
                <c:pt idx="186">
                  <c:v>1.89557</c:v>
                </c:pt>
                <c:pt idx="187">
                  <c:v>1.89557</c:v>
                </c:pt>
                <c:pt idx="188">
                  <c:v>1.89557</c:v>
                </c:pt>
                <c:pt idx="189">
                  <c:v>1.89557</c:v>
                </c:pt>
                <c:pt idx="190">
                  <c:v>1.89557</c:v>
                </c:pt>
                <c:pt idx="191">
                  <c:v>1.89557</c:v>
                </c:pt>
                <c:pt idx="192">
                  <c:v>1.89557</c:v>
                </c:pt>
                <c:pt idx="193">
                  <c:v>1.89557</c:v>
                </c:pt>
                <c:pt idx="194">
                  <c:v>1.89557</c:v>
                </c:pt>
                <c:pt idx="195">
                  <c:v>1.89557</c:v>
                </c:pt>
                <c:pt idx="196">
                  <c:v>1.89557</c:v>
                </c:pt>
                <c:pt idx="197">
                  <c:v>1.89557</c:v>
                </c:pt>
                <c:pt idx="198">
                  <c:v>1.89557</c:v>
                </c:pt>
                <c:pt idx="199">
                  <c:v>1.89557</c:v>
                </c:pt>
                <c:pt idx="200">
                  <c:v>1.89557</c:v>
                </c:pt>
                <c:pt idx="201">
                  <c:v>1.89557</c:v>
                </c:pt>
                <c:pt idx="202">
                  <c:v>1.89557</c:v>
                </c:pt>
                <c:pt idx="203">
                  <c:v>1.89557</c:v>
                </c:pt>
                <c:pt idx="204">
                  <c:v>1.89557</c:v>
                </c:pt>
                <c:pt idx="205">
                  <c:v>1.89557</c:v>
                </c:pt>
                <c:pt idx="206">
                  <c:v>1.89557</c:v>
                </c:pt>
                <c:pt idx="207">
                  <c:v>1.89557</c:v>
                </c:pt>
                <c:pt idx="208">
                  <c:v>1.89557</c:v>
                </c:pt>
                <c:pt idx="209">
                  <c:v>1.89557</c:v>
                </c:pt>
                <c:pt idx="210">
                  <c:v>1.89557</c:v>
                </c:pt>
                <c:pt idx="211">
                  <c:v>1.89557</c:v>
                </c:pt>
                <c:pt idx="212">
                  <c:v>1.89557</c:v>
                </c:pt>
                <c:pt idx="213">
                  <c:v>1.89557</c:v>
                </c:pt>
                <c:pt idx="214">
                  <c:v>1.89557</c:v>
                </c:pt>
                <c:pt idx="215">
                  <c:v>1.89557</c:v>
                </c:pt>
                <c:pt idx="216">
                  <c:v>1.89557</c:v>
                </c:pt>
                <c:pt idx="217">
                  <c:v>1.89557</c:v>
                </c:pt>
                <c:pt idx="218">
                  <c:v>1.89557</c:v>
                </c:pt>
                <c:pt idx="219">
                  <c:v>1.89557</c:v>
                </c:pt>
                <c:pt idx="220">
                  <c:v>1.89557</c:v>
                </c:pt>
                <c:pt idx="221">
                  <c:v>1.89557</c:v>
                </c:pt>
                <c:pt idx="222">
                  <c:v>1.89557</c:v>
                </c:pt>
                <c:pt idx="223">
                  <c:v>1.89557</c:v>
                </c:pt>
                <c:pt idx="224">
                  <c:v>1.89557</c:v>
                </c:pt>
                <c:pt idx="225">
                  <c:v>1.89557</c:v>
                </c:pt>
                <c:pt idx="226">
                  <c:v>1.89557</c:v>
                </c:pt>
                <c:pt idx="227">
                  <c:v>1.89557</c:v>
                </c:pt>
                <c:pt idx="228">
                  <c:v>1.89557</c:v>
                </c:pt>
                <c:pt idx="229">
                  <c:v>1.89557</c:v>
                </c:pt>
                <c:pt idx="230">
                  <c:v>1.89557</c:v>
                </c:pt>
                <c:pt idx="231">
                  <c:v>1.89557</c:v>
                </c:pt>
                <c:pt idx="232">
                  <c:v>1.89557</c:v>
                </c:pt>
                <c:pt idx="233">
                  <c:v>1.89557</c:v>
                </c:pt>
                <c:pt idx="234">
                  <c:v>1.89557</c:v>
                </c:pt>
                <c:pt idx="235">
                  <c:v>1.89557</c:v>
                </c:pt>
                <c:pt idx="236">
                  <c:v>1.89557</c:v>
                </c:pt>
                <c:pt idx="237">
                  <c:v>1.89557</c:v>
                </c:pt>
                <c:pt idx="238">
                  <c:v>1.89557</c:v>
                </c:pt>
                <c:pt idx="239">
                  <c:v>1.89557</c:v>
                </c:pt>
                <c:pt idx="240">
                  <c:v>1.89557</c:v>
                </c:pt>
                <c:pt idx="241">
                  <c:v>1.89557</c:v>
                </c:pt>
                <c:pt idx="242">
                  <c:v>1.89557</c:v>
                </c:pt>
                <c:pt idx="243">
                  <c:v>1.89557</c:v>
                </c:pt>
                <c:pt idx="244">
                  <c:v>1.89557</c:v>
                </c:pt>
                <c:pt idx="245">
                  <c:v>1.89557</c:v>
                </c:pt>
                <c:pt idx="246">
                  <c:v>1.89557</c:v>
                </c:pt>
                <c:pt idx="247">
                  <c:v>1.89557</c:v>
                </c:pt>
                <c:pt idx="248">
                  <c:v>1.89557</c:v>
                </c:pt>
                <c:pt idx="249">
                  <c:v>1.89557</c:v>
                </c:pt>
                <c:pt idx="250">
                  <c:v>1.89557</c:v>
                </c:pt>
                <c:pt idx="251">
                  <c:v>1.89557</c:v>
                </c:pt>
                <c:pt idx="252">
                  <c:v>1.89557</c:v>
                </c:pt>
                <c:pt idx="253">
                  <c:v>1.89557</c:v>
                </c:pt>
                <c:pt idx="254">
                  <c:v>1.89557</c:v>
                </c:pt>
                <c:pt idx="255">
                  <c:v>1.89557</c:v>
                </c:pt>
                <c:pt idx="256">
                  <c:v>1.89557</c:v>
                </c:pt>
                <c:pt idx="257">
                  <c:v>1.89557</c:v>
                </c:pt>
                <c:pt idx="258">
                  <c:v>1.89557</c:v>
                </c:pt>
                <c:pt idx="259">
                  <c:v>1.89557</c:v>
                </c:pt>
                <c:pt idx="260">
                  <c:v>1.89557</c:v>
                </c:pt>
                <c:pt idx="261">
                  <c:v>1.89557</c:v>
                </c:pt>
                <c:pt idx="262">
                  <c:v>1.89557</c:v>
                </c:pt>
                <c:pt idx="263">
                  <c:v>1.89557</c:v>
                </c:pt>
                <c:pt idx="264">
                  <c:v>1.89557</c:v>
                </c:pt>
                <c:pt idx="265">
                  <c:v>1.89557</c:v>
                </c:pt>
                <c:pt idx="266">
                  <c:v>1.89557</c:v>
                </c:pt>
                <c:pt idx="267">
                  <c:v>1.89557</c:v>
                </c:pt>
                <c:pt idx="268">
                  <c:v>1.89557</c:v>
                </c:pt>
                <c:pt idx="269">
                  <c:v>1.89557</c:v>
                </c:pt>
                <c:pt idx="270">
                  <c:v>1.89557</c:v>
                </c:pt>
                <c:pt idx="271">
                  <c:v>1.89557</c:v>
                </c:pt>
                <c:pt idx="272">
                  <c:v>1.89557</c:v>
                </c:pt>
                <c:pt idx="273">
                  <c:v>1.89557</c:v>
                </c:pt>
                <c:pt idx="274">
                  <c:v>1.89557</c:v>
                </c:pt>
                <c:pt idx="275">
                  <c:v>1.89557</c:v>
                </c:pt>
                <c:pt idx="276">
                  <c:v>1.89557</c:v>
                </c:pt>
                <c:pt idx="277">
                  <c:v>1.89557</c:v>
                </c:pt>
                <c:pt idx="278">
                  <c:v>1.89557</c:v>
                </c:pt>
                <c:pt idx="279">
                  <c:v>1.89557</c:v>
                </c:pt>
                <c:pt idx="280">
                  <c:v>1.89557</c:v>
                </c:pt>
                <c:pt idx="281">
                  <c:v>1.89557</c:v>
                </c:pt>
                <c:pt idx="282">
                  <c:v>1.89557</c:v>
                </c:pt>
                <c:pt idx="283">
                  <c:v>1.89557</c:v>
                </c:pt>
                <c:pt idx="284">
                  <c:v>1.89557</c:v>
                </c:pt>
                <c:pt idx="285">
                  <c:v>1.89557</c:v>
                </c:pt>
                <c:pt idx="286">
                  <c:v>1.89557</c:v>
                </c:pt>
                <c:pt idx="287">
                  <c:v>1.89557</c:v>
                </c:pt>
                <c:pt idx="288">
                  <c:v>1.89557</c:v>
                </c:pt>
                <c:pt idx="289">
                  <c:v>1.89557</c:v>
                </c:pt>
                <c:pt idx="290">
                  <c:v>1.89557</c:v>
                </c:pt>
                <c:pt idx="291">
                  <c:v>1.89557</c:v>
                </c:pt>
                <c:pt idx="292">
                  <c:v>1.89557</c:v>
                </c:pt>
                <c:pt idx="293">
                  <c:v>1.89557</c:v>
                </c:pt>
                <c:pt idx="294">
                  <c:v>1.89557</c:v>
                </c:pt>
                <c:pt idx="295">
                  <c:v>1.89557</c:v>
                </c:pt>
                <c:pt idx="296">
                  <c:v>1.89557</c:v>
                </c:pt>
                <c:pt idx="297">
                  <c:v>1.89557</c:v>
                </c:pt>
                <c:pt idx="298">
                  <c:v>1.89557</c:v>
                </c:pt>
                <c:pt idx="299">
                  <c:v>1.89557</c:v>
                </c:pt>
                <c:pt idx="300">
                  <c:v>1.89557</c:v>
                </c:pt>
                <c:pt idx="301">
                  <c:v>1.89557</c:v>
                </c:pt>
                <c:pt idx="302">
                  <c:v>1.89557</c:v>
                </c:pt>
                <c:pt idx="303">
                  <c:v>1.89557</c:v>
                </c:pt>
                <c:pt idx="304">
                  <c:v>1.89557</c:v>
                </c:pt>
                <c:pt idx="305">
                  <c:v>1.89557</c:v>
                </c:pt>
                <c:pt idx="306">
                  <c:v>1.89557</c:v>
                </c:pt>
                <c:pt idx="307">
                  <c:v>1.89557</c:v>
                </c:pt>
                <c:pt idx="308">
                  <c:v>1.89557</c:v>
                </c:pt>
                <c:pt idx="309">
                  <c:v>1.89557</c:v>
                </c:pt>
                <c:pt idx="310">
                  <c:v>1.89557</c:v>
                </c:pt>
                <c:pt idx="311">
                  <c:v>1.89557</c:v>
                </c:pt>
                <c:pt idx="312">
                  <c:v>1.89557</c:v>
                </c:pt>
                <c:pt idx="313">
                  <c:v>1.89557</c:v>
                </c:pt>
                <c:pt idx="314">
                  <c:v>1.89557</c:v>
                </c:pt>
                <c:pt idx="315">
                  <c:v>1.89557</c:v>
                </c:pt>
                <c:pt idx="316">
                  <c:v>1.89557</c:v>
                </c:pt>
                <c:pt idx="317">
                  <c:v>1.89557</c:v>
                </c:pt>
                <c:pt idx="318">
                  <c:v>1.89557</c:v>
                </c:pt>
                <c:pt idx="319">
                  <c:v>1.89557</c:v>
                </c:pt>
                <c:pt idx="320">
                  <c:v>1.89557</c:v>
                </c:pt>
                <c:pt idx="321">
                  <c:v>1.89557</c:v>
                </c:pt>
                <c:pt idx="322">
                  <c:v>1.89557</c:v>
                </c:pt>
                <c:pt idx="323">
                  <c:v>1.89557</c:v>
                </c:pt>
                <c:pt idx="324">
                  <c:v>1.89557</c:v>
                </c:pt>
                <c:pt idx="325">
                  <c:v>1.89557</c:v>
                </c:pt>
                <c:pt idx="326">
                  <c:v>1.89557</c:v>
                </c:pt>
                <c:pt idx="327">
                  <c:v>1.89557</c:v>
                </c:pt>
                <c:pt idx="328">
                  <c:v>1.89557</c:v>
                </c:pt>
                <c:pt idx="329">
                  <c:v>1.89557</c:v>
                </c:pt>
                <c:pt idx="330">
                  <c:v>1.89557</c:v>
                </c:pt>
                <c:pt idx="331">
                  <c:v>1.89557</c:v>
                </c:pt>
                <c:pt idx="332">
                  <c:v>1.89557</c:v>
                </c:pt>
                <c:pt idx="333">
                  <c:v>1.89557</c:v>
                </c:pt>
                <c:pt idx="334">
                  <c:v>1.89557</c:v>
                </c:pt>
                <c:pt idx="335">
                  <c:v>1.89557</c:v>
                </c:pt>
                <c:pt idx="336">
                  <c:v>1.89557</c:v>
                </c:pt>
                <c:pt idx="337">
                  <c:v>1.89557</c:v>
                </c:pt>
                <c:pt idx="338">
                  <c:v>1.89557</c:v>
                </c:pt>
                <c:pt idx="339">
                  <c:v>1.89557</c:v>
                </c:pt>
                <c:pt idx="340">
                  <c:v>1.89557</c:v>
                </c:pt>
                <c:pt idx="341">
                  <c:v>1.89557</c:v>
                </c:pt>
                <c:pt idx="342">
                  <c:v>1.89557</c:v>
                </c:pt>
                <c:pt idx="343">
                  <c:v>1.89557</c:v>
                </c:pt>
                <c:pt idx="344">
                  <c:v>1.89557</c:v>
                </c:pt>
                <c:pt idx="345">
                  <c:v>1.89557</c:v>
                </c:pt>
                <c:pt idx="346">
                  <c:v>1.89557</c:v>
                </c:pt>
                <c:pt idx="347">
                  <c:v>1.89557</c:v>
                </c:pt>
                <c:pt idx="348">
                  <c:v>1.89557</c:v>
                </c:pt>
                <c:pt idx="349">
                  <c:v>1.89557</c:v>
                </c:pt>
                <c:pt idx="350">
                  <c:v>1.89557</c:v>
                </c:pt>
                <c:pt idx="351">
                  <c:v>1.89557</c:v>
                </c:pt>
                <c:pt idx="352">
                  <c:v>1.89557</c:v>
                </c:pt>
                <c:pt idx="353">
                  <c:v>1.89557</c:v>
                </c:pt>
                <c:pt idx="354">
                  <c:v>1.89557</c:v>
                </c:pt>
                <c:pt idx="355">
                  <c:v>1.89557</c:v>
                </c:pt>
                <c:pt idx="356">
                  <c:v>1.89557</c:v>
                </c:pt>
                <c:pt idx="357">
                  <c:v>1.89557</c:v>
                </c:pt>
                <c:pt idx="358">
                  <c:v>1.89557</c:v>
                </c:pt>
                <c:pt idx="359">
                  <c:v>1.89557</c:v>
                </c:pt>
                <c:pt idx="360">
                  <c:v>1.89557</c:v>
                </c:pt>
                <c:pt idx="361">
                  <c:v>1.89557</c:v>
                </c:pt>
                <c:pt idx="362">
                  <c:v>1.89557</c:v>
                </c:pt>
                <c:pt idx="363">
                  <c:v>1.89557</c:v>
                </c:pt>
                <c:pt idx="364">
                  <c:v>1.89557</c:v>
                </c:pt>
                <c:pt idx="365">
                  <c:v>1.89557</c:v>
                </c:pt>
                <c:pt idx="366">
                  <c:v>1.89557</c:v>
                </c:pt>
                <c:pt idx="367">
                  <c:v>1.89557</c:v>
                </c:pt>
                <c:pt idx="368">
                  <c:v>1.89557</c:v>
                </c:pt>
                <c:pt idx="369">
                  <c:v>1.89557</c:v>
                </c:pt>
                <c:pt idx="370">
                  <c:v>1.89557</c:v>
                </c:pt>
                <c:pt idx="371">
                  <c:v>1.89557</c:v>
                </c:pt>
                <c:pt idx="372">
                  <c:v>1.89557</c:v>
                </c:pt>
                <c:pt idx="373">
                  <c:v>1.89557</c:v>
                </c:pt>
                <c:pt idx="374">
                  <c:v>1.89557</c:v>
                </c:pt>
                <c:pt idx="375">
                  <c:v>1.89557</c:v>
                </c:pt>
                <c:pt idx="376">
                  <c:v>1.89557</c:v>
                </c:pt>
                <c:pt idx="377">
                  <c:v>1.89557</c:v>
                </c:pt>
                <c:pt idx="378">
                  <c:v>1.89557</c:v>
                </c:pt>
                <c:pt idx="379">
                  <c:v>1.89557</c:v>
                </c:pt>
                <c:pt idx="380">
                  <c:v>1.89557</c:v>
                </c:pt>
                <c:pt idx="381">
                  <c:v>1.89557</c:v>
                </c:pt>
                <c:pt idx="382">
                  <c:v>1.89557</c:v>
                </c:pt>
                <c:pt idx="383">
                  <c:v>1.89557</c:v>
                </c:pt>
                <c:pt idx="384">
                  <c:v>1.89557</c:v>
                </c:pt>
                <c:pt idx="385">
                  <c:v>1.89557</c:v>
                </c:pt>
                <c:pt idx="386">
                  <c:v>1.89557</c:v>
                </c:pt>
                <c:pt idx="387">
                  <c:v>1.89557</c:v>
                </c:pt>
                <c:pt idx="388">
                  <c:v>1.89557</c:v>
                </c:pt>
                <c:pt idx="389">
                  <c:v>1.89557</c:v>
                </c:pt>
                <c:pt idx="390">
                  <c:v>1.89557</c:v>
                </c:pt>
                <c:pt idx="391">
                  <c:v>1.89557</c:v>
                </c:pt>
                <c:pt idx="392">
                  <c:v>1.89557</c:v>
                </c:pt>
                <c:pt idx="393">
                  <c:v>1.89557</c:v>
                </c:pt>
                <c:pt idx="394">
                  <c:v>1.89557</c:v>
                </c:pt>
                <c:pt idx="395">
                  <c:v>1.89557</c:v>
                </c:pt>
                <c:pt idx="396">
                  <c:v>1.89557</c:v>
                </c:pt>
                <c:pt idx="397">
                  <c:v>1.89557</c:v>
                </c:pt>
                <c:pt idx="398">
                  <c:v>1.89557</c:v>
                </c:pt>
                <c:pt idx="399">
                  <c:v>1.89557</c:v>
                </c:pt>
                <c:pt idx="400">
                  <c:v>1.89557</c:v>
                </c:pt>
                <c:pt idx="401">
                  <c:v>1.89557</c:v>
                </c:pt>
                <c:pt idx="402">
                  <c:v>1.89557</c:v>
                </c:pt>
                <c:pt idx="403">
                  <c:v>1.89557</c:v>
                </c:pt>
                <c:pt idx="404">
                  <c:v>1.89557</c:v>
                </c:pt>
                <c:pt idx="405">
                  <c:v>1.89557</c:v>
                </c:pt>
                <c:pt idx="406">
                  <c:v>1.89557</c:v>
                </c:pt>
                <c:pt idx="407">
                  <c:v>1.89557</c:v>
                </c:pt>
                <c:pt idx="408">
                  <c:v>1.89557</c:v>
                </c:pt>
                <c:pt idx="409">
                  <c:v>1.89557</c:v>
                </c:pt>
                <c:pt idx="410">
                  <c:v>1.89557</c:v>
                </c:pt>
                <c:pt idx="411">
                  <c:v>1.89557</c:v>
                </c:pt>
                <c:pt idx="412">
                  <c:v>1.89557</c:v>
                </c:pt>
                <c:pt idx="413">
                  <c:v>1.89557</c:v>
                </c:pt>
                <c:pt idx="414">
                  <c:v>1.89557</c:v>
                </c:pt>
                <c:pt idx="415">
                  <c:v>1.89557</c:v>
                </c:pt>
                <c:pt idx="416">
                  <c:v>1.89557</c:v>
                </c:pt>
                <c:pt idx="417">
                  <c:v>1.89557</c:v>
                </c:pt>
                <c:pt idx="418">
                  <c:v>1.89557</c:v>
                </c:pt>
                <c:pt idx="419">
                  <c:v>1.89557</c:v>
                </c:pt>
                <c:pt idx="420">
                  <c:v>1.89557</c:v>
                </c:pt>
                <c:pt idx="421">
                  <c:v>1.89557</c:v>
                </c:pt>
                <c:pt idx="422">
                  <c:v>1.89557</c:v>
                </c:pt>
                <c:pt idx="423">
                  <c:v>1.89557</c:v>
                </c:pt>
                <c:pt idx="424">
                  <c:v>1.89557</c:v>
                </c:pt>
                <c:pt idx="425">
                  <c:v>1.89557</c:v>
                </c:pt>
                <c:pt idx="426">
                  <c:v>1.89557</c:v>
                </c:pt>
                <c:pt idx="427">
                  <c:v>1.89557</c:v>
                </c:pt>
                <c:pt idx="428">
                  <c:v>1.89557</c:v>
                </c:pt>
                <c:pt idx="429">
                  <c:v>1.89557</c:v>
                </c:pt>
                <c:pt idx="430">
                  <c:v>1.89557</c:v>
                </c:pt>
                <c:pt idx="431">
                  <c:v>1.89557</c:v>
                </c:pt>
                <c:pt idx="432">
                  <c:v>1.89557</c:v>
                </c:pt>
                <c:pt idx="433">
                  <c:v>1.89557</c:v>
                </c:pt>
                <c:pt idx="434">
                  <c:v>1.89557</c:v>
                </c:pt>
                <c:pt idx="435">
                  <c:v>1.89557</c:v>
                </c:pt>
                <c:pt idx="436">
                  <c:v>1.89557</c:v>
                </c:pt>
                <c:pt idx="437">
                  <c:v>1.89557</c:v>
                </c:pt>
                <c:pt idx="438">
                  <c:v>1.89557</c:v>
                </c:pt>
                <c:pt idx="439">
                  <c:v>1.89557</c:v>
                </c:pt>
                <c:pt idx="440">
                  <c:v>1.89557</c:v>
                </c:pt>
                <c:pt idx="441">
                  <c:v>1.89557</c:v>
                </c:pt>
                <c:pt idx="442">
                  <c:v>1.89557</c:v>
                </c:pt>
                <c:pt idx="443">
                  <c:v>1.89557</c:v>
                </c:pt>
                <c:pt idx="444">
                  <c:v>1.89557</c:v>
                </c:pt>
                <c:pt idx="445">
                  <c:v>1.89557</c:v>
                </c:pt>
                <c:pt idx="446">
                  <c:v>1.89557</c:v>
                </c:pt>
                <c:pt idx="447">
                  <c:v>1.89557</c:v>
                </c:pt>
                <c:pt idx="448">
                  <c:v>1.89557</c:v>
                </c:pt>
                <c:pt idx="449">
                  <c:v>1.89557</c:v>
                </c:pt>
                <c:pt idx="450">
                  <c:v>1.89557</c:v>
                </c:pt>
                <c:pt idx="451">
                  <c:v>1.89557</c:v>
                </c:pt>
                <c:pt idx="452">
                  <c:v>1.89557</c:v>
                </c:pt>
                <c:pt idx="453">
                  <c:v>1.89557</c:v>
                </c:pt>
                <c:pt idx="454">
                  <c:v>1.89557</c:v>
                </c:pt>
                <c:pt idx="455">
                  <c:v>1.89557</c:v>
                </c:pt>
                <c:pt idx="456">
                  <c:v>1.89557</c:v>
                </c:pt>
                <c:pt idx="457">
                  <c:v>1.89557</c:v>
                </c:pt>
                <c:pt idx="458">
                  <c:v>1.89557</c:v>
                </c:pt>
                <c:pt idx="459">
                  <c:v>1.89557</c:v>
                </c:pt>
                <c:pt idx="460">
                  <c:v>1.89557</c:v>
                </c:pt>
                <c:pt idx="461">
                  <c:v>1.89557</c:v>
                </c:pt>
                <c:pt idx="462">
                  <c:v>1.89557</c:v>
                </c:pt>
                <c:pt idx="463">
                  <c:v>1.89557</c:v>
                </c:pt>
                <c:pt idx="464">
                  <c:v>1.89557</c:v>
                </c:pt>
                <c:pt idx="465">
                  <c:v>1.89557</c:v>
                </c:pt>
                <c:pt idx="466">
                  <c:v>1.89557</c:v>
                </c:pt>
                <c:pt idx="467">
                  <c:v>1.89557</c:v>
                </c:pt>
                <c:pt idx="468">
                  <c:v>1.89557</c:v>
                </c:pt>
                <c:pt idx="469">
                  <c:v>1.89557</c:v>
                </c:pt>
                <c:pt idx="470">
                  <c:v>1.89557</c:v>
                </c:pt>
                <c:pt idx="471">
                  <c:v>1.89557</c:v>
                </c:pt>
                <c:pt idx="472">
                  <c:v>1.89557</c:v>
                </c:pt>
                <c:pt idx="473">
                  <c:v>1.89557</c:v>
                </c:pt>
                <c:pt idx="474">
                  <c:v>1.89557</c:v>
                </c:pt>
                <c:pt idx="475">
                  <c:v>1.89557</c:v>
                </c:pt>
                <c:pt idx="476">
                  <c:v>1.89557</c:v>
                </c:pt>
                <c:pt idx="477">
                  <c:v>1.89557</c:v>
                </c:pt>
                <c:pt idx="478">
                  <c:v>1.89557</c:v>
                </c:pt>
                <c:pt idx="479">
                  <c:v>1.89557</c:v>
                </c:pt>
                <c:pt idx="480">
                  <c:v>1.89557</c:v>
                </c:pt>
                <c:pt idx="481">
                  <c:v>1.89557</c:v>
                </c:pt>
                <c:pt idx="482">
                  <c:v>1.89557</c:v>
                </c:pt>
                <c:pt idx="483">
                  <c:v>1.89557</c:v>
                </c:pt>
                <c:pt idx="484">
                  <c:v>1.89557</c:v>
                </c:pt>
                <c:pt idx="485">
                  <c:v>1.89557</c:v>
                </c:pt>
                <c:pt idx="486">
                  <c:v>1.89557</c:v>
                </c:pt>
                <c:pt idx="487">
                  <c:v>1.89557</c:v>
                </c:pt>
                <c:pt idx="488">
                  <c:v>1.89557</c:v>
                </c:pt>
                <c:pt idx="489">
                  <c:v>1.89557</c:v>
                </c:pt>
                <c:pt idx="490">
                  <c:v>1.89557</c:v>
                </c:pt>
                <c:pt idx="491">
                  <c:v>1.89557</c:v>
                </c:pt>
                <c:pt idx="492">
                  <c:v>1.89557</c:v>
                </c:pt>
                <c:pt idx="493">
                  <c:v>1.89557</c:v>
                </c:pt>
                <c:pt idx="494">
                  <c:v>1.89557</c:v>
                </c:pt>
                <c:pt idx="495">
                  <c:v>1.89557</c:v>
                </c:pt>
                <c:pt idx="496">
                  <c:v>1.89557</c:v>
                </c:pt>
                <c:pt idx="497">
                  <c:v>1.89557</c:v>
                </c:pt>
                <c:pt idx="498">
                  <c:v>1.89557</c:v>
                </c:pt>
                <c:pt idx="499">
                  <c:v>1.89557</c:v>
                </c:pt>
                <c:pt idx="500">
                  <c:v>1.89557</c:v>
                </c:pt>
                <c:pt idx="501">
                  <c:v>1.89557</c:v>
                </c:pt>
                <c:pt idx="502">
                  <c:v>1.89557</c:v>
                </c:pt>
                <c:pt idx="503">
                  <c:v>1.89557</c:v>
                </c:pt>
                <c:pt idx="504">
                  <c:v>1.89557</c:v>
                </c:pt>
                <c:pt idx="505">
                  <c:v>1.89557</c:v>
                </c:pt>
                <c:pt idx="506">
                  <c:v>1.89557</c:v>
                </c:pt>
                <c:pt idx="507">
                  <c:v>1.89557</c:v>
                </c:pt>
                <c:pt idx="508">
                  <c:v>1.89557</c:v>
                </c:pt>
                <c:pt idx="509">
                  <c:v>1.89557</c:v>
                </c:pt>
                <c:pt idx="510">
                  <c:v>1.89557</c:v>
                </c:pt>
                <c:pt idx="511">
                  <c:v>1.89557</c:v>
                </c:pt>
                <c:pt idx="512">
                  <c:v>1.89557</c:v>
                </c:pt>
                <c:pt idx="513">
                  <c:v>1.89557</c:v>
                </c:pt>
                <c:pt idx="514">
                  <c:v>1.89557</c:v>
                </c:pt>
                <c:pt idx="515">
                  <c:v>1.89557</c:v>
                </c:pt>
                <c:pt idx="516">
                  <c:v>1.89557</c:v>
                </c:pt>
                <c:pt idx="517">
                  <c:v>1.89557</c:v>
                </c:pt>
                <c:pt idx="518">
                  <c:v>1.89557</c:v>
                </c:pt>
                <c:pt idx="519">
                  <c:v>1.89557</c:v>
                </c:pt>
                <c:pt idx="520">
                  <c:v>1.89557</c:v>
                </c:pt>
                <c:pt idx="521">
                  <c:v>1.89557</c:v>
                </c:pt>
                <c:pt idx="522">
                  <c:v>1.89557</c:v>
                </c:pt>
                <c:pt idx="523">
                  <c:v>1.89557</c:v>
                </c:pt>
                <c:pt idx="524">
                  <c:v>1.89557</c:v>
                </c:pt>
                <c:pt idx="525">
                  <c:v>1.89557</c:v>
                </c:pt>
                <c:pt idx="526">
                  <c:v>1.89557</c:v>
                </c:pt>
                <c:pt idx="527">
                  <c:v>1.89557</c:v>
                </c:pt>
                <c:pt idx="528">
                  <c:v>1.89557</c:v>
                </c:pt>
                <c:pt idx="529">
                  <c:v>1.89557</c:v>
                </c:pt>
                <c:pt idx="530">
                  <c:v>1.89557</c:v>
                </c:pt>
                <c:pt idx="531">
                  <c:v>1.89557</c:v>
                </c:pt>
                <c:pt idx="532">
                  <c:v>1.89557</c:v>
                </c:pt>
                <c:pt idx="533">
                  <c:v>1.89557</c:v>
                </c:pt>
                <c:pt idx="534">
                  <c:v>1.89557</c:v>
                </c:pt>
                <c:pt idx="535">
                  <c:v>1.89557</c:v>
                </c:pt>
                <c:pt idx="536">
                  <c:v>1.89557</c:v>
                </c:pt>
                <c:pt idx="537">
                  <c:v>1.89557</c:v>
                </c:pt>
                <c:pt idx="538">
                  <c:v>1.89557</c:v>
                </c:pt>
                <c:pt idx="539">
                  <c:v>1.89557</c:v>
                </c:pt>
                <c:pt idx="540">
                  <c:v>1.89557</c:v>
                </c:pt>
                <c:pt idx="541">
                  <c:v>1.89557</c:v>
                </c:pt>
                <c:pt idx="542">
                  <c:v>1.89557</c:v>
                </c:pt>
                <c:pt idx="543">
                  <c:v>1.89557</c:v>
                </c:pt>
                <c:pt idx="544">
                  <c:v>1.89557</c:v>
                </c:pt>
                <c:pt idx="545">
                  <c:v>1.89557</c:v>
                </c:pt>
                <c:pt idx="546">
                  <c:v>1.89557</c:v>
                </c:pt>
                <c:pt idx="547">
                  <c:v>1.89557</c:v>
                </c:pt>
                <c:pt idx="548">
                  <c:v>1.89557</c:v>
                </c:pt>
                <c:pt idx="549">
                  <c:v>1.89557</c:v>
                </c:pt>
                <c:pt idx="550">
                  <c:v>1.89557</c:v>
                </c:pt>
                <c:pt idx="551">
                  <c:v>1.89557</c:v>
                </c:pt>
                <c:pt idx="552">
                  <c:v>1.89557</c:v>
                </c:pt>
                <c:pt idx="553">
                  <c:v>1.89557</c:v>
                </c:pt>
                <c:pt idx="554">
                  <c:v>1.89557</c:v>
                </c:pt>
                <c:pt idx="555">
                  <c:v>1.89557</c:v>
                </c:pt>
                <c:pt idx="556">
                  <c:v>1.89557</c:v>
                </c:pt>
                <c:pt idx="557">
                  <c:v>1.89557</c:v>
                </c:pt>
                <c:pt idx="558">
                  <c:v>1.89557</c:v>
                </c:pt>
                <c:pt idx="559">
                  <c:v>1.89557</c:v>
                </c:pt>
                <c:pt idx="560">
                  <c:v>1.89557</c:v>
                </c:pt>
                <c:pt idx="561">
                  <c:v>1.89557</c:v>
                </c:pt>
                <c:pt idx="562">
                  <c:v>1.89557</c:v>
                </c:pt>
                <c:pt idx="563">
                  <c:v>1.89557</c:v>
                </c:pt>
                <c:pt idx="564">
                  <c:v>1.89557</c:v>
                </c:pt>
                <c:pt idx="565">
                  <c:v>1.89557</c:v>
                </c:pt>
                <c:pt idx="566">
                  <c:v>1.89557</c:v>
                </c:pt>
                <c:pt idx="567">
                  <c:v>1.89557</c:v>
                </c:pt>
                <c:pt idx="568">
                  <c:v>1.89557</c:v>
                </c:pt>
                <c:pt idx="569">
                  <c:v>1.89557</c:v>
                </c:pt>
                <c:pt idx="570">
                  <c:v>1.89557</c:v>
                </c:pt>
                <c:pt idx="571">
                  <c:v>1.89557</c:v>
                </c:pt>
                <c:pt idx="572">
                  <c:v>1.89557</c:v>
                </c:pt>
                <c:pt idx="573">
                  <c:v>1.89557</c:v>
                </c:pt>
                <c:pt idx="574">
                  <c:v>1.89557</c:v>
                </c:pt>
                <c:pt idx="575">
                  <c:v>1.89557</c:v>
                </c:pt>
                <c:pt idx="576">
                  <c:v>1.89557</c:v>
                </c:pt>
                <c:pt idx="577">
                  <c:v>1.89557</c:v>
                </c:pt>
                <c:pt idx="578">
                  <c:v>1.89557</c:v>
                </c:pt>
                <c:pt idx="579">
                  <c:v>1.89557</c:v>
                </c:pt>
                <c:pt idx="580">
                  <c:v>1.89557</c:v>
                </c:pt>
                <c:pt idx="581">
                  <c:v>1.89557</c:v>
                </c:pt>
                <c:pt idx="582">
                  <c:v>1.89557</c:v>
                </c:pt>
                <c:pt idx="583">
                  <c:v>1.89557</c:v>
                </c:pt>
                <c:pt idx="584">
                  <c:v>1.89557</c:v>
                </c:pt>
                <c:pt idx="585">
                  <c:v>1.89557</c:v>
                </c:pt>
                <c:pt idx="586">
                  <c:v>1.89557</c:v>
                </c:pt>
                <c:pt idx="587">
                  <c:v>1.89557</c:v>
                </c:pt>
                <c:pt idx="588">
                  <c:v>1.89557</c:v>
                </c:pt>
                <c:pt idx="589">
                  <c:v>1.89557</c:v>
                </c:pt>
                <c:pt idx="590">
                  <c:v>1.89557</c:v>
                </c:pt>
                <c:pt idx="591">
                  <c:v>1.89557</c:v>
                </c:pt>
                <c:pt idx="592">
                  <c:v>1.89557</c:v>
                </c:pt>
                <c:pt idx="593">
                  <c:v>1.89557</c:v>
                </c:pt>
                <c:pt idx="594">
                  <c:v>1.89557</c:v>
                </c:pt>
                <c:pt idx="595">
                  <c:v>1.89557</c:v>
                </c:pt>
                <c:pt idx="596">
                  <c:v>1.89557</c:v>
                </c:pt>
                <c:pt idx="597">
                  <c:v>1.89557</c:v>
                </c:pt>
                <c:pt idx="598">
                  <c:v>1.89557</c:v>
                </c:pt>
                <c:pt idx="599">
                  <c:v>1.89557</c:v>
                </c:pt>
                <c:pt idx="600">
                  <c:v>1.89557</c:v>
                </c:pt>
              </c:numCache>
            </c:numRef>
          </c:yVal>
          <c:smooth val="0"/>
        </c:ser>
        <c:ser>
          <c:idx val="2"/>
          <c:order val="2"/>
          <c:tx>
            <c:strRef>
              <c:f>CONC!$D$1</c:f>
              <c:strCache>
                <c:ptCount val="1"/>
                <c:pt idx="0">
                  <c:v>(S)-Sub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D$2:$D$602</c:f>
              <c:numCache>
                <c:formatCode>General</c:formatCode>
                <c:ptCount val="601"/>
                <c:pt idx="0">
                  <c:v>1.665</c:v>
                </c:pt>
                <c:pt idx="1">
                  <c:v>1.49928</c:v>
                </c:pt>
                <c:pt idx="2">
                  <c:v>1.34078</c:v>
                </c:pt>
                <c:pt idx="3">
                  <c:v>1.19411</c:v>
                </c:pt>
                <c:pt idx="4">
                  <c:v>1.06086</c:v>
                </c:pt>
                <c:pt idx="5">
                  <c:v>0.941077</c:v>
                </c:pt>
                <c:pt idx="6">
                  <c:v>0.834059</c:v>
                </c:pt>
                <c:pt idx="7">
                  <c:v>0.738804</c:v>
                </c:pt>
                <c:pt idx="8">
                  <c:v>0.654208</c:v>
                </c:pt>
                <c:pt idx="9">
                  <c:v>0.57918</c:v>
                </c:pt>
                <c:pt idx="10">
                  <c:v>0.512693</c:v>
                </c:pt>
                <c:pt idx="11">
                  <c:v>0.453804</c:v>
                </c:pt>
                <c:pt idx="12">
                  <c:v>0.401661</c:v>
                </c:pt>
                <c:pt idx="13">
                  <c:v>0.355499</c:v>
                </c:pt>
                <c:pt idx="14">
                  <c:v>0.314636</c:v>
                </c:pt>
                <c:pt idx="15">
                  <c:v>0.278468</c:v>
                </c:pt>
                <c:pt idx="16">
                  <c:v>0.246456</c:v>
                </c:pt>
                <c:pt idx="17">
                  <c:v>0.218123</c:v>
                </c:pt>
                <c:pt idx="18">
                  <c:v>0.193047</c:v>
                </c:pt>
                <c:pt idx="19">
                  <c:v>0.170853</c:v>
                </c:pt>
                <c:pt idx="20">
                  <c:v>0.151211</c:v>
                </c:pt>
                <c:pt idx="21">
                  <c:v>0.133827</c:v>
                </c:pt>
                <c:pt idx="22">
                  <c:v>0.118441</c:v>
                </c:pt>
                <c:pt idx="23">
                  <c:v>0.104825</c:v>
                </c:pt>
                <c:pt idx="24">
                  <c:v>0.0927732</c:v>
                </c:pt>
                <c:pt idx="25">
                  <c:v>0.0821074</c:v>
                </c:pt>
                <c:pt idx="26">
                  <c:v>0.0726678</c:v>
                </c:pt>
                <c:pt idx="27">
                  <c:v>0.0643134</c:v>
                </c:pt>
                <c:pt idx="28">
                  <c:v>0.0569195</c:v>
                </c:pt>
                <c:pt idx="29">
                  <c:v>0.0503756</c:v>
                </c:pt>
                <c:pt idx="30">
                  <c:v>0.0445841</c:v>
                </c:pt>
                <c:pt idx="31">
                  <c:v>0.0394584</c:v>
                </c:pt>
                <c:pt idx="32">
                  <c:v>0.034922</c:v>
                </c:pt>
                <c:pt idx="33">
                  <c:v>0.0309071</c:v>
                </c:pt>
                <c:pt idx="34">
                  <c:v>0.0273538</c:v>
                </c:pt>
                <c:pt idx="35">
                  <c:v>0.024209</c:v>
                </c:pt>
                <c:pt idx="36">
                  <c:v>0.0214258</c:v>
                </c:pt>
                <c:pt idx="37">
                  <c:v>0.0189626</c:v>
                </c:pt>
                <c:pt idx="38">
                  <c:v>0.0167825</c:v>
                </c:pt>
                <c:pt idx="39">
                  <c:v>0.0148531</c:v>
                </c:pt>
                <c:pt idx="40">
                  <c:v>0.0131455</c:v>
                </c:pt>
                <c:pt idx="41">
                  <c:v>0.0116342</c:v>
                </c:pt>
                <c:pt idx="42">
                  <c:v>0.0102966</c:v>
                </c:pt>
                <c:pt idx="43">
                  <c:v>0.00911285</c:v>
                </c:pt>
                <c:pt idx="44">
                  <c:v>0.00806517</c:v>
                </c:pt>
                <c:pt idx="45">
                  <c:v>0.00713795</c:v>
                </c:pt>
                <c:pt idx="46">
                  <c:v>0.00631732</c:v>
                </c:pt>
                <c:pt idx="47">
                  <c:v>0.00559104</c:v>
                </c:pt>
                <c:pt idx="48">
                  <c:v>0.00494825</c:v>
                </c:pt>
                <c:pt idx="49">
                  <c:v>0.00437937</c:v>
                </c:pt>
                <c:pt idx="50">
                  <c:v>0.00387589</c:v>
                </c:pt>
                <c:pt idx="51">
                  <c:v>0.00343029</c:v>
                </c:pt>
                <c:pt idx="52">
                  <c:v>0.00303592</c:v>
                </c:pt>
                <c:pt idx="53">
                  <c:v>0.00268689</c:v>
                </c:pt>
                <c:pt idx="54">
                  <c:v>0.00237799</c:v>
                </c:pt>
                <c:pt idx="55">
                  <c:v>0.0021046</c:v>
                </c:pt>
                <c:pt idx="56">
                  <c:v>0.00186264</c:v>
                </c:pt>
                <c:pt idx="57">
                  <c:v>0.0016485</c:v>
                </c:pt>
                <c:pt idx="58">
                  <c:v>0.00145897</c:v>
                </c:pt>
                <c:pt idx="59">
                  <c:v>0.00129124</c:v>
                </c:pt>
                <c:pt idx="60">
                  <c:v>0.00114279</c:v>
                </c:pt>
                <c:pt idx="61">
                  <c:v>0.00101141</c:v>
                </c:pt>
                <c:pt idx="62">
                  <c:v>0.000895129</c:v>
                </c:pt>
                <c:pt idx="63">
                  <c:v>0.000792219</c:v>
                </c:pt>
                <c:pt idx="64">
                  <c:v>0.00070114</c:v>
                </c:pt>
                <c:pt idx="65">
                  <c:v>0.000620532</c:v>
                </c:pt>
                <c:pt idx="66">
                  <c:v>0.000549191</c:v>
                </c:pt>
                <c:pt idx="67">
                  <c:v>0.000486053</c:v>
                </c:pt>
                <c:pt idx="68">
                  <c:v>0.000430173</c:v>
                </c:pt>
                <c:pt idx="69">
                  <c:v>0.000380717</c:v>
                </c:pt>
                <c:pt idx="70">
                  <c:v>0.000336947</c:v>
                </c:pt>
                <c:pt idx="71">
                  <c:v>0.000298209</c:v>
                </c:pt>
                <c:pt idx="72">
                  <c:v>0.000263925</c:v>
                </c:pt>
                <c:pt idx="73">
                  <c:v>0.000233583</c:v>
                </c:pt>
                <c:pt idx="74">
                  <c:v>0.000206728</c:v>
                </c:pt>
                <c:pt idx="75">
                  <c:v>0.000182961</c:v>
                </c:pt>
                <c:pt idx="76">
                  <c:v>0.000161927</c:v>
                </c:pt>
                <c:pt idx="77">
                  <c:v>0.000143311</c:v>
                </c:pt>
                <c:pt idx="78">
                  <c:v>0.000126835</c:v>
                </c:pt>
                <c:pt idx="79">
                  <c:v>0.000112253</c:v>
                </c:pt>
                <c:pt idx="80">
                  <c:v>9.93476E-005</c:v>
                </c:pt>
                <c:pt idx="81">
                  <c:v>8.79259E-005</c:v>
                </c:pt>
                <c:pt idx="82">
                  <c:v>7.78173E-005</c:v>
                </c:pt>
                <c:pt idx="83">
                  <c:v>6.88709E-005</c:v>
                </c:pt>
                <c:pt idx="84">
                  <c:v>6.09531E-005</c:v>
                </c:pt>
                <c:pt idx="85">
                  <c:v>5.39455E-005</c:v>
                </c:pt>
                <c:pt idx="86">
                  <c:v>4.77435E-005</c:v>
                </c:pt>
                <c:pt idx="87">
                  <c:v>4.22546E-005</c:v>
                </c:pt>
                <c:pt idx="88">
                  <c:v>3.73967E-005</c:v>
                </c:pt>
                <c:pt idx="89">
                  <c:v>3.30974E-005</c:v>
                </c:pt>
                <c:pt idx="90">
                  <c:v>2.92923E-005</c:v>
                </c:pt>
                <c:pt idx="91">
                  <c:v>2.59246E-005</c:v>
                </c:pt>
                <c:pt idx="92">
                  <c:v>2.29441E-005</c:v>
                </c:pt>
                <c:pt idx="93">
                  <c:v>2.03063E-005</c:v>
                </c:pt>
                <c:pt idx="94">
                  <c:v>1.79718E-005</c:v>
                </c:pt>
                <c:pt idx="95">
                  <c:v>1.59056E-005</c:v>
                </c:pt>
                <c:pt idx="96">
                  <c:v>1.4077E-005</c:v>
                </c:pt>
                <c:pt idx="97">
                  <c:v>1.24586E-005</c:v>
                </c:pt>
                <c:pt idx="98">
                  <c:v>1.10263E-005</c:v>
                </c:pt>
                <c:pt idx="99">
                  <c:v>9.75863E-006</c:v>
                </c:pt>
                <c:pt idx="100">
                  <c:v>8.63671E-006</c:v>
                </c:pt>
                <c:pt idx="101">
                  <c:v>7.64377E-006</c:v>
                </c:pt>
                <c:pt idx="102">
                  <c:v>6.76499E-006</c:v>
                </c:pt>
                <c:pt idx="103">
                  <c:v>5.98724E-006</c:v>
                </c:pt>
                <c:pt idx="104">
                  <c:v>5.29891E-006</c:v>
                </c:pt>
                <c:pt idx="105">
                  <c:v>4.68971E-006</c:v>
                </c:pt>
                <c:pt idx="106">
                  <c:v>4.15055E-006</c:v>
                </c:pt>
                <c:pt idx="107">
                  <c:v>3.67337E-006</c:v>
                </c:pt>
                <c:pt idx="108">
                  <c:v>3.25106E-006</c:v>
                </c:pt>
                <c:pt idx="109">
                  <c:v>2.87729E-006</c:v>
                </c:pt>
                <c:pt idx="110">
                  <c:v>2.5465E-006</c:v>
                </c:pt>
                <c:pt idx="111">
                  <c:v>2.25374E-006</c:v>
                </c:pt>
                <c:pt idx="112">
                  <c:v>1.99463E-006</c:v>
                </c:pt>
                <c:pt idx="113">
                  <c:v>1.76532E-006</c:v>
                </c:pt>
                <c:pt idx="114">
                  <c:v>1.56236E-006</c:v>
                </c:pt>
                <c:pt idx="115">
                  <c:v>1.38274E-006</c:v>
                </c:pt>
                <c:pt idx="116">
                  <c:v>1.22377E-006</c:v>
                </c:pt>
                <c:pt idx="117">
                  <c:v>1.08308E-006</c:v>
                </c:pt>
                <c:pt idx="118">
                  <c:v>9.58562E-007</c:v>
                </c:pt>
                <c:pt idx="119">
                  <c:v>8.48359E-007</c:v>
                </c:pt>
                <c:pt idx="120">
                  <c:v>7.50826E-007</c:v>
                </c:pt>
                <c:pt idx="121">
                  <c:v>6.64506E-007</c:v>
                </c:pt>
                <c:pt idx="122">
                  <c:v>5.8811E-007</c:v>
                </c:pt>
                <c:pt idx="123">
                  <c:v>5.20496E-007</c:v>
                </c:pt>
                <c:pt idx="124">
                  <c:v>4.60657E-007</c:v>
                </c:pt>
                <c:pt idx="125">
                  <c:v>4.07696E-007</c:v>
                </c:pt>
                <c:pt idx="126">
                  <c:v>3.60825E-007</c:v>
                </c:pt>
                <c:pt idx="127">
                  <c:v>3.19342E-007</c:v>
                </c:pt>
                <c:pt idx="128">
                  <c:v>2.82628E-007</c:v>
                </c:pt>
                <c:pt idx="129">
                  <c:v>2.50135E-007</c:v>
                </c:pt>
                <c:pt idx="130">
                  <c:v>2.21378E-007</c:v>
                </c:pt>
                <c:pt idx="131">
                  <c:v>1.95927E-007</c:v>
                </c:pt>
                <c:pt idx="132">
                  <c:v>1.73402E-007</c:v>
                </c:pt>
                <c:pt idx="133">
                  <c:v>1.53466E-007</c:v>
                </c:pt>
                <c:pt idx="134">
                  <c:v>1.35823E-007</c:v>
                </c:pt>
                <c:pt idx="135">
                  <c:v>1.20208E-007</c:v>
                </c:pt>
                <c:pt idx="136">
                  <c:v>1.06388E-007</c:v>
                </c:pt>
                <c:pt idx="137">
                  <c:v>9.41567E-008</c:v>
                </c:pt>
                <c:pt idx="138">
                  <c:v>8.33318E-008</c:v>
                </c:pt>
                <c:pt idx="139">
                  <c:v>7.37514E-008</c:v>
                </c:pt>
                <c:pt idx="140">
                  <c:v>6.52725E-008</c:v>
                </c:pt>
                <c:pt idx="141">
                  <c:v>5.77683E-008</c:v>
                </c:pt>
                <c:pt idx="142">
                  <c:v>5.11269E-008</c:v>
                </c:pt>
                <c:pt idx="143">
                  <c:v>4.5249E-008</c:v>
                </c:pt>
                <c:pt idx="144">
                  <c:v>4.00468E-008</c:v>
                </c:pt>
                <c:pt idx="145">
                  <c:v>3.54428E-008</c:v>
                </c:pt>
                <c:pt idx="146">
                  <c:v>3.1368E-008</c:v>
                </c:pt>
                <c:pt idx="147">
                  <c:v>2.77618E-008</c:v>
                </c:pt>
                <c:pt idx="148">
                  <c:v>2.45701E-008</c:v>
                </c:pt>
                <c:pt idx="149">
                  <c:v>2.17453E-008</c:v>
                </c:pt>
                <c:pt idx="150">
                  <c:v>1.92453E-008</c:v>
                </c:pt>
                <c:pt idx="151">
                  <c:v>1.70328E-008</c:v>
                </c:pt>
                <c:pt idx="152">
                  <c:v>1.50746E-008</c:v>
                </c:pt>
                <c:pt idx="153">
                  <c:v>1.33415E-008</c:v>
                </c:pt>
                <c:pt idx="154">
                  <c:v>1.18077E-008</c:v>
                </c:pt>
                <c:pt idx="155">
                  <c:v>1.04502E-008</c:v>
                </c:pt>
                <c:pt idx="156">
                  <c:v>9.24875E-009</c:v>
                </c:pt>
                <c:pt idx="157">
                  <c:v>8.18545E-009</c:v>
                </c:pt>
                <c:pt idx="158">
                  <c:v>7.24439E-009</c:v>
                </c:pt>
                <c:pt idx="159">
                  <c:v>6.41153E-009</c:v>
                </c:pt>
                <c:pt idx="160">
                  <c:v>5.67441E-009</c:v>
                </c:pt>
                <c:pt idx="161">
                  <c:v>5.02204E-009</c:v>
                </c:pt>
                <c:pt idx="162">
                  <c:v>4.44468E-009</c:v>
                </c:pt>
                <c:pt idx="163">
                  <c:v>3.93369E-009</c:v>
                </c:pt>
                <c:pt idx="164">
                  <c:v>3.48144E-009</c:v>
                </c:pt>
                <c:pt idx="165">
                  <c:v>3.08119E-009</c:v>
                </c:pt>
                <c:pt idx="166">
                  <c:v>2.72696E-009</c:v>
                </c:pt>
                <c:pt idx="167">
                  <c:v>2.41345E-009</c:v>
                </c:pt>
                <c:pt idx="168">
                  <c:v>2.13598E-009</c:v>
                </c:pt>
                <c:pt idx="169">
                  <c:v>1.89041E-009</c:v>
                </c:pt>
                <c:pt idx="170">
                  <c:v>1.67308E-009</c:v>
                </c:pt>
                <c:pt idx="171">
                  <c:v>1.48073E-009</c:v>
                </c:pt>
                <c:pt idx="172">
                  <c:v>1.3105E-009</c:v>
                </c:pt>
                <c:pt idx="173">
                  <c:v>1.15983E-009</c:v>
                </c:pt>
                <c:pt idx="174">
                  <c:v>1.02649E-009</c:v>
                </c:pt>
                <c:pt idx="175">
                  <c:v>9.08478E-010</c:v>
                </c:pt>
                <c:pt idx="176">
                  <c:v>8.04033E-010</c:v>
                </c:pt>
                <c:pt idx="177">
                  <c:v>7.11596E-010</c:v>
                </c:pt>
                <c:pt idx="178">
                  <c:v>6.29786E-010</c:v>
                </c:pt>
                <c:pt idx="179">
                  <c:v>5.57381E-010</c:v>
                </c:pt>
                <c:pt idx="180">
                  <c:v>4.93301E-010</c:v>
                </c:pt>
                <c:pt idx="181">
                  <c:v>4.36588E-010</c:v>
                </c:pt>
                <c:pt idx="182">
                  <c:v>3.86395E-010</c:v>
                </c:pt>
                <c:pt idx="183">
                  <c:v>3.41972E-010</c:v>
                </c:pt>
                <c:pt idx="184">
                  <c:v>3.02657E-010</c:v>
                </c:pt>
                <c:pt idx="185">
                  <c:v>2.67861E-010</c:v>
                </c:pt>
                <c:pt idx="186">
                  <c:v>2.37066E-010</c:v>
                </c:pt>
                <c:pt idx="187">
                  <c:v>2.09811E-010</c:v>
                </c:pt>
                <c:pt idx="188">
                  <c:v>1.8569E-010</c:v>
                </c:pt>
                <c:pt idx="189">
                  <c:v>1.64342E-010</c:v>
                </c:pt>
                <c:pt idx="190">
                  <c:v>1.45448E-010</c:v>
                </c:pt>
                <c:pt idx="191">
                  <c:v>1.28726E-010</c:v>
                </c:pt>
                <c:pt idx="192">
                  <c:v>1.13927E-010</c:v>
                </c:pt>
                <c:pt idx="193">
                  <c:v>1.00829E-010</c:v>
                </c:pt>
                <c:pt idx="194">
                  <c:v>8.92371E-011</c:v>
                </c:pt>
                <c:pt idx="195">
                  <c:v>7.89778E-011</c:v>
                </c:pt>
                <c:pt idx="196">
                  <c:v>6.9898E-011</c:v>
                </c:pt>
                <c:pt idx="197">
                  <c:v>6.1862E-011</c:v>
                </c:pt>
                <c:pt idx="198">
                  <c:v>5.475E-011</c:v>
                </c:pt>
                <c:pt idx="199">
                  <c:v>4.84555E-011</c:v>
                </c:pt>
                <c:pt idx="200">
                  <c:v>4.28847E-011</c:v>
                </c:pt>
                <c:pt idx="201">
                  <c:v>3.79544E-011</c:v>
                </c:pt>
                <c:pt idx="202">
                  <c:v>3.35909E-011</c:v>
                </c:pt>
                <c:pt idx="203">
                  <c:v>2.97291E-011</c:v>
                </c:pt>
                <c:pt idx="204">
                  <c:v>2.63112E-011</c:v>
                </c:pt>
                <c:pt idx="205">
                  <c:v>2.32863E-011</c:v>
                </c:pt>
                <c:pt idx="206">
                  <c:v>2.06092E-011</c:v>
                </c:pt>
                <c:pt idx="207">
                  <c:v>1.82398E-011</c:v>
                </c:pt>
                <c:pt idx="208">
                  <c:v>1.61428E-011</c:v>
                </c:pt>
                <c:pt idx="209">
                  <c:v>1.42869E-011</c:v>
                </c:pt>
                <c:pt idx="210">
                  <c:v>1.26444E-011</c:v>
                </c:pt>
                <c:pt idx="211">
                  <c:v>1.11907E-011</c:v>
                </c:pt>
                <c:pt idx="212">
                  <c:v>9.90415E-012</c:v>
                </c:pt>
                <c:pt idx="213">
                  <c:v>8.76551E-012</c:v>
                </c:pt>
                <c:pt idx="214">
                  <c:v>7.75776E-012</c:v>
                </c:pt>
                <c:pt idx="215">
                  <c:v>6.86588E-012</c:v>
                </c:pt>
                <c:pt idx="216">
                  <c:v>6.07653E-012</c:v>
                </c:pt>
                <c:pt idx="217">
                  <c:v>5.37793E-012</c:v>
                </c:pt>
                <c:pt idx="218">
                  <c:v>4.75965E-012</c:v>
                </c:pt>
                <c:pt idx="219">
                  <c:v>4.21244E-012</c:v>
                </c:pt>
                <c:pt idx="220">
                  <c:v>3.72815E-012</c:v>
                </c:pt>
                <c:pt idx="221">
                  <c:v>3.29954E-012</c:v>
                </c:pt>
                <c:pt idx="222">
                  <c:v>2.9202E-012</c:v>
                </c:pt>
                <c:pt idx="223">
                  <c:v>2.58448E-012</c:v>
                </c:pt>
                <c:pt idx="224">
                  <c:v>2.28735E-012</c:v>
                </c:pt>
                <c:pt idx="225">
                  <c:v>2.02438E-012</c:v>
                </c:pt>
                <c:pt idx="226">
                  <c:v>1.79164E-012</c:v>
                </c:pt>
                <c:pt idx="227">
                  <c:v>1.58566E-012</c:v>
                </c:pt>
                <c:pt idx="228">
                  <c:v>1.40336E-012</c:v>
                </c:pt>
                <c:pt idx="229">
                  <c:v>1.24202E-012</c:v>
                </c:pt>
                <c:pt idx="230">
                  <c:v>1.09923E-012</c:v>
                </c:pt>
                <c:pt idx="231">
                  <c:v>9.72857E-013</c:v>
                </c:pt>
                <c:pt idx="232">
                  <c:v>8.6101E-013</c:v>
                </c:pt>
                <c:pt idx="233">
                  <c:v>7.62023E-013</c:v>
                </c:pt>
                <c:pt idx="234">
                  <c:v>6.74415E-013</c:v>
                </c:pt>
                <c:pt idx="235">
                  <c:v>5.9688E-013</c:v>
                </c:pt>
                <c:pt idx="236">
                  <c:v>5.28259E-013</c:v>
                </c:pt>
                <c:pt idx="237">
                  <c:v>4.67526E-013</c:v>
                </c:pt>
                <c:pt idx="238">
                  <c:v>4.13776E-013</c:v>
                </c:pt>
                <c:pt idx="239">
                  <c:v>3.66206E-013</c:v>
                </c:pt>
                <c:pt idx="240">
                  <c:v>3.24104E-013</c:v>
                </c:pt>
                <c:pt idx="241">
                  <c:v>2.86843E-013</c:v>
                </c:pt>
                <c:pt idx="242">
                  <c:v>2.53866E-013</c:v>
                </c:pt>
                <c:pt idx="243">
                  <c:v>2.24679E-013</c:v>
                </c:pt>
                <c:pt idx="244">
                  <c:v>1.98849E-013</c:v>
                </c:pt>
                <c:pt idx="245">
                  <c:v>1.75988E-013</c:v>
                </c:pt>
                <c:pt idx="246">
                  <c:v>1.55755E-013</c:v>
                </c:pt>
                <c:pt idx="247">
                  <c:v>1.37848E-013</c:v>
                </c:pt>
                <c:pt idx="248">
                  <c:v>1.22E-013</c:v>
                </c:pt>
                <c:pt idx="249">
                  <c:v>1.07974E-013</c:v>
                </c:pt>
                <c:pt idx="250">
                  <c:v>9.55609E-014</c:v>
                </c:pt>
                <c:pt idx="251">
                  <c:v>8.45746E-014</c:v>
                </c:pt>
                <c:pt idx="252">
                  <c:v>7.48513E-014</c:v>
                </c:pt>
                <c:pt idx="253">
                  <c:v>6.62459E-014</c:v>
                </c:pt>
                <c:pt idx="254">
                  <c:v>5.86298E-014</c:v>
                </c:pt>
                <c:pt idx="255">
                  <c:v>5.18893E-014</c:v>
                </c:pt>
                <c:pt idx="256">
                  <c:v>4.59238E-014</c:v>
                </c:pt>
                <c:pt idx="257">
                  <c:v>4.06441E-014</c:v>
                </c:pt>
                <c:pt idx="258">
                  <c:v>3.59713E-014</c:v>
                </c:pt>
                <c:pt idx="259">
                  <c:v>3.18358E-014</c:v>
                </c:pt>
                <c:pt idx="260">
                  <c:v>2.81758E-014</c:v>
                </c:pt>
                <c:pt idx="261">
                  <c:v>2.49365E-014</c:v>
                </c:pt>
                <c:pt idx="262">
                  <c:v>2.20696E-014</c:v>
                </c:pt>
                <c:pt idx="263">
                  <c:v>1.95323E-014</c:v>
                </c:pt>
                <c:pt idx="264">
                  <c:v>1.72868E-014</c:v>
                </c:pt>
                <c:pt idx="265">
                  <c:v>1.52994E-014</c:v>
                </c:pt>
                <c:pt idx="266">
                  <c:v>1.35404E-014</c:v>
                </c:pt>
                <c:pt idx="267">
                  <c:v>1.19837E-014</c:v>
                </c:pt>
                <c:pt idx="268">
                  <c:v>1.0606E-014</c:v>
                </c:pt>
                <c:pt idx="269">
                  <c:v>9.38667E-015</c:v>
                </c:pt>
                <c:pt idx="270">
                  <c:v>8.30751E-015</c:v>
                </c:pt>
                <c:pt idx="271">
                  <c:v>7.35243E-015</c:v>
                </c:pt>
                <c:pt idx="272">
                  <c:v>6.50714E-015</c:v>
                </c:pt>
                <c:pt idx="273">
                  <c:v>5.75904E-015</c:v>
                </c:pt>
                <c:pt idx="274">
                  <c:v>5.09694E-015</c:v>
                </c:pt>
                <c:pt idx="275">
                  <c:v>4.51096E-015</c:v>
                </c:pt>
                <c:pt idx="276">
                  <c:v>3.99235E-015</c:v>
                </c:pt>
                <c:pt idx="277">
                  <c:v>3.53336E-015</c:v>
                </c:pt>
                <c:pt idx="278">
                  <c:v>3.12714E-015</c:v>
                </c:pt>
                <c:pt idx="279">
                  <c:v>2.76762E-015</c:v>
                </c:pt>
                <c:pt idx="280">
                  <c:v>2.44944E-015</c:v>
                </c:pt>
                <c:pt idx="281">
                  <c:v>2.16783E-015</c:v>
                </c:pt>
                <c:pt idx="282">
                  <c:v>1.91861E-015</c:v>
                </c:pt>
                <c:pt idx="283">
                  <c:v>1.69803E-015</c:v>
                </c:pt>
                <c:pt idx="284">
                  <c:v>1.50281E-015</c:v>
                </c:pt>
                <c:pt idx="285">
                  <c:v>1.33004E-015</c:v>
                </c:pt>
                <c:pt idx="286">
                  <c:v>1.17713E-015</c:v>
                </c:pt>
                <c:pt idx="287">
                  <c:v>1.0418E-015</c:v>
                </c:pt>
                <c:pt idx="288">
                  <c:v>9.22026E-016</c:v>
                </c:pt>
                <c:pt idx="289">
                  <c:v>8.16023E-016</c:v>
                </c:pt>
                <c:pt idx="290">
                  <c:v>7.22208E-016</c:v>
                </c:pt>
                <c:pt idx="291">
                  <c:v>6.39178E-016</c:v>
                </c:pt>
                <c:pt idx="292">
                  <c:v>5.65693E-016</c:v>
                </c:pt>
                <c:pt idx="293">
                  <c:v>5.00657E-016</c:v>
                </c:pt>
                <c:pt idx="294">
                  <c:v>4.43098E-016</c:v>
                </c:pt>
                <c:pt idx="295">
                  <c:v>3.92157E-016</c:v>
                </c:pt>
                <c:pt idx="296">
                  <c:v>3.47072E-016</c:v>
                </c:pt>
                <c:pt idx="297">
                  <c:v>3.0717E-016</c:v>
                </c:pt>
                <c:pt idx="298">
                  <c:v>2.71856E-016</c:v>
                </c:pt>
                <c:pt idx="299">
                  <c:v>2.40601E-016</c:v>
                </c:pt>
                <c:pt idx="300">
                  <c:v>2.1294E-016</c:v>
                </c:pt>
                <c:pt idx="301">
                  <c:v>1.88459E-016</c:v>
                </c:pt>
                <c:pt idx="302">
                  <c:v>1.66793E-016</c:v>
                </c:pt>
                <c:pt idx="303">
                  <c:v>1.47617E-016</c:v>
                </c:pt>
                <c:pt idx="304">
                  <c:v>1.30646E-016</c:v>
                </c:pt>
                <c:pt idx="305">
                  <c:v>1.15626E-016</c:v>
                </c:pt>
                <c:pt idx="306">
                  <c:v>1.02333E-016</c:v>
                </c:pt>
                <c:pt idx="307">
                  <c:v>9.05679E-017</c:v>
                </c:pt>
                <c:pt idx="308">
                  <c:v>8.01556E-017</c:v>
                </c:pt>
                <c:pt idx="309">
                  <c:v>7.09404E-017</c:v>
                </c:pt>
                <c:pt idx="310">
                  <c:v>6.27846E-017</c:v>
                </c:pt>
                <c:pt idx="311">
                  <c:v>5.55664E-017</c:v>
                </c:pt>
                <c:pt idx="312">
                  <c:v>4.91781E-017</c:v>
                </c:pt>
                <c:pt idx="313">
                  <c:v>4.35243E-017</c:v>
                </c:pt>
                <c:pt idx="314">
                  <c:v>3.85204E-017</c:v>
                </c:pt>
                <c:pt idx="315">
                  <c:v>3.40919E-017</c:v>
                </c:pt>
                <c:pt idx="316">
                  <c:v>3.01724E-017</c:v>
                </c:pt>
                <c:pt idx="317">
                  <c:v>2.67036E-017</c:v>
                </c:pt>
                <c:pt idx="318">
                  <c:v>2.36336E-017</c:v>
                </c:pt>
                <c:pt idx="319">
                  <c:v>2.09165E-017</c:v>
                </c:pt>
                <c:pt idx="320">
                  <c:v>1.85118E-017</c:v>
                </c:pt>
                <c:pt idx="321">
                  <c:v>1.63835E-017</c:v>
                </c:pt>
                <c:pt idx="322">
                  <c:v>1.45E-017</c:v>
                </c:pt>
                <c:pt idx="323">
                  <c:v>1.2833E-017</c:v>
                </c:pt>
                <c:pt idx="324">
                  <c:v>1.13576E-017</c:v>
                </c:pt>
                <c:pt idx="325">
                  <c:v>1.00519E-017</c:v>
                </c:pt>
                <c:pt idx="326">
                  <c:v>8.89622E-018</c:v>
                </c:pt>
                <c:pt idx="327">
                  <c:v>7.87345E-018</c:v>
                </c:pt>
                <c:pt idx="328">
                  <c:v>6.96827E-018</c:v>
                </c:pt>
                <c:pt idx="329">
                  <c:v>6.16715E-018</c:v>
                </c:pt>
                <c:pt idx="330">
                  <c:v>5.45813E-018</c:v>
                </c:pt>
                <c:pt idx="331">
                  <c:v>4.83063E-018</c:v>
                </c:pt>
                <c:pt idx="332">
                  <c:v>4.27526E-018</c:v>
                </c:pt>
                <c:pt idx="333">
                  <c:v>3.78375E-018</c:v>
                </c:pt>
                <c:pt idx="334">
                  <c:v>3.34874E-018</c:v>
                </c:pt>
                <c:pt idx="335">
                  <c:v>2.96375E-018</c:v>
                </c:pt>
                <c:pt idx="336">
                  <c:v>2.62302E-018</c:v>
                </c:pt>
                <c:pt idx="337">
                  <c:v>2.32146E-018</c:v>
                </c:pt>
                <c:pt idx="338">
                  <c:v>2.05457E-018</c:v>
                </c:pt>
                <c:pt idx="339">
                  <c:v>1.81836E-018</c:v>
                </c:pt>
                <c:pt idx="340">
                  <c:v>1.60931E-018</c:v>
                </c:pt>
                <c:pt idx="341">
                  <c:v>1.42429E-018</c:v>
                </c:pt>
                <c:pt idx="342">
                  <c:v>1.26055E-018</c:v>
                </c:pt>
                <c:pt idx="343">
                  <c:v>1.11562E-018</c:v>
                </c:pt>
                <c:pt idx="344">
                  <c:v>9.87365E-019</c:v>
                </c:pt>
                <c:pt idx="345">
                  <c:v>8.7385E-019</c:v>
                </c:pt>
                <c:pt idx="346">
                  <c:v>7.73387E-019</c:v>
                </c:pt>
                <c:pt idx="347">
                  <c:v>6.84473E-019</c:v>
                </c:pt>
                <c:pt idx="348">
                  <c:v>6.05781E-019</c:v>
                </c:pt>
                <c:pt idx="349">
                  <c:v>5.36136E-019</c:v>
                </c:pt>
                <c:pt idx="350">
                  <c:v>4.74498E-019</c:v>
                </c:pt>
                <c:pt idx="351">
                  <c:v>4.19947E-019</c:v>
                </c:pt>
                <c:pt idx="352">
                  <c:v>3.71667E-019</c:v>
                </c:pt>
                <c:pt idx="353">
                  <c:v>3.28938E-019</c:v>
                </c:pt>
                <c:pt idx="354">
                  <c:v>2.91121E-019</c:v>
                </c:pt>
                <c:pt idx="355">
                  <c:v>2.57651E-019</c:v>
                </c:pt>
                <c:pt idx="356">
                  <c:v>2.2803E-019</c:v>
                </c:pt>
                <c:pt idx="357">
                  <c:v>2.01814E-019</c:v>
                </c:pt>
                <c:pt idx="358">
                  <c:v>1.78612E-019</c:v>
                </c:pt>
                <c:pt idx="359">
                  <c:v>1.58078E-019</c:v>
                </c:pt>
                <c:pt idx="360">
                  <c:v>1.39904E-019</c:v>
                </c:pt>
                <c:pt idx="361">
                  <c:v>1.2382E-019</c:v>
                </c:pt>
                <c:pt idx="362">
                  <c:v>1.09585E-019</c:v>
                </c:pt>
                <c:pt idx="363">
                  <c:v>9.6986E-020</c:v>
                </c:pt>
                <c:pt idx="364">
                  <c:v>8.58358E-020</c:v>
                </c:pt>
                <c:pt idx="365">
                  <c:v>7.59675E-020</c:v>
                </c:pt>
                <c:pt idx="366">
                  <c:v>6.72338E-020</c:v>
                </c:pt>
                <c:pt idx="367">
                  <c:v>5.95041E-020</c:v>
                </c:pt>
                <c:pt idx="368">
                  <c:v>5.26631E-020</c:v>
                </c:pt>
                <c:pt idx="369">
                  <c:v>4.66086E-020</c:v>
                </c:pt>
                <c:pt idx="370">
                  <c:v>4.12502E-020</c:v>
                </c:pt>
                <c:pt idx="371">
                  <c:v>3.65078E-020</c:v>
                </c:pt>
                <c:pt idx="372">
                  <c:v>3.23106E-020</c:v>
                </c:pt>
                <c:pt idx="373">
                  <c:v>2.85959E-020</c:v>
                </c:pt>
                <c:pt idx="374">
                  <c:v>2.53084E-020</c:v>
                </c:pt>
                <c:pt idx="375">
                  <c:v>2.23987E-020</c:v>
                </c:pt>
                <c:pt idx="376">
                  <c:v>1.98236E-020</c:v>
                </c:pt>
                <c:pt idx="377">
                  <c:v>1.75446E-020</c:v>
                </c:pt>
                <c:pt idx="378">
                  <c:v>1.55275E-020</c:v>
                </c:pt>
                <c:pt idx="379">
                  <c:v>1.37424E-020</c:v>
                </c:pt>
                <c:pt idx="380">
                  <c:v>1.21625E-020</c:v>
                </c:pt>
                <c:pt idx="381">
                  <c:v>1.07642E-020</c:v>
                </c:pt>
                <c:pt idx="382">
                  <c:v>9.52665E-021</c:v>
                </c:pt>
                <c:pt idx="383">
                  <c:v>8.4314E-021</c:v>
                </c:pt>
                <c:pt idx="384">
                  <c:v>7.46207E-021</c:v>
                </c:pt>
                <c:pt idx="385">
                  <c:v>6.60418E-021</c:v>
                </c:pt>
                <c:pt idx="386">
                  <c:v>5.84492E-021</c:v>
                </c:pt>
                <c:pt idx="387">
                  <c:v>5.17295E-021</c:v>
                </c:pt>
                <c:pt idx="388">
                  <c:v>4.57823E-021</c:v>
                </c:pt>
                <c:pt idx="389">
                  <c:v>4.05188E-021</c:v>
                </c:pt>
                <c:pt idx="390">
                  <c:v>3.58605E-021</c:v>
                </c:pt>
                <c:pt idx="391">
                  <c:v>3.17378E-021</c:v>
                </c:pt>
                <c:pt idx="392">
                  <c:v>2.8089E-021</c:v>
                </c:pt>
                <c:pt idx="393">
                  <c:v>2.48597E-021</c:v>
                </c:pt>
                <c:pt idx="394">
                  <c:v>2.20016E-021</c:v>
                </c:pt>
                <c:pt idx="395">
                  <c:v>1.94722E-021</c:v>
                </c:pt>
                <c:pt idx="396">
                  <c:v>1.72335E-021</c:v>
                </c:pt>
                <c:pt idx="397">
                  <c:v>1.52522E-021</c:v>
                </c:pt>
                <c:pt idx="398">
                  <c:v>1.34987E-021</c:v>
                </c:pt>
                <c:pt idx="399">
                  <c:v>1.19468E-021</c:v>
                </c:pt>
                <c:pt idx="400">
                  <c:v>1.05733E-021</c:v>
                </c:pt>
                <c:pt idx="401">
                  <c:v>9.35775E-022</c:v>
                </c:pt>
                <c:pt idx="402">
                  <c:v>8.28192E-022</c:v>
                </c:pt>
                <c:pt idx="403">
                  <c:v>7.32978E-022</c:v>
                </c:pt>
                <c:pt idx="404">
                  <c:v>6.4871E-022</c:v>
                </c:pt>
                <c:pt idx="405">
                  <c:v>5.74129E-022</c:v>
                </c:pt>
                <c:pt idx="406">
                  <c:v>5.08124E-022</c:v>
                </c:pt>
                <c:pt idx="407">
                  <c:v>4.49706E-022</c:v>
                </c:pt>
                <c:pt idx="408">
                  <c:v>3.98005E-022</c:v>
                </c:pt>
                <c:pt idx="409">
                  <c:v>3.52248E-022</c:v>
                </c:pt>
                <c:pt idx="410">
                  <c:v>3.11751E-022</c:v>
                </c:pt>
                <c:pt idx="411">
                  <c:v>2.7591E-022</c:v>
                </c:pt>
                <c:pt idx="412">
                  <c:v>2.44189E-022</c:v>
                </c:pt>
                <c:pt idx="413">
                  <c:v>2.16116E-022</c:v>
                </c:pt>
                <c:pt idx="414">
                  <c:v>1.9127E-022</c:v>
                </c:pt>
                <c:pt idx="415">
                  <c:v>1.6928E-022</c:v>
                </c:pt>
                <c:pt idx="416">
                  <c:v>1.49818E-022</c:v>
                </c:pt>
                <c:pt idx="417">
                  <c:v>1.32594E-022</c:v>
                </c:pt>
                <c:pt idx="418">
                  <c:v>1.1735E-022</c:v>
                </c:pt>
                <c:pt idx="419">
                  <c:v>1.03859E-022</c:v>
                </c:pt>
                <c:pt idx="420">
                  <c:v>9.19185E-023</c:v>
                </c:pt>
                <c:pt idx="421">
                  <c:v>8.13509E-023</c:v>
                </c:pt>
                <c:pt idx="422">
                  <c:v>7.19983E-023</c:v>
                </c:pt>
                <c:pt idx="423">
                  <c:v>6.37209E-023</c:v>
                </c:pt>
                <c:pt idx="424">
                  <c:v>5.63951E-023</c:v>
                </c:pt>
                <c:pt idx="425">
                  <c:v>4.99115E-023</c:v>
                </c:pt>
                <c:pt idx="426">
                  <c:v>4.41733E-023</c:v>
                </c:pt>
                <c:pt idx="427">
                  <c:v>3.90949E-023</c:v>
                </c:pt>
                <c:pt idx="428">
                  <c:v>3.46003E-023</c:v>
                </c:pt>
                <c:pt idx="429">
                  <c:v>3.06224E-023</c:v>
                </c:pt>
                <c:pt idx="430">
                  <c:v>2.71018E-023</c:v>
                </c:pt>
                <c:pt idx="431">
                  <c:v>2.3986E-023</c:v>
                </c:pt>
                <c:pt idx="432">
                  <c:v>2.12284E-023</c:v>
                </c:pt>
                <c:pt idx="433">
                  <c:v>1.87879E-023</c:v>
                </c:pt>
                <c:pt idx="434">
                  <c:v>1.66279E-023</c:v>
                </c:pt>
                <c:pt idx="435">
                  <c:v>1.47162E-023</c:v>
                </c:pt>
                <c:pt idx="436">
                  <c:v>1.30243E-023</c:v>
                </c:pt>
                <c:pt idx="437">
                  <c:v>1.1527E-023</c:v>
                </c:pt>
                <c:pt idx="438">
                  <c:v>1.02018E-023</c:v>
                </c:pt>
                <c:pt idx="439">
                  <c:v>9.02889E-024</c:v>
                </c:pt>
                <c:pt idx="440">
                  <c:v>7.99087E-024</c:v>
                </c:pt>
                <c:pt idx="441">
                  <c:v>7.07218E-024</c:v>
                </c:pt>
                <c:pt idx="442">
                  <c:v>6.25912E-024</c:v>
                </c:pt>
                <c:pt idx="443">
                  <c:v>5.53953E-024</c:v>
                </c:pt>
                <c:pt idx="444">
                  <c:v>4.90266E-024</c:v>
                </c:pt>
                <c:pt idx="445">
                  <c:v>4.33902E-024</c:v>
                </c:pt>
                <c:pt idx="446">
                  <c:v>3.84018E-024</c:v>
                </c:pt>
                <c:pt idx="447">
                  <c:v>3.39868E-024</c:v>
                </c:pt>
                <c:pt idx="448">
                  <c:v>3.00795E-024</c:v>
                </c:pt>
                <c:pt idx="449">
                  <c:v>2.66213E-024</c:v>
                </c:pt>
                <c:pt idx="450">
                  <c:v>2.35608E-024</c:v>
                </c:pt>
                <c:pt idx="451">
                  <c:v>2.08521E-024</c:v>
                </c:pt>
                <c:pt idx="452">
                  <c:v>1.84548E-024</c:v>
                </c:pt>
                <c:pt idx="453">
                  <c:v>1.63331E-024</c:v>
                </c:pt>
                <c:pt idx="454">
                  <c:v>1.44553E-024</c:v>
                </c:pt>
                <c:pt idx="455">
                  <c:v>1.27934E-024</c:v>
                </c:pt>
                <c:pt idx="456">
                  <c:v>1.13226E-024</c:v>
                </c:pt>
                <c:pt idx="457">
                  <c:v>1.00209E-024</c:v>
                </c:pt>
                <c:pt idx="458">
                  <c:v>8.86882E-025</c:v>
                </c:pt>
                <c:pt idx="459">
                  <c:v>7.8492E-025</c:v>
                </c:pt>
                <c:pt idx="460">
                  <c:v>6.9468E-025</c:v>
                </c:pt>
                <c:pt idx="461">
                  <c:v>6.14815E-025</c:v>
                </c:pt>
                <c:pt idx="462">
                  <c:v>5.44132E-025</c:v>
                </c:pt>
                <c:pt idx="463">
                  <c:v>4.81575E-025</c:v>
                </c:pt>
                <c:pt idx="464">
                  <c:v>4.26209E-025</c:v>
                </c:pt>
                <c:pt idx="465">
                  <c:v>3.77209E-025</c:v>
                </c:pt>
                <c:pt idx="466">
                  <c:v>3.33843E-025</c:v>
                </c:pt>
                <c:pt idx="467">
                  <c:v>2.95462E-025</c:v>
                </c:pt>
                <c:pt idx="468">
                  <c:v>2.61494E-025</c:v>
                </c:pt>
                <c:pt idx="469">
                  <c:v>2.31431E-025</c:v>
                </c:pt>
                <c:pt idx="470">
                  <c:v>2.04824E-025</c:v>
                </c:pt>
                <c:pt idx="471">
                  <c:v>1.81276E-025</c:v>
                </c:pt>
                <c:pt idx="472">
                  <c:v>1.60435E-025</c:v>
                </c:pt>
                <c:pt idx="473">
                  <c:v>1.4199E-025</c:v>
                </c:pt>
                <c:pt idx="474">
                  <c:v>1.25666E-025</c:v>
                </c:pt>
                <c:pt idx="475">
                  <c:v>1.11219E-025</c:v>
                </c:pt>
                <c:pt idx="476">
                  <c:v>9.84323E-026</c:v>
                </c:pt>
                <c:pt idx="477">
                  <c:v>8.71158E-026</c:v>
                </c:pt>
                <c:pt idx="478">
                  <c:v>7.71004E-026</c:v>
                </c:pt>
                <c:pt idx="479">
                  <c:v>6.82364E-026</c:v>
                </c:pt>
                <c:pt idx="480">
                  <c:v>6.03915E-026</c:v>
                </c:pt>
                <c:pt idx="481">
                  <c:v>5.34485E-026</c:v>
                </c:pt>
                <c:pt idx="482">
                  <c:v>4.73037E-026</c:v>
                </c:pt>
                <c:pt idx="483">
                  <c:v>4.18653E-026</c:v>
                </c:pt>
                <c:pt idx="484">
                  <c:v>3.70522E-026</c:v>
                </c:pt>
                <c:pt idx="485">
                  <c:v>3.27924E-026</c:v>
                </c:pt>
                <c:pt idx="486">
                  <c:v>2.90224E-026</c:v>
                </c:pt>
                <c:pt idx="487">
                  <c:v>2.56858E-026</c:v>
                </c:pt>
                <c:pt idx="488">
                  <c:v>2.27328E-026</c:v>
                </c:pt>
                <c:pt idx="489">
                  <c:v>2.01192E-026</c:v>
                </c:pt>
                <c:pt idx="490">
                  <c:v>1.78062E-026</c:v>
                </c:pt>
                <c:pt idx="491">
                  <c:v>1.57591E-026</c:v>
                </c:pt>
                <c:pt idx="492">
                  <c:v>1.39473E-026</c:v>
                </c:pt>
                <c:pt idx="493">
                  <c:v>1.23438E-026</c:v>
                </c:pt>
                <c:pt idx="494">
                  <c:v>1.09247E-026</c:v>
                </c:pt>
                <c:pt idx="495">
                  <c:v>9.66872E-027</c:v>
                </c:pt>
                <c:pt idx="496">
                  <c:v>8.55714E-027</c:v>
                </c:pt>
                <c:pt idx="497">
                  <c:v>7.57335E-027</c:v>
                </c:pt>
                <c:pt idx="498">
                  <c:v>6.70267E-027</c:v>
                </c:pt>
                <c:pt idx="499">
                  <c:v>5.93208E-027</c:v>
                </c:pt>
                <c:pt idx="500">
                  <c:v>5.25009E-027</c:v>
                </c:pt>
                <c:pt idx="501">
                  <c:v>4.6465E-027</c:v>
                </c:pt>
                <c:pt idx="502">
                  <c:v>4.11231E-027</c:v>
                </c:pt>
                <c:pt idx="503">
                  <c:v>3.63953E-027</c:v>
                </c:pt>
                <c:pt idx="504">
                  <c:v>3.22111E-027</c:v>
                </c:pt>
                <c:pt idx="505">
                  <c:v>2.85078E-027</c:v>
                </c:pt>
                <c:pt idx="506">
                  <c:v>2.52304E-027</c:v>
                </c:pt>
                <c:pt idx="507">
                  <c:v>2.23297E-027</c:v>
                </c:pt>
                <c:pt idx="508">
                  <c:v>1.97626E-027</c:v>
                </c:pt>
                <c:pt idx="509">
                  <c:v>1.74905E-027</c:v>
                </c:pt>
                <c:pt idx="510">
                  <c:v>1.54797E-027</c:v>
                </c:pt>
                <c:pt idx="511">
                  <c:v>1.37E-027</c:v>
                </c:pt>
                <c:pt idx="512">
                  <c:v>1.2125E-027</c:v>
                </c:pt>
                <c:pt idx="513">
                  <c:v>1.0731E-027</c:v>
                </c:pt>
                <c:pt idx="514">
                  <c:v>9.4973E-028</c:v>
                </c:pt>
                <c:pt idx="515">
                  <c:v>8.40543E-028</c:v>
                </c:pt>
                <c:pt idx="516">
                  <c:v>7.43908E-028</c:v>
                </c:pt>
                <c:pt idx="517">
                  <c:v>6.58384E-028</c:v>
                </c:pt>
                <c:pt idx="518">
                  <c:v>5.82691E-028</c:v>
                </c:pt>
                <c:pt idx="519">
                  <c:v>5.15701E-028</c:v>
                </c:pt>
                <c:pt idx="520">
                  <c:v>4.56413E-028</c:v>
                </c:pt>
                <c:pt idx="521">
                  <c:v>4.0394E-028</c:v>
                </c:pt>
                <c:pt idx="522">
                  <c:v>3.57501E-028</c:v>
                </c:pt>
                <c:pt idx="523">
                  <c:v>3.164E-028</c:v>
                </c:pt>
                <c:pt idx="524">
                  <c:v>2.80024E-028</c:v>
                </c:pt>
                <c:pt idx="525">
                  <c:v>2.47831E-028</c:v>
                </c:pt>
                <c:pt idx="526">
                  <c:v>2.19339E-028</c:v>
                </c:pt>
                <c:pt idx="527">
                  <c:v>1.94122E-028</c:v>
                </c:pt>
                <c:pt idx="528">
                  <c:v>1.71804E-028</c:v>
                </c:pt>
                <c:pt idx="529">
                  <c:v>1.52053E-028</c:v>
                </c:pt>
                <c:pt idx="530">
                  <c:v>1.34572E-028</c:v>
                </c:pt>
                <c:pt idx="531">
                  <c:v>1.191E-028</c:v>
                </c:pt>
                <c:pt idx="532">
                  <c:v>1.05408E-028</c:v>
                </c:pt>
                <c:pt idx="533">
                  <c:v>9.32893E-029</c:v>
                </c:pt>
                <c:pt idx="534">
                  <c:v>8.25641E-029</c:v>
                </c:pt>
                <c:pt idx="535">
                  <c:v>7.3072E-029</c:v>
                </c:pt>
                <c:pt idx="536">
                  <c:v>6.46711E-029</c:v>
                </c:pt>
                <c:pt idx="537">
                  <c:v>5.72361E-029</c:v>
                </c:pt>
                <c:pt idx="538">
                  <c:v>5.06558E-029</c:v>
                </c:pt>
                <c:pt idx="539">
                  <c:v>4.48321E-029</c:v>
                </c:pt>
                <c:pt idx="540">
                  <c:v>3.96779E-029</c:v>
                </c:pt>
                <c:pt idx="541">
                  <c:v>3.51162E-029</c:v>
                </c:pt>
                <c:pt idx="542">
                  <c:v>3.1079E-029</c:v>
                </c:pt>
                <c:pt idx="543">
                  <c:v>2.7506E-029</c:v>
                </c:pt>
                <c:pt idx="544">
                  <c:v>2.43437E-029</c:v>
                </c:pt>
                <c:pt idx="545">
                  <c:v>2.1545E-029</c:v>
                </c:pt>
                <c:pt idx="546">
                  <c:v>1.9068E-029</c:v>
                </c:pt>
                <c:pt idx="547">
                  <c:v>1.68758E-029</c:v>
                </c:pt>
                <c:pt idx="548">
                  <c:v>1.49357E-029</c:v>
                </c:pt>
                <c:pt idx="549">
                  <c:v>1.32186E-029</c:v>
                </c:pt>
                <c:pt idx="550">
                  <c:v>1.16989E-029</c:v>
                </c:pt>
                <c:pt idx="551">
                  <c:v>1.03539E-029</c:v>
                </c:pt>
                <c:pt idx="552">
                  <c:v>9.16354E-030</c:v>
                </c:pt>
                <c:pt idx="553">
                  <c:v>8.11003E-030</c:v>
                </c:pt>
                <c:pt idx="554">
                  <c:v>7.17765E-030</c:v>
                </c:pt>
                <c:pt idx="555">
                  <c:v>6.35246E-030</c:v>
                </c:pt>
                <c:pt idx="556">
                  <c:v>5.62214E-030</c:v>
                </c:pt>
                <c:pt idx="557">
                  <c:v>4.97578E-030</c:v>
                </c:pt>
                <c:pt idx="558">
                  <c:v>4.40373E-030</c:v>
                </c:pt>
                <c:pt idx="559">
                  <c:v>3.89744E-030</c:v>
                </c:pt>
                <c:pt idx="560">
                  <c:v>3.44937E-030</c:v>
                </c:pt>
                <c:pt idx="561">
                  <c:v>3.0528E-030</c:v>
                </c:pt>
                <c:pt idx="562">
                  <c:v>2.70183E-030</c:v>
                </c:pt>
                <c:pt idx="563">
                  <c:v>2.39121E-030</c:v>
                </c:pt>
                <c:pt idx="564">
                  <c:v>2.1163E-030</c:v>
                </c:pt>
                <c:pt idx="565">
                  <c:v>1.87299E-030</c:v>
                </c:pt>
                <c:pt idx="566">
                  <c:v>1.65766E-030</c:v>
                </c:pt>
                <c:pt idx="567">
                  <c:v>1.46708E-030</c:v>
                </c:pt>
                <c:pt idx="568">
                  <c:v>1.29841E-030</c:v>
                </c:pt>
                <c:pt idx="569">
                  <c:v>1.14913E-030</c:v>
                </c:pt>
                <c:pt idx="570">
                  <c:v>1.01702E-030</c:v>
                </c:pt>
                <c:pt idx="571">
                  <c:v>9.00096E-031</c:v>
                </c:pt>
                <c:pt idx="572">
                  <c:v>7.96614E-031</c:v>
                </c:pt>
                <c:pt idx="573">
                  <c:v>7.05029E-031</c:v>
                </c:pt>
                <c:pt idx="574">
                  <c:v>6.23973E-031</c:v>
                </c:pt>
                <c:pt idx="575">
                  <c:v>5.52236E-031</c:v>
                </c:pt>
                <c:pt idx="576">
                  <c:v>4.88746E-031</c:v>
                </c:pt>
                <c:pt idx="577">
                  <c:v>4.32556E-031</c:v>
                </c:pt>
                <c:pt idx="578">
                  <c:v>3.82826E-031</c:v>
                </c:pt>
                <c:pt idx="579">
                  <c:v>3.38813E-031</c:v>
                </c:pt>
                <c:pt idx="580">
                  <c:v>2.9986E-031</c:v>
                </c:pt>
                <c:pt idx="581">
                  <c:v>2.65386E-031</c:v>
                </c:pt>
                <c:pt idx="582">
                  <c:v>2.34875E-031</c:v>
                </c:pt>
                <c:pt idx="583">
                  <c:v>2.07872E-031</c:v>
                </c:pt>
                <c:pt idx="584">
                  <c:v>1.83973E-031</c:v>
                </c:pt>
                <c:pt idx="585">
                  <c:v>1.62822E-031</c:v>
                </c:pt>
                <c:pt idx="586">
                  <c:v>1.44103E-031</c:v>
                </c:pt>
                <c:pt idx="587">
                  <c:v>1.27536E-031</c:v>
                </c:pt>
                <c:pt idx="588">
                  <c:v>1.12873E-031</c:v>
                </c:pt>
                <c:pt idx="589">
                  <c:v>9.98963E-032</c:v>
                </c:pt>
                <c:pt idx="590">
                  <c:v>8.84114E-032</c:v>
                </c:pt>
                <c:pt idx="591">
                  <c:v>7.82469E-032</c:v>
                </c:pt>
                <c:pt idx="592">
                  <c:v>6.9251E-032</c:v>
                </c:pt>
                <c:pt idx="593">
                  <c:v>6.12893E-032</c:v>
                </c:pt>
                <c:pt idx="594">
                  <c:v>5.4243E-032</c:v>
                </c:pt>
                <c:pt idx="595">
                  <c:v>4.80068E-032</c:v>
                </c:pt>
                <c:pt idx="596">
                  <c:v>4.24876E-032</c:v>
                </c:pt>
                <c:pt idx="597">
                  <c:v>3.76028E-032</c:v>
                </c:pt>
                <c:pt idx="598">
                  <c:v>3.32797E-032</c:v>
                </c:pt>
                <c:pt idx="599">
                  <c:v>2.94536E-032</c:v>
                </c:pt>
                <c:pt idx="600">
                  <c:v>2.60674E-032</c:v>
                </c:pt>
              </c:numCache>
            </c:numRef>
          </c:yVal>
          <c:smooth val="0"/>
        </c:ser>
        <c:ser>
          <c:idx val="3"/>
          <c:order val="3"/>
          <c:tx>
            <c:strRef>
              <c:f>CONC!$E$1</c:f>
              <c:strCache>
                <c:ptCount val="1"/>
                <c:pt idx="0">
                  <c:v>(R,S)-Product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E$2:$E$602</c:f>
              <c:numCache>
                <c:formatCode>General</c:formatCode>
                <c:ptCount val="601"/>
                <c:pt idx="0">
                  <c:v>0</c:v>
                </c:pt>
                <c:pt idx="1">
                  <c:v>0.00855717</c:v>
                </c:pt>
                <c:pt idx="2">
                  <c:v>0.0133546</c:v>
                </c:pt>
                <c:pt idx="3">
                  <c:v>0.0161028</c:v>
                </c:pt>
                <c:pt idx="4">
                  <c:v>0.017727</c:v>
                </c:pt>
                <c:pt idx="5">
                  <c:v>0.0187286</c:v>
                </c:pt>
                <c:pt idx="6">
                  <c:v>0.0193799</c:v>
                </c:pt>
                <c:pt idx="7">
                  <c:v>0.0198293</c:v>
                </c:pt>
                <c:pt idx="8">
                  <c:v>0.0201587</c:v>
                </c:pt>
                <c:pt idx="9">
                  <c:v>0.0204132</c:v>
                </c:pt>
                <c:pt idx="10">
                  <c:v>0.0206186</c:v>
                </c:pt>
                <c:pt idx="11">
                  <c:v>0.0207896</c:v>
                </c:pt>
                <c:pt idx="12">
                  <c:v>0.0209351</c:v>
                </c:pt>
                <c:pt idx="13">
                  <c:v>0.0210608</c:v>
                </c:pt>
                <c:pt idx="14">
                  <c:v>0.0211704</c:v>
                </c:pt>
                <c:pt idx="15">
                  <c:v>0.0212664</c:v>
                </c:pt>
                <c:pt idx="16">
                  <c:v>0.0213509</c:v>
                </c:pt>
                <c:pt idx="17">
                  <c:v>0.0214254</c:v>
                </c:pt>
                <c:pt idx="18">
                  <c:v>0.0214912</c:v>
                </c:pt>
                <c:pt idx="19">
                  <c:v>0.0215494</c:v>
                </c:pt>
                <c:pt idx="20">
                  <c:v>0.0216009</c:v>
                </c:pt>
                <c:pt idx="21">
                  <c:v>0.0216464</c:v>
                </c:pt>
                <c:pt idx="22">
                  <c:v>0.0216866</c:v>
                </c:pt>
                <c:pt idx="23">
                  <c:v>0.0217222</c:v>
                </c:pt>
                <c:pt idx="24">
                  <c:v>0.0217538</c:v>
                </c:pt>
                <c:pt idx="25">
                  <c:v>0.0217817</c:v>
                </c:pt>
                <c:pt idx="26">
                  <c:v>0.0218064</c:v>
                </c:pt>
                <c:pt idx="27">
                  <c:v>0.0218282</c:v>
                </c:pt>
                <c:pt idx="28">
                  <c:v>0.0218476</c:v>
                </c:pt>
                <c:pt idx="29">
                  <c:v>0.0218647</c:v>
                </c:pt>
                <c:pt idx="30">
                  <c:v>0.0218798</c:v>
                </c:pt>
                <c:pt idx="31">
                  <c:v>0.0218932</c:v>
                </c:pt>
                <c:pt idx="32">
                  <c:v>0.0219051</c:v>
                </c:pt>
                <c:pt idx="33">
                  <c:v>0.0219156</c:v>
                </c:pt>
                <c:pt idx="34">
                  <c:v>0.0219249</c:v>
                </c:pt>
                <c:pt idx="35">
                  <c:v>0.0219331</c:v>
                </c:pt>
                <c:pt idx="36">
                  <c:v>0.0219404</c:v>
                </c:pt>
                <c:pt idx="37">
                  <c:v>0.0219468</c:v>
                </c:pt>
                <c:pt idx="38">
                  <c:v>0.0219525</c:v>
                </c:pt>
                <c:pt idx="39">
                  <c:v>0.0219576</c:v>
                </c:pt>
                <c:pt idx="40">
                  <c:v>0.021962</c:v>
                </c:pt>
                <c:pt idx="41">
                  <c:v>0.021966</c:v>
                </c:pt>
                <c:pt idx="42">
                  <c:v>0.0219695</c:v>
                </c:pt>
                <c:pt idx="43">
                  <c:v>0.0219726</c:v>
                </c:pt>
                <c:pt idx="44">
                  <c:v>0.0219753</c:v>
                </c:pt>
                <c:pt idx="45">
                  <c:v>0.0219778</c:v>
                </c:pt>
                <c:pt idx="46">
                  <c:v>0.0219799</c:v>
                </c:pt>
                <c:pt idx="47">
                  <c:v>0.0219818</c:v>
                </c:pt>
                <c:pt idx="48">
                  <c:v>0.0219835</c:v>
                </c:pt>
                <c:pt idx="49">
                  <c:v>0.021985</c:v>
                </c:pt>
                <c:pt idx="50">
                  <c:v>0.0219863</c:v>
                </c:pt>
                <c:pt idx="51">
                  <c:v>0.0219875</c:v>
                </c:pt>
                <c:pt idx="52">
                  <c:v>0.0219885</c:v>
                </c:pt>
                <c:pt idx="53">
                  <c:v>0.0219894</c:v>
                </c:pt>
                <c:pt idx="54">
                  <c:v>0.0219902</c:v>
                </c:pt>
                <c:pt idx="55">
                  <c:v>0.0219909</c:v>
                </c:pt>
                <c:pt idx="56">
                  <c:v>0.0219916</c:v>
                </c:pt>
                <c:pt idx="57">
                  <c:v>0.0219921</c:v>
                </c:pt>
                <c:pt idx="58">
                  <c:v>0.0219926</c:v>
                </c:pt>
                <c:pt idx="59">
                  <c:v>0.0219931</c:v>
                </c:pt>
                <c:pt idx="60">
                  <c:v>0.0219934</c:v>
                </c:pt>
                <c:pt idx="61">
                  <c:v>0.0219938</c:v>
                </c:pt>
                <c:pt idx="62">
                  <c:v>0.0219941</c:v>
                </c:pt>
                <c:pt idx="63">
                  <c:v>0.0219944</c:v>
                </c:pt>
                <c:pt idx="64">
                  <c:v>0.0219946</c:v>
                </c:pt>
                <c:pt idx="65">
                  <c:v>0.0219948</c:v>
                </c:pt>
                <c:pt idx="66">
                  <c:v>0.021995</c:v>
                </c:pt>
                <c:pt idx="67">
                  <c:v>0.0219952</c:v>
                </c:pt>
                <c:pt idx="68">
                  <c:v>0.0219953</c:v>
                </c:pt>
                <c:pt idx="69">
                  <c:v>0.0219954</c:v>
                </c:pt>
                <c:pt idx="70">
                  <c:v>0.0219956</c:v>
                </c:pt>
                <c:pt idx="71">
                  <c:v>0.0219957</c:v>
                </c:pt>
                <c:pt idx="72">
                  <c:v>0.0219957</c:v>
                </c:pt>
                <c:pt idx="73">
                  <c:v>0.0219958</c:v>
                </c:pt>
                <c:pt idx="74">
                  <c:v>0.0219959</c:v>
                </c:pt>
                <c:pt idx="75">
                  <c:v>0.021996</c:v>
                </c:pt>
                <c:pt idx="76">
                  <c:v>0.021996</c:v>
                </c:pt>
                <c:pt idx="77">
                  <c:v>0.0219961</c:v>
                </c:pt>
                <c:pt idx="78">
                  <c:v>0.0219961</c:v>
                </c:pt>
                <c:pt idx="79">
                  <c:v>0.0219961</c:v>
                </c:pt>
                <c:pt idx="80">
                  <c:v>0.0219962</c:v>
                </c:pt>
                <c:pt idx="81">
                  <c:v>0.0219962</c:v>
                </c:pt>
                <c:pt idx="82">
                  <c:v>0.0219962</c:v>
                </c:pt>
                <c:pt idx="83">
                  <c:v>0.0219963</c:v>
                </c:pt>
                <c:pt idx="84">
                  <c:v>0.0219963</c:v>
                </c:pt>
                <c:pt idx="85">
                  <c:v>0.0219963</c:v>
                </c:pt>
                <c:pt idx="86">
                  <c:v>0.0219963</c:v>
                </c:pt>
                <c:pt idx="87">
                  <c:v>0.0219963</c:v>
                </c:pt>
                <c:pt idx="88">
                  <c:v>0.0219963</c:v>
                </c:pt>
                <c:pt idx="89">
                  <c:v>0.0219963</c:v>
                </c:pt>
                <c:pt idx="90">
                  <c:v>0.0219964</c:v>
                </c:pt>
                <c:pt idx="91">
                  <c:v>0.0219964</c:v>
                </c:pt>
                <c:pt idx="92">
                  <c:v>0.0219964</c:v>
                </c:pt>
                <c:pt idx="93">
                  <c:v>0.0219964</c:v>
                </c:pt>
                <c:pt idx="94">
                  <c:v>0.0219964</c:v>
                </c:pt>
                <c:pt idx="95">
                  <c:v>0.0219964</c:v>
                </c:pt>
                <c:pt idx="96">
                  <c:v>0.0219964</c:v>
                </c:pt>
                <c:pt idx="97">
                  <c:v>0.0219964</c:v>
                </c:pt>
                <c:pt idx="98">
                  <c:v>0.0219964</c:v>
                </c:pt>
                <c:pt idx="99">
                  <c:v>0.0219964</c:v>
                </c:pt>
                <c:pt idx="100">
                  <c:v>0.0219964</c:v>
                </c:pt>
                <c:pt idx="101">
                  <c:v>0.0219964</c:v>
                </c:pt>
                <c:pt idx="102">
                  <c:v>0.0219964</c:v>
                </c:pt>
                <c:pt idx="103">
                  <c:v>0.0219964</c:v>
                </c:pt>
                <c:pt idx="104">
                  <c:v>0.0219964</c:v>
                </c:pt>
                <c:pt idx="105">
                  <c:v>0.0219964</c:v>
                </c:pt>
                <c:pt idx="106">
                  <c:v>0.0219964</c:v>
                </c:pt>
                <c:pt idx="107">
                  <c:v>0.0219964</c:v>
                </c:pt>
                <c:pt idx="108">
                  <c:v>0.0219964</c:v>
                </c:pt>
                <c:pt idx="109">
                  <c:v>0.0219964</c:v>
                </c:pt>
                <c:pt idx="110">
                  <c:v>0.0219964</c:v>
                </c:pt>
                <c:pt idx="111">
                  <c:v>0.0219964</c:v>
                </c:pt>
                <c:pt idx="112">
                  <c:v>0.0219964</c:v>
                </c:pt>
                <c:pt idx="113">
                  <c:v>0.0219964</c:v>
                </c:pt>
                <c:pt idx="114">
                  <c:v>0.0219964</c:v>
                </c:pt>
                <c:pt idx="115">
                  <c:v>0.0219964</c:v>
                </c:pt>
                <c:pt idx="116">
                  <c:v>0.0219964</c:v>
                </c:pt>
                <c:pt idx="117">
                  <c:v>0.0219964</c:v>
                </c:pt>
                <c:pt idx="118">
                  <c:v>0.0219964</c:v>
                </c:pt>
                <c:pt idx="119">
                  <c:v>0.0219964</c:v>
                </c:pt>
                <c:pt idx="120">
                  <c:v>0.0219964</c:v>
                </c:pt>
                <c:pt idx="121">
                  <c:v>0.0219964</c:v>
                </c:pt>
                <c:pt idx="122">
                  <c:v>0.0219964</c:v>
                </c:pt>
                <c:pt idx="123">
                  <c:v>0.0219964</c:v>
                </c:pt>
                <c:pt idx="124">
                  <c:v>0.0219964</c:v>
                </c:pt>
                <c:pt idx="125">
                  <c:v>0.0219964</c:v>
                </c:pt>
                <c:pt idx="126">
                  <c:v>0.0219964</c:v>
                </c:pt>
                <c:pt idx="127">
                  <c:v>0.0219964</c:v>
                </c:pt>
                <c:pt idx="128">
                  <c:v>0.0219964</c:v>
                </c:pt>
                <c:pt idx="129">
                  <c:v>0.0219964</c:v>
                </c:pt>
                <c:pt idx="130">
                  <c:v>0.0219964</c:v>
                </c:pt>
                <c:pt idx="131">
                  <c:v>0.0219964</c:v>
                </c:pt>
                <c:pt idx="132">
                  <c:v>0.0219964</c:v>
                </c:pt>
                <c:pt idx="133">
                  <c:v>0.0219964</c:v>
                </c:pt>
                <c:pt idx="134">
                  <c:v>0.0219964</c:v>
                </c:pt>
                <c:pt idx="135">
                  <c:v>0.0219964</c:v>
                </c:pt>
                <c:pt idx="136">
                  <c:v>0.0219964</c:v>
                </c:pt>
                <c:pt idx="137">
                  <c:v>0.0219964</c:v>
                </c:pt>
                <c:pt idx="138">
                  <c:v>0.0219964</c:v>
                </c:pt>
                <c:pt idx="139">
                  <c:v>0.0219964</c:v>
                </c:pt>
                <c:pt idx="140">
                  <c:v>0.0219964</c:v>
                </c:pt>
                <c:pt idx="141">
                  <c:v>0.0219964</c:v>
                </c:pt>
                <c:pt idx="142">
                  <c:v>0.0219964</c:v>
                </c:pt>
                <c:pt idx="143">
                  <c:v>0.0219964</c:v>
                </c:pt>
                <c:pt idx="144">
                  <c:v>0.0219964</c:v>
                </c:pt>
                <c:pt idx="145">
                  <c:v>0.0219964</c:v>
                </c:pt>
                <c:pt idx="146">
                  <c:v>0.0219964</c:v>
                </c:pt>
                <c:pt idx="147">
                  <c:v>0.0219964</c:v>
                </c:pt>
                <c:pt idx="148">
                  <c:v>0.0219964</c:v>
                </c:pt>
                <c:pt idx="149">
                  <c:v>0.0219964</c:v>
                </c:pt>
                <c:pt idx="150">
                  <c:v>0.0219964</c:v>
                </c:pt>
                <c:pt idx="151">
                  <c:v>0.0219964</c:v>
                </c:pt>
                <c:pt idx="152">
                  <c:v>0.0219964</c:v>
                </c:pt>
                <c:pt idx="153">
                  <c:v>0.0219964</c:v>
                </c:pt>
                <c:pt idx="154">
                  <c:v>0.0219964</c:v>
                </c:pt>
                <c:pt idx="155">
                  <c:v>0.0219964</c:v>
                </c:pt>
                <c:pt idx="156">
                  <c:v>0.0219964</c:v>
                </c:pt>
                <c:pt idx="157">
                  <c:v>0.0219964</c:v>
                </c:pt>
                <c:pt idx="158">
                  <c:v>0.0219964</c:v>
                </c:pt>
                <c:pt idx="159">
                  <c:v>0.0219964</c:v>
                </c:pt>
                <c:pt idx="160">
                  <c:v>0.0219964</c:v>
                </c:pt>
                <c:pt idx="161">
                  <c:v>0.0219964</c:v>
                </c:pt>
                <c:pt idx="162">
                  <c:v>0.0219964</c:v>
                </c:pt>
                <c:pt idx="163">
                  <c:v>0.0219964</c:v>
                </c:pt>
                <c:pt idx="164">
                  <c:v>0.0219964</c:v>
                </c:pt>
                <c:pt idx="165">
                  <c:v>0.0219964</c:v>
                </c:pt>
                <c:pt idx="166">
                  <c:v>0.0219964</c:v>
                </c:pt>
                <c:pt idx="167">
                  <c:v>0.0219964</c:v>
                </c:pt>
                <c:pt idx="168">
                  <c:v>0.0219964</c:v>
                </c:pt>
                <c:pt idx="169">
                  <c:v>0.0219964</c:v>
                </c:pt>
                <c:pt idx="170">
                  <c:v>0.0219964</c:v>
                </c:pt>
                <c:pt idx="171">
                  <c:v>0.0219964</c:v>
                </c:pt>
                <c:pt idx="172">
                  <c:v>0.0219964</c:v>
                </c:pt>
                <c:pt idx="173">
                  <c:v>0.0219964</c:v>
                </c:pt>
                <c:pt idx="174">
                  <c:v>0.0219964</c:v>
                </c:pt>
                <c:pt idx="175">
                  <c:v>0.0219964</c:v>
                </c:pt>
                <c:pt idx="176">
                  <c:v>0.0219964</c:v>
                </c:pt>
                <c:pt idx="177">
                  <c:v>0.0219964</c:v>
                </c:pt>
                <c:pt idx="178">
                  <c:v>0.0219964</c:v>
                </c:pt>
                <c:pt idx="179">
                  <c:v>0.0219964</c:v>
                </c:pt>
                <c:pt idx="180">
                  <c:v>0.0219964</c:v>
                </c:pt>
                <c:pt idx="181">
                  <c:v>0.0219964</c:v>
                </c:pt>
                <c:pt idx="182">
                  <c:v>0.0219964</c:v>
                </c:pt>
                <c:pt idx="183">
                  <c:v>0.0219964</c:v>
                </c:pt>
                <c:pt idx="184">
                  <c:v>0.0219964</c:v>
                </c:pt>
                <c:pt idx="185">
                  <c:v>0.0219964</c:v>
                </c:pt>
                <c:pt idx="186">
                  <c:v>0.0219964</c:v>
                </c:pt>
                <c:pt idx="187">
                  <c:v>0.0219964</c:v>
                </c:pt>
                <c:pt idx="188">
                  <c:v>0.0219964</c:v>
                </c:pt>
                <c:pt idx="189">
                  <c:v>0.0219964</c:v>
                </c:pt>
                <c:pt idx="190">
                  <c:v>0.0219964</c:v>
                </c:pt>
                <c:pt idx="191">
                  <c:v>0.0219964</c:v>
                </c:pt>
                <c:pt idx="192">
                  <c:v>0.0219964</c:v>
                </c:pt>
                <c:pt idx="193">
                  <c:v>0.0219964</c:v>
                </c:pt>
                <c:pt idx="194">
                  <c:v>0.0219964</c:v>
                </c:pt>
                <c:pt idx="195">
                  <c:v>0.0219964</c:v>
                </c:pt>
                <c:pt idx="196">
                  <c:v>0.0219964</c:v>
                </c:pt>
                <c:pt idx="197">
                  <c:v>0.0219964</c:v>
                </c:pt>
                <c:pt idx="198">
                  <c:v>0.0219964</c:v>
                </c:pt>
                <c:pt idx="199">
                  <c:v>0.0219964</c:v>
                </c:pt>
                <c:pt idx="200">
                  <c:v>0.0219964</c:v>
                </c:pt>
                <c:pt idx="201">
                  <c:v>0.0219964</c:v>
                </c:pt>
                <c:pt idx="202">
                  <c:v>0.0219964</c:v>
                </c:pt>
                <c:pt idx="203">
                  <c:v>0.0219964</c:v>
                </c:pt>
                <c:pt idx="204">
                  <c:v>0.0219964</c:v>
                </c:pt>
                <c:pt idx="205">
                  <c:v>0.0219964</c:v>
                </c:pt>
                <c:pt idx="206">
                  <c:v>0.0219964</c:v>
                </c:pt>
                <c:pt idx="207">
                  <c:v>0.0219964</c:v>
                </c:pt>
                <c:pt idx="208">
                  <c:v>0.0219964</c:v>
                </c:pt>
                <c:pt idx="209">
                  <c:v>0.0219964</c:v>
                </c:pt>
                <c:pt idx="210">
                  <c:v>0.0219964</c:v>
                </c:pt>
                <c:pt idx="211">
                  <c:v>0.0219964</c:v>
                </c:pt>
                <c:pt idx="212">
                  <c:v>0.0219964</c:v>
                </c:pt>
                <c:pt idx="213">
                  <c:v>0.0219964</c:v>
                </c:pt>
                <c:pt idx="214">
                  <c:v>0.0219964</c:v>
                </c:pt>
                <c:pt idx="215">
                  <c:v>0.0219964</c:v>
                </c:pt>
                <c:pt idx="216">
                  <c:v>0.0219964</c:v>
                </c:pt>
                <c:pt idx="217">
                  <c:v>0.0219964</c:v>
                </c:pt>
                <c:pt idx="218">
                  <c:v>0.0219964</c:v>
                </c:pt>
                <c:pt idx="219">
                  <c:v>0.0219964</c:v>
                </c:pt>
                <c:pt idx="220">
                  <c:v>0.0219964</c:v>
                </c:pt>
                <c:pt idx="221">
                  <c:v>0.0219964</c:v>
                </c:pt>
                <c:pt idx="222">
                  <c:v>0.0219964</c:v>
                </c:pt>
                <c:pt idx="223">
                  <c:v>0.0219964</c:v>
                </c:pt>
                <c:pt idx="224">
                  <c:v>0.0219964</c:v>
                </c:pt>
                <c:pt idx="225">
                  <c:v>0.0219964</c:v>
                </c:pt>
                <c:pt idx="226">
                  <c:v>0.0219964</c:v>
                </c:pt>
                <c:pt idx="227">
                  <c:v>0.0219964</c:v>
                </c:pt>
                <c:pt idx="228">
                  <c:v>0.0219964</c:v>
                </c:pt>
                <c:pt idx="229">
                  <c:v>0.0219964</c:v>
                </c:pt>
                <c:pt idx="230">
                  <c:v>0.0219964</c:v>
                </c:pt>
                <c:pt idx="231">
                  <c:v>0.0219964</c:v>
                </c:pt>
                <c:pt idx="232">
                  <c:v>0.0219964</c:v>
                </c:pt>
                <c:pt idx="233">
                  <c:v>0.0219964</c:v>
                </c:pt>
                <c:pt idx="234">
                  <c:v>0.0219964</c:v>
                </c:pt>
                <c:pt idx="235">
                  <c:v>0.0219964</c:v>
                </c:pt>
                <c:pt idx="236">
                  <c:v>0.0219964</c:v>
                </c:pt>
                <c:pt idx="237">
                  <c:v>0.0219964</c:v>
                </c:pt>
                <c:pt idx="238">
                  <c:v>0.0219964</c:v>
                </c:pt>
                <c:pt idx="239">
                  <c:v>0.0219964</c:v>
                </c:pt>
                <c:pt idx="240">
                  <c:v>0.0219964</c:v>
                </c:pt>
                <c:pt idx="241">
                  <c:v>0.0219964</c:v>
                </c:pt>
                <c:pt idx="242">
                  <c:v>0.0219964</c:v>
                </c:pt>
                <c:pt idx="243">
                  <c:v>0.0219964</c:v>
                </c:pt>
                <c:pt idx="244">
                  <c:v>0.0219964</c:v>
                </c:pt>
                <c:pt idx="245">
                  <c:v>0.0219964</c:v>
                </c:pt>
                <c:pt idx="246">
                  <c:v>0.0219964</c:v>
                </c:pt>
                <c:pt idx="247">
                  <c:v>0.0219964</c:v>
                </c:pt>
                <c:pt idx="248">
                  <c:v>0.0219964</c:v>
                </c:pt>
                <c:pt idx="249">
                  <c:v>0.0219964</c:v>
                </c:pt>
                <c:pt idx="250">
                  <c:v>0.0219964</c:v>
                </c:pt>
                <c:pt idx="251">
                  <c:v>0.0219964</c:v>
                </c:pt>
                <c:pt idx="252">
                  <c:v>0.0219964</c:v>
                </c:pt>
                <c:pt idx="253">
                  <c:v>0.0219964</c:v>
                </c:pt>
                <c:pt idx="254">
                  <c:v>0.0219964</c:v>
                </c:pt>
                <c:pt idx="255">
                  <c:v>0.0219964</c:v>
                </c:pt>
                <c:pt idx="256">
                  <c:v>0.0219964</c:v>
                </c:pt>
                <c:pt idx="257">
                  <c:v>0.0219964</c:v>
                </c:pt>
                <c:pt idx="258">
                  <c:v>0.0219964</c:v>
                </c:pt>
                <c:pt idx="259">
                  <c:v>0.0219964</c:v>
                </c:pt>
                <c:pt idx="260">
                  <c:v>0.0219964</c:v>
                </c:pt>
                <c:pt idx="261">
                  <c:v>0.0219964</c:v>
                </c:pt>
                <c:pt idx="262">
                  <c:v>0.0219964</c:v>
                </c:pt>
                <c:pt idx="263">
                  <c:v>0.0219964</c:v>
                </c:pt>
                <c:pt idx="264">
                  <c:v>0.0219964</c:v>
                </c:pt>
                <c:pt idx="265">
                  <c:v>0.0219964</c:v>
                </c:pt>
                <c:pt idx="266">
                  <c:v>0.0219964</c:v>
                </c:pt>
                <c:pt idx="267">
                  <c:v>0.0219964</c:v>
                </c:pt>
                <c:pt idx="268">
                  <c:v>0.0219964</c:v>
                </c:pt>
                <c:pt idx="269">
                  <c:v>0.0219964</c:v>
                </c:pt>
                <c:pt idx="270">
                  <c:v>0.0219964</c:v>
                </c:pt>
                <c:pt idx="271">
                  <c:v>0.0219964</c:v>
                </c:pt>
                <c:pt idx="272">
                  <c:v>0.0219964</c:v>
                </c:pt>
                <c:pt idx="273">
                  <c:v>0.0219964</c:v>
                </c:pt>
                <c:pt idx="274">
                  <c:v>0.0219964</c:v>
                </c:pt>
                <c:pt idx="275">
                  <c:v>0.0219964</c:v>
                </c:pt>
                <c:pt idx="276">
                  <c:v>0.0219964</c:v>
                </c:pt>
                <c:pt idx="277">
                  <c:v>0.0219964</c:v>
                </c:pt>
                <c:pt idx="278">
                  <c:v>0.0219964</c:v>
                </c:pt>
                <c:pt idx="279">
                  <c:v>0.0219964</c:v>
                </c:pt>
                <c:pt idx="280">
                  <c:v>0.0219964</c:v>
                </c:pt>
                <c:pt idx="281">
                  <c:v>0.0219964</c:v>
                </c:pt>
                <c:pt idx="282">
                  <c:v>0.0219964</c:v>
                </c:pt>
                <c:pt idx="283">
                  <c:v>0.0219964</c:v>
                </c:pt>
                <c:pt idx="284">
                  <c:v>0.0219964</c:v>
                </c:pt>
                <c:pt idx="285">
                  <c:v>0.0219964</c:v>
                </c:pt>
                <c:pt idx="286">
                  <c:v>0.0219964</c:v>
                </c:pt>
                <c:pt idx="287">
                  <c:v>0.0219964</c:v>
                </c:pt>
                <c:pt idx="288">
                  <c:v>0.0219964</c:v>
                </c:pt>
                <c:pt idx="289">
                  <c:v>0.0219964</c:v>
                </c:pt>
                <c:pt idx="290">
                  <c:v>0.0219964</c:v>
                </c:pt>
                <c:pt idx="291">
                  <c:v>0.0219964</c:v>
                </c:pt>
                <c:pt idx="292">
                  <c:v>0.0219964</c:v>
                </c:pt>
                <c:pt idx="293">
                  <c:v>0.0219964</c:v>
                </c:pt>
                <c:pt idx="294">
                  <c:v>0.0219964</c:v>
                </c:pt>
                <c:pt idx="295">
                  <c:v>0.0219964</c:v>
                </c:pt>
                <c:pt idx="296">
                  <c:v>0.0219964</c:v>
                </c:pt>
                <c:pt idx="297">
                  <c:v>0.0219964</c:v>
                </c:pt>
                <c:pt idx="298">
                  <c:v>0.0219964</c:v>
                </c:pt>
                <c:pt idx="299">
                  <c:v>0.0219964</c:v>
                </c:pt>
                <c:pt idx="300">
                  <c:v>0.0219964</c:v>
                </c:pt>
                <c:pt idx="301">
                  <c:v>0.0219964</c:v>
                </c:pt>
                <c:pt idx="302">
                  <c:v>0.0219964</c:v>
                </c:pt>
                <c:pt idx="303">
                  <c:v>0.0219964</c:v>
                </c:pt>
                <c:pt idx="304">
                  <c:v>0.0219964</c:v>
                </c:pt>
                <c:pt idx="305">
                  <c:v>0.0219964</c:v>
                </c:pt>
                <c:pt idx="306">
                  <c:v>0.0219964</c:v>
                </c:pt>
                <c:pt idx="307">
                  <c:v>0.0219964</c:v>
                </c:pt>
                <c:pt idx="308">
                  <c:v>0.0219964</c:v>
                </c:pt>
                <c:pt idx="309">
                  <c:v>0.0219964</c:v>
                </c:pt>
                <c:pt idx="310">
                  <c:v>0.0219964</c:v>
                </c:pt>
                <c:pt idx="311">
                  <c:v>0.0219964</c:v>
                </c:pt>
                <c:pt idx="312">
                  <c:v>0.0219964</c:v>
                </c:pt>
                <c:pt idx="313">
                  <c:v>0.0219964</c:v>
                </c:pt>
                <c:pt idx="314">
                  <c:v>0.0219964</c:v>
                </c:pt>
                <c:pt idx="315">
                  <c:v>0.0219964</c:v>
                </c:pt>
                <c:pt idx="316">
                  <c:v>0.0219964</c:v>
                </c:pt>
                <c:pt idx="317">
                  <c:v>0.0219964</c:v>
                </c:pt>
                <c:pt idx="318">
                  <c:v>0.0219964</c:v>
                </c:pt>
                <c:pt idx="319">
                  <c:v>0.0219964</c:v>
                </c:pt>
                <c:pt idx="320">
                  <c:v>0.0219964</c:v>
                </c:pt>
                <c:pt idx="321">
                  <c:v>0.0219964</c:v>
                </c:pt>
                <c:pt idx="322">
                  <c:v>0.0219964</c:v>
                </c:pt>
                <c:pt idx="323">
                  <c:v>0.0219964</c:v>
                </c:pt>
                <c:pt idx="324">
                  <c:v>0.0219964</c:v>
                </c:pt>
                <c:pt idx="325">
                  <c:v>0.0219964</c:v>
                </c:pt>
                <c:pt idx="326">
                  <c:v>0.0219964</c:v>
                </c:pt>
                <c:pt idx="327">
                  <c:v>0.0219964</c:v>
                </c:pt>
                <c:pt idx="328">
                  <c:v>0.0219964</c:v>
                </c:pt>
                <c:pt idx="329">
                  <c:v>0.0219964</c:v>
                </c:pt>
                <c:pt idx="330">
                  <c:v>0.0219964</c:v>
                </c:pt>
                <c:pt idx="331">
                  <c:v>0.0219964</c:v>
                </c:pt>
                <c:pt idx="332">
                  <c:v>0.0219964</c:v>
                </c:pt>
                <c:pt idx="333">
                  <c:v>0.0219964</c:v>
                </c:pt>
                <c:pt idx="334">
                  <c:v>0.0219964</c:v>
                </c:pt>
                <c:pt idx="335">
                  <c:v>0.0219964</c:v>
                </c:pt>
                <c:pt idx="336">
                  <c:v>0.0219964</c:v>
                </c:pt>
                <c:pt idx="337">
                  <c:v>0.0219964</c:v>
                </c:pt>
                <c:pt idx="338">
                  <c:v>0.0219964</c:v>
                </c:pt>
                <c:pt idx="339">
                  <c:v>0.0219964</c:v>
                </c:pt>
                <c:pt idx="340">
                  <c:v>0.0219964</c:v>
                </c:pt>
                <c:pt idx="341">
                  <c:v>0.0219964</c:v>
                </c:pt>
                <c:pt idx="342">
                  <c:v>0.0219964</c:v>
                </c:pt>
                <c:pt idx="343">
                  <c:v>0.0219964</c:v>
                </c:pt>
                <c:pt idx="344">
                  <c:v>0.0219964</c:v>
                </c:pt>
                <c:pt idx="345">
                  <c:v>0.0219964</c:v>
                </c:pt>
                <c:pt idx="346">
                  <c:v>0.0219964</c:v>
                </c:pt>
                <c:pt idx="347">
                  <c:v>0.0219964</c:v>
                </c:pt>
                <c:pt idx="348">
                  <c:v>0.0219964</c:v>
                </c:pt>
                <c:pt idx="349">
                  <c:v>0.0219964</c:v>
                </c:pt>
                <c:pt idx="350">
                  <c:v>0.0219964</c:v>
                </c:pt>
                <c:pt idx="351">
                  <c:v>0.0219964</c:v>
                </c:pt>
                <c:pt idx="352">
                  <c:v>0.0219964</c:v>
                </c:pt>
                <c:pt idx="353">
                  <c:v>0.0219964</c:v>
                </c:pt>
                <c:pt idx="354">
                  <c:v>0.0219964</c:v>
                </c:pt>
                <c:pt idx="355">
                  <c:v>0.0219964</c:v>
                </c:pt>
                <c:pt idx="356">
                  <c:v>0.0219964</c:v>
                </c:pt>
                <c:pt idx="357">
                  <c:v>0.0219964</c:v>
                </c:pt>
                <c:pt idx="358">
                  <c:v>0.0219964</c:v>
                </c:pt>
                <c:pt idx="359">
                  <c:v>0.0219964</c:v>
                </c:pt>
                <c:pt idx="360">
                  <c:v>0.0219964</c:v>
                </c:pt>
                <c:pt idx="361">
                  <c:v>0.0219964</c:v>
                </c:pt>
                <c:pt idx="362">
                  <c:v>0.0219964</c:v>
                </c:pt>
                <c:pt idx="363">
                  <c:v>0.0219964</c:v>
                </c:pt>
                <c:pt idx="364">
                  <c:v>0.0219964</c:v>
                </c:pt>
                <c:pt idx="365">
                  <c:v>0.0219964</c:v>
                </c:pt>
                <c:pt idx="366">
                  <c:v>0.0219964</c:v>
                </c:pt>
                <c:pt idx="367">
                  <c:v>0.0219964</c:v>
                </c:pt>
                <c:pt idx="368">
                  <c:v>0.0219964</c:v>
                </c:pt>
                <c:pt idx="369">
                  <c:v>0.0219964</c:v>
                </c:pt>
                <c:pt idx="370">
                  <c:v>0.0219964</c:v>
                </c:pt>
                <c:pt idx="371">
                  <c:v>0.0219964</c:v>
                </c:pt>
                <c:pt idx="372">
                  <c:v>0.0219964</c:v>
                </c:pt>
                <c:pt idx="373">
                  <c:v>0.0219964</c:v>
                </c:pt>
                <c:pt idx="374">
                  <c:v>0.0219964</c:v>
                </c:pt>
                <c:pt idx="375">
                  <c:v>0.0219964</c:v>
                </c:pt>
                <c:pt idx="376">
                  <c:v>0.0219964</c:v>
                </c:pt>
                <c:pt idx="377">
                  <c:v>0.0219964</c:v>
                </c:pt>
                <c:pt idx="378">
                  <c:v>0.0219964</c:v>
                </c:pt>
                <c:pt idx="379">
                  <c:v>0.0219964</c:v>
                </c:pt>
                <c:pt idx="380">
                  <c:v>0.0219964</c:v>
                </c:pt>
                <c:pt idx="381">
                  <c:v>0.0219964</c:v>
                </c:pt>
                <c:pt idx="382">
                  <c:v>0.0219964</c:v>
                </c:pt>
                <c:pt idx="383">
                  <c:v>0.0219964</c:v>
                </c:pt>
                <c:pt idx="384">
                  <c:v>0.0219964</c:v>
                </c:pt>
                <c:pt idx="385">
                  <c:v>0.0219964</c:v>
                </c:pt>
                <c:pt idx="386">
                  <c:v>0.0219964</c:v>
                </c:pt>
                <c:pt idx="387">
                  <c:v>0.0219964</c:v>
                </c:pt>
                <c:pt idx="388">
                  <c:v>0.0219964</c:v>
                </c:pt>
                <c:pt idx="389">
                  <c:v>0.0219964</c:v>
                </c:pt>
                <c:pt idx="390">
                  <c:v>0.0219964</c:v>
                </c:pt>
                <c:pt idx="391">
                  <c:v>0.0219964</c:v>
                </c:pt>
                <c:pt idx="392">
                  <c:v>0.0219964</c:v>
                </c:pt>
                <c:pt idx="393">
                  <c:v>0.0219964</c:v>
                </c:pt>
                <c:pt idx="394">
                  <c:v>0.0219964</c:v>
                </c:pt>
                <c:pt idx="395">
                  <c:v>0.0219964</c:v>
                </c:pt>
                <c:pt idx="396">
                  <c:v>0.0219964</c:v>
                </c:pt>
                <c:pt idx="397">
                  <c:v>0.0219964</c:v>
                </c:pt>
                <c:pt idx="398">
                  <c:v>0.0219964</c:v>
                </c:pt>
                <c:pt idx="399">
                  <c:v>0.0219964</c:v>
                </c:pt>
                <c:pt idx="400">
                  <c:v>0.0219964</c:v>
                </c:pt>
                <c:pt idx="401">
                  <c:v>0.0219964</c:v>
                </c:pt>
                <c:pt idx="402">
                  <c:v>0.0219964</c:v>
                </c:pt>
                <c:pt idx="403">
                  <c:v>0.0219964</c:v>
                </c:pt>
                <c:pt idx="404">
                  <c:v>0.0219964</c:v>
                </c:pt>
                <c:pt idx="405">
                  <c:v>0.0219964</c:v>
                </c:pt>
                <c:pt idx="406">
                  <c:v>0.0219964</c:v>
                </c:pt>
                <c:pt idx="407">
                  <c:v>0.0219964</c:v>
                </c:pt>
                <c:pt idx="408">
                  <c:v>0.0219964</c:v>
                </c:pt>
                <c:pt idx="409">
                  <c:v>0.0219964</c:v>
                </c:pt>
                <c:pt idx="410">
                  <c:v>0.0219964</c:v>
                </c:pt>
                <c:pt idx="411">
                  <c:v>0.0219964</c:v>
                </c:pt>
                <c:pt idx="412">
                  <c:v>0.0219964</c:v>
                </c:pt>
                <c:pt idx="413">
                  <c:v>0.0219964</c:v>
                </c:pt>
                <c:pt idx="414">
                  <c:v>0.0219964</c:v>
                </c:pt>
                <c:pt idx="415">
                  <c:v>0.0219964</c:v>
                </c:pt>
                <c:pt idx="416">
                  <c:v>0.0219964</c:v>
                </c:pt>
                <c:pt idx="417">
                  <c:v>0.0219964</c:v>
                </c:pt>
                <c:pt idx="418">
                  <c:v>0.0219964</c:v>
                </c:pt>
                <c:pt idx="419">
                  <c:v>0.0219964</c:v>
                </c:pt>
                <c:pt idx="420">
                  <c:v>0.0219964</c:v>
                </c:pt>
                <c:pt idx="421">
                  <c:v>0.0219964</c:v>
                </c:pt>
                <c:pt idx="422">
                  <c:v>0.0219964</c:v>
                </c:pt>
                <c:pt idx="423">
                  <c:v>0.0219964</c:v>
                </c:pt>
                <c:pt idx="424">
                  <c:v>0.0219964</c:v>
                </c:pt>
                <c:pt idx="425">
                  <c:v>0.0219964</c:v>
                </c:pt>
                <c:pt idx="426">
                  <c:v>0.0219964</c:v>
                </c:pt>
                <c:pt idx="427">
                  <c:v>0.0219964</c:v>
                </c:pt>
                <c:pt idx="428">
                  <c:v>0.0219964</c:v>
                </c:pt>
                <c:pt idx="429">
                  <c:v>0.0219964</c:v>
                </c:pt>
                <c:pt idx="430">
                  <c:v>0.0219964</c:v>
                </c:pt>
                <c:pt idx="431">
                  <c:v>0.0219964</c:v>
                </c:pt>
                <c:pt idx="432">
                  <c:v>0.0219964</c:v>
                </c:pt>
                <c:pt idx="433">
                  <c:v>0.0219964</c:v>
                </c:pt>
                <c:pt idx="434">
                  <c:v>0.0219964</c:v>
                </c:pt>
                <c:pt idx="435">
                  <c:v>0.0219964</c:v>
                </c:pt>
                <c:pt idx="436">
                  <c:v>0.0219964</c:v>
                </c:pt>
                <c:pt idx="437">
                  <c:v>0.0219964</c:v>
                </c:pt>
                <c:pt idx="438">
                  <c:v>0.0219964</c:v>
                </c:pt>
                <c:pt idx="439">
                  <c:v>0.0219964</c:v>
                </c:pt>
                <c:pt idx="440">
                  <c:v>0.0219964</c:v>
                </c:pt>
                <c:pt idx="441">
                  <c:v>0.0219964</c:v>
                </c:pt>
                <c:pt idx="442">
                  <c:v>0.0219964</c:v>
                </c:pt>
                <c:pt idx="443">
                  <c:v>0.0219964</c:v>
                </c:pt>
                <c:pt idx="444">
                  <c:v>0.0219964</c:v>
                </c:pt>
                <c:pt idx="445">
                  <c:v>0.0219964</c:v>
                </c:pt>
                <c:pt idx="446">
                  <c:v>0.0219964</c:v>
                </c:pt>
                <c:pt idx="447">
                  <c:v>0.0219964</c:v>
                </c:pt>
                <c:pt idx="448">
                  <c:v>0.0219964</c:v>
                </c:pt>
                <c:pt idx="449">
                  <c:v>0.0219964</c:v>
                </c:pt>
                <c:pt idx="450">
                  <c:v>0.0219964</c:v>
                </c:pt>
                <c:pt idx="451">
                  <c:v>0.0219964</c:v>
                </c:pt>
                <c:pt idx="452">
                  <c:v>0.0219964</c:v>
                </c:pt>
                <c:pt idx="453">
                  <c:v>0.0219964</c:v>
                </c:pt>
                <c:pt idx="454">
                  <c:v>0.0219964</c:v>
                </c:pt>
                <c:pt idx="455">
                  <c:v>0.0219964</c:v>
                </c:pt>
                <c:pt idx="456">
                  <c:v>0.0219964</c:v>
                </c:pt>
                <c:pt idx="457">
                  <c:v>0.0219964</c:v>
                </c:pt>
                <c:pt idx="458">
                  <c:v>0.0219964</c:v>
                </c:pt>
                <c:pt idx="459">
                  <c:v>0.0219964</c:v>
                </c:pt>
                <c:pt idx="460">
                  <c:v>0.0219964</c:v>
                </c:pt>
                <c:pt idx="461">
                  <c:v>0.0219964</c:v>
                </c:pt>
                <c:pt idx="462">
                  <c:v>0.0219964</c:v>
                </c:pt>
                <c:pt idx="463">
                  <c:v>0.0219964</c:v>
                </c:pt>
                <c:pt idx="464">
                  <c:v>0.0219964</c:v>
                </c:pt>
                <c:pt idx="465">
                  <c:v>0.0219964</c:v>
                </c:pt>
                <c:pt idx="466">
                  <c:v>0.0219964</c:v>
                </c:pt>
                <c:pt idx="467">
                  <c:v>0.0219964</c:v>
                </c:pt>
                <c:pt idx="468">
                  <c:v>0.0219964</c:v>
                </c:pt>
                <c:pt idx="469">
                  <c:v>0.0219964</c:v>
                </c:pt>
                <c:pt idx="470">
                  <c:v>0.0219964</c:v>
                </c:pt>
                <c:pt idx="471">
                  <c:v>0.0219964</c:v>
                </c:pt>
                <c:pt idx="472">
                  <c:v>0.0219964</c:v>
                </c:pt>
                <c:pt idx="473">
                  <c:v>0.0219964</c:v>
                </c:pt>
                <c:pt idx="474">
                  <c:v>0.0219964</c:v>
                </c:pt>
                <c:pt idx="475">
                  <c:v>0.0219964</c:v>
                </c:pt>
                <c:pt idx="476">
                  <c:v>0.0219964</c:v>
                </c:pt>
                <c:pt idx="477">
                  <c:v>0.0219964</c:v>
                </c:pt>
                <c:pt idx="478">
                  <c:v>0.0219964</c:v>
                </c:pt>
                <c:pt idx="479">
                  <c:v>0.0219964</c:v>
                </c:pt>
                <c:pt idx="480">
                  <c:v>0.0219964</c:v>
                </c:pt>
                <c:pt idx="481">
                  <c:v>0.0219964</c:v>
                </c:pt>
                <c:pt idx="482">
                  <c:v>0.0219964</c:v>
                </c:pt>
                <c:pt idx="483">
                  <c:v>0.0219964</c:v>
                </c:pt>
                <c:pt idx="484">
                  <c:v>0.0219964</c:v>
                </c:pt>
                <c:pt idx="485">
                  <c:v>0.0219964</c:v>
                </c:pt>
                <c:pt idx="486">
                  <c:v>0.0219964</c:v>
                </c:pt>
                <c:pt idx="487">
                  <c:v>0.0219964</c:v>
                </c:pt>
                <c:pt idx="488">
                  <c:v>0.0219964</c:v>
                </c:pt>
                <c:pt idx="489">
                  <c:v>0.0219964</c:v>
                </c:pt>
                <c:pt idx="490">
                  <c:v>0.0219964</c:v>
                </c:pt>
                <c:pt idx="491">
                  <c:v>0.0219964</c:v>
                </c:pt>
                <c:pt idx="492">
                  <c:v>0.0219964</c:v>
                </c:pt>
                <c:pt idx="493">
                  <c:v>0.0219964</c:v>
                </c:pt>
                <c:pt idx="494">
                  <c:v>0.0219964</c:v>
                </c:pt>
                <c:pt idx="495">
                  <c:v>0.0219964</c:v>
                </c:pt>
                <c:pt idx="496">
                  <c:v>0.0219964</c:v>
                </c:pt>
                <c:pt idx="497">
                  <c:v>0.0219964</c:v>
                </c:pt>
                <c:pt idx="498">
                  <c:v>0.0219964</c:v>
                </c:pt>
                <c:pt idx="499">
                  <c:v>0.0219964</c:v>
                </c:pt>
                <c:pt idx="500">
                  <c:v>0.0219964</c:v>
                </c:pt>
                <c:pt idx="501">
                  <c:v>0.0219964</c:v>
                </c:pt>
                <c:pt idx="502">
                  <c:v>0.0219964</c:v>
                </c:pt>
                <c:pt idx="503">
                  <c:v>0.0219964</c:v>
                </c:pt>
                <c:pt idx="504">
                  <c:v>0.0219964</c:v>
                </c:pt>
                <c:pt idx="505">
                  <c:v>0.0219964</c:v>
                </c:pt>
                <c:pt idx="506">
                  <c:v>0.0219964</c:v>
                </c:pt>
                <c:pt idx="507">
                  <c:v>0.0219964</c:v>
                </c:pt>
                <c:pt idx="508">
                  <c:v>0.0219964</c:v>
                </c:pt>
                <c:pt idx="509">
                  <c:v>0.0219964</c:v>
                </c:pt>
                <c:pt idx="510">
                  <c:v>0.0219964</c:v>
                </c:pt>
                <c:pt idx="511">
                  <c:v>0.0219964</c:v>
                </c:pt>
                <c:pt idx="512">
                  <c:v>0.0219964</c:v>
                </c:pt>
                <c:pt idx="513">
                  <c:v>0.0219964</c:v>
                </c:pt>
                <c:pt idx="514">
                  <c:v>0.0219964</c:v>
                </c:pt>
                <c:pt idx="515">
                  <c:v>0.0219964</c:v>
                </c:pt>
                <c:pt idx="516">
                  <c:v>0.0219964</c:v>
                </c:pt>
                <c:pt idx="517">
                  <c:v>0.0219964</c:v>
                </c:pt>
                <c:pt idx="518">
                  <c:v>0.0219964</c:v>
                </c:pt>
                <c:pt idx="519">
                  <c:v>0.0219964</c:v>
                </c:pt>
                <c:pt idx="520">
                  <c:v>0.0219964</c:v>
                </c:pt>
                <c:pt idx="521">
                  <c:v>0.0219964</c:v>
                </c:pt>
                <c:pt idx="522">
                  <c:v>0.0219964</c:v>
                </c:pt>
                <c:pt idx="523">
                  <c:v>0.0219964</c:v>
                </c:pt>
                <c:pt idx="524">
                  <c:v>0.0219964</c:v>
                </c:pt>
                <c:pt idx="525">
                  <c:v>0.0219964</c:v>
                </c:pt>
                <c:pt idx="526">
                  <c:v>0.0219964</c:v>
                </c:pt>
                <c:pt idx="527">
                  <c:v>0.0219964</c:v>
                </c:pt>
                <c:pt idx="528">
                  <c:v>0.0219964</c:v>
                </c:pt>
                <c:pt idx="529">
                  <c:v>0.0219964</c:v>
                </c:pt>
                <c:pt idx="530">
                  <c:v>0.0219964</c:v>
                </c:pt>
                <c:pt idx="531">
                  <c:v>0.0219964</c:v>
                </c:pt>
                <c:pt idx="532">
                  <c:v>0.0219964</c:v>
                </c:pt>
                <c:pt idx="533">
                  <c:v>0.0219964</c:v>
                </c:pt>
                <c:pt idx="534">
                  <c:v>0.0219964</c:v>
                </c:pt>
                <c:pt idx="535">
                  <c:v>0.0219964</c:v>
                </c:pt>
                <c:pt idx="536">
                  <c:v>0.0219964</c:v>
                </c:pt>
                <c:pt idx="537">
                  <c:v>0.0219964</c:v>
                </c:pt>
                <c:pt idx="538">
                  <c:v>0.0219964</c:v>
                </c:pt>
                <c:pt idx="539">
                  <c:v>0.0219964</c:v>
                </c:pt>
                <c:pt idx="540">
                  <c:v>0.0219964</c:v>
                </c:pt>
                <c:pt idx="541">
                  <c:v>0.0219964</c:v>
                </c:pt>
                <c:pt idx="542">
                  <c:v>0.0219964</c:v>
                </c:pt>
                <c:pt idx="543">
                  <c:v>0.0219964</c:v>
                </c:pt>
                <c:pt idx="544">
                  <c:v>0.0219964</c:v>
                </c:pt>
                <c:pt idx="545">
                  <c:v>0.0219964</c:v>
                </c:pt>
                <c:pt idx="546">
                  <c:v>0.0219964</c:v>
                </c:pt>
                <c:pt idx="547">
                  <c:v>0.0219964</c:v>
                </c:pt>
                <c:pt idx="548">
                  <c:v>0.0219964</c:v>
                </c:pt>
                <c:pt idx="549">
                  <c:v>0.0219964</c:v>
                </c:pt>
                <c:pt idx="550">
                  <c:v>0.0219964</c:v>
                </c:pt>
                <c:pt idx="551">
                  <c:v>0.0219964</c:v>
                </c:pt>
                <c:pt idx="552">
                  <c:v>0.0219964</c:v>
                </c:pt>
                <c:pt idx="553">
                  <c:v>0.0219964</c:v>
                </c:pt>
                <c:pt idx="554">
                  <c:v>0.0219964</c:v>
                </c:pt>
                <c:pt idx="555">
                  <c:v>0.0219964</c:v>
                </c:pt>
                <c:pt idx="556">
                  <c:v>0.0219964</c:v>
                </c:pt>
                <c:pt idx="557">
                  <c:v>0.0219964</c:v>
                </c:pt>
                <c:pt idx="558">
                  <c:v>0.0219964</c:v>
                </c:pt>
                <c:pt idx="559">
                  <c:v>0.0219964</c:v>
                </c:pt>
                <c:pt idx="560">
                  <c:v>0.0219964</c:v>
                </c:pt>
                <c:pt idx="561">
                  <c:v>0.0219964</c:v>
                </c:pt>
                <c:pt idx="562">
                  <c:v>0.0219964</c:v>
                </c:pt>
                <c:pt idx="563">
                  <c:v>0.0219964</c:v>
                </c:pt>
                <c:pt idx="564">
                  <c:v>0.0219964</c:v>
                </c:pt>
                <c:pt idx="565">
                  <c:v>0.0219964</c:v>
                </c:pt>
                <c:pt idx="566">
                  <c:v>0.0219964</c:v>
                </c:pt>
                <c:pt idx="567">
                  <c:v>0.0219964</c:v>
                </c:pt>
                <c:pt idx="568">
                  <c:v>0.0219964</c:v>
                </c:pt>
                <c:pt idx="569">
                  <c:v>0.0219964</c:v>
                </c:pt>
                <c:pt idx="570">
                  <c:v>0.0219964</c:v>
                </c:pt>
                <c:pt idx="571">
                  <c:v>0.0219964</c:v>
                </c:pt>
                <c:pt idx="572">
                  <c:v>0.0219964</c:v>
                </c:pt>
                <c:pt idx="573">
                  <c:v>0.0219964</c:v>
                </c:pt>
                <c:pt idx="574">
                  <c:v>0.0219964</c:v>
                </c:pt>
                <c:pt idx="575">
                  <c:v>0.0219964</c:v>
                </c:pt>
                <c:pt idx="576">
                  <c:v>0.0219964</c:v>
                </c:pt>
                <c:pt idx="577">
                  <c:v>0.0219964</c:v>
                </c:pt>
                <c:pt idx="578">
                  <c:v>0.0219964</c:v>
                </c:pt>
                <c:pt idx="579">
                  <c:v>0.0219964</c:v>
                </c:pt>
                <c:pt idx="580">
                  <c:v>0.0219964</c:v>
                </c:pt>
                <c:pt idx="581">
                  <c:v>0.0219964</c:v>
                </c:pt>
                <c:pt idx="582">
                  <c:v>0.0219964</c:v>
                </c:pt>
                <c:pt idx="583">
                  <c:v>0.0219964</c:v>
                </c:pt>
                <c:pt idx="584">
                  <c:v>0.0219964</c:v>
                </c:pt>
                <c:pt idx="585">
                  <c:v>0.0219964</c:v>
                </c:pt>
                <c:pt idx="586">
                  <c:v>0.0219964</c:v>
                </c:pt>
                <c:pt idx="587">
                  <c:v>0.0219964</c:v>
                </c:pt>
                <c:pt idx="588">
                  <c:v>0.0219964</c:v>
                </c:pt>
                <c:pt idx="589">
                  <c:v>0.0219964</c:v>
                </c:pt>
                <c:pt idx="590">
                  <c:v>0.0219964</c:v>
                </c:pt>
                <c:pt idx="591">
                  <c:v>0.0219964</c:v>
                </c:pt>
                <c:pt idx="592">
                  <c:v>0.0219964</c:v>
                </c:pt>
                <c:pt idx="593">
                  <c:v>0.0219964</c:v>
                </c:pt>
                <c:pt idx="594">
                  <c:v>0.0219964</c:v>
                </c:pt>
                <c:pt idx="595">
                  <c:v>0.0219964</c:v>
                </c:pt>
                <c:pt idx="596">
                  <c:v>0.0219964</c:v>
                </c:pt>
                <c:pt idx="597">
                  <c:v>0.0219964</c:v>
                </c:pt>
                <c:pt idx="598">
                  <c:v>0.0219964</c:v>
                </c:pt>
                <c:pt idx="599">
                  <c:v>0.0219964</c:v>
                </c:pt>
                <c:pt idx="600">
                  <c:v>0.0219964</c:v>
                </c:pt>
              </c:numCache>
            </c:numRef>
          </c:yVal>
          <c:smooth val="0"/>
        </c:ser>
        <c:ser>
          <c:idx val="4"/>
          <c:order val="4"/>
          <c:tx>
            <c:strRef>
              <c:f>CONC!$F$1</c:f>
              <c:strCache>
                <c:ptCount val="1"/>
                <c:pt idx="0">
                  <c:v>(S,R)-Product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F$2:$F$602</c:f>
              <c:numCache>
                <c:formatCode>General</c:formatCode>
                <c:ptCount val="601"/>
                <c:pt idx="0">
                  <c:v>0</c:v>
                </c:pt>
                <c:pt idx="1">
                  <c:v>0.152333</c:v>
                </c:pt>
                <c:pt idx="2">
                  <c:v>0.288999</c:v>
                </c:pt>
                <c:pt idx="3">
                  <c:v>0.410949</c:v>
                </c:pt>
                <c:pt idx="4">
                  <c:v>0.519417</c:v>
                </c:pt>
                <c:pt idx="5">
                  <c:v>0.615704</c:v>
                </c:pt>
                <c:pt idx="6">
                  <c:v>0.701079</c:v>
                </c:pt>
                <c:pt idx="7">
                  <c:v>0.776722</c:v>
                </c:pt>
                <c:pt idx="8">
                  <c:v>0.843714</c:v>
                </c:pt>
                <c:pt idx="9">
                  <c:v>0.903029</c:v>
                </c:pt>
                <c:pt idx="10">
                  <c:v>0.955539</c:v>
                </c:pt>
                <c:pt idx="11">
                  <c:v>1.00202</c:v>
                </c:pt>
                <c:pt idx="12">
                  <c:v>1.04316</c:v>
                </c:pt>
                <c:pt idx="13">
                  <c:v>1.07957</c:v>
                </c:pt>
                <c:pt idx="14">
                  <c:v>1.1118</c:v>
                </c:pt>
                <c:pt idx="15">
                  <c:v>1.14032</c:v>
                </c:pt>
                <c:pt idx="16">
                  <c:v>1.16556</c:v>
                </c:pt>
                <c:pt idx="17">
                  <c:v>1.1879</c:v>
                </c:pt>
                <c:pt idx="18">
                  <c:v>1.20768</c:v>
                </c:pt>
                <c:pt idx="19">
                  <c:v>1.22518</c:v>
                </c:pt>
                <c:pt idx="20">
                  <c:v>1.24067</c:v>
                </c:pt>
                <c:pt idx="21">
                  <c:v>1.25437</c:v>
                </c:pt>
                <c:pt idx="22">
                  <c:v>1.26651</c:v>
                </c:pt>
                <c:pt idx="23">
                  <c:v>1.27724</c:v>
                </c:pt>
                <c:pt idx="24">
                  <c:v>1.28674</c:v>
                </c:pt>
                <c:pt idx="25">
                  <c:v>1.29515</c:v>
                </c:pt>
                <c:pt idx="26">
                  <c:v>1.3026</c:v>
                </c:pt>
                <c:pt idx="27">
                  <c:v>1.30919</c:v>
                </c:pt>
                <c:pt idx="28">
                  <c:v>1.31502</c:v>
                </c:pt>
                <c:pt idx="29">
                  <c:v>1.32018</c:v>
                </c:pt>
                <c:pt idx="30">
                  <c:v>1.32474</c:v>
                </c:pt>
                <c:pt idx="31">
                  <c:v>1.32878</c:v>
                </c:pt>
                <c:pt idx="32">
                  <c:v>1.33236</c:v>
                </c:pt>
                <c:pt idx="33">
                  <c:v>1.33553</c:v>
                </c:pt>
                <c:pt idx="34">
                  <c:v>1.33833</c:v>
                </c:pt>
                <c:pt idx="35">
                  <c:v>1.34081</c:v>
                </c:pt>
                <c:pt idx="36">
                  <c:v>1.343</c:v>
                </c:pt>
                <c:pt idx="37">
                  <c:v>1.34494</c:v>
                </c:pt>
                <c:pt idx="38">
                  <c:v>1.34666</c:v>
                </c:pt>
                <c:pt idx="39">
                  <c:v>1.34819</c:v>
                </c:pt>
                <c:pt idx="40">
                  <c:v>1.34953</c:v>
                </c:pt>
                <c:pt idx="41">
                  <c:v>1.35072</c:v>
                </c:pt>
                <c:pt idx="42">
                  <c:v>1.35178</c:v>
                </c:pt>
                <c:pt idx="43">
                  <c:v>1.35271</c:v>
                </c:pt>
                <c:pt idx="44">
                  <c:v>1.35354</c:v>
                </c:pt>
                <c:pt idx="45">
                  <c:v>1.35427</c:v>
                </c:pt>
                <c:pt idx="46">
                  <c:v>1.35492</c:v>
                </c:pt>
                <c:pt idx="47">
                  <c:v>1.35549</c:v>
                </c:pt>
                <c:pt idx="48">
                  <c:v>1.356</c:v>
                </c:pt>
                <c:pt idx="49">
                  <c:v>1.35644</c:v>
                </c:pt>
                <c:pt idx="50">
                  <c:v>1.35684</c:v>
                </c:pt>
                <c:pt idx="51">
                  <c:v>1.35719</c:v>
                </c:pt>
                <c:pt idx="52">
                  <c:v>1.3575</c:v>
                </c:pt>
                <c:pt idx="53">
                  <c:v>1.35778</c:v>
                </c:pt>
                <c:pt idx="54">
                  <c:v>1.35802</c:v>
                </c:pt>
                <c:pt idx="55">
                  <c:v>1.35824</c:v>
                </c:pt>
                <c:pt idx="56">
                  <c:v>1.35843</c:v>
                </c:pt>
                <c:pt idx="57">
                  <c:v>1.3586</c:v>
                </c:pt>
                <c:pt idx="58">
                  <c:v>1.35875</c:v>
                </c:pt>
                <c:pt idx="59">
                  <c:v>1.35888</c:v>
                </c:pt>
                <c:pt idx="60">
                  <c:v>1.359</c:v>
                </c:pt>
                <c:pt idx="61">
                  <c:v>1.3591</c:v>
                </c:pt>
                <c:pt idx="62">
                  <c:v>1.35919</c:v>
                </c:pt>
                <c:pt idx="63">
                  <c:v>1.35927</c:v>
                </c:pt>
                <c:pt idx="64">
                  <c:v>1.35934</c:v>
                </c:pt>
                <c:pt idx="65">
                  <c:v>1.35941</c:v>
                </c:pt>
                <c:pt idx="66">
                  <c:v>1.35946</c:v>
                </c:pt>
                <c:pt idx="67">
                  <c:v>1.35951</c:v>
                </c:pt>
                <c:pt idx="68">
                  <c:v>1.35956</c:v>
                </c:pt>
                <c:pt idx="69">
                  <c:v>1.3596</c:v>
                </c:pt>
                <c:pt idx="70">
                  <c:v>1.35963</c:v>
                </c:pt>
                <c:pt idx="71">
                  <c:v>1.35966</c:v>
                </c:pt>
                <c:pt idx="72">
                  <c:v>1.35969</c:v>
                </c:pt>
                <c:pt idx="73">
                  <c:v>1.35971</c:v>
                </c:pt>
                <c:pt idx="74">
                  <c:v>1.35973</c:v>
                </c:pt>
                <c:pt idx="75">
                  <c:v>1.35975</c:v>
                </c:pt>
                <c:pt idx="76">
                  <c:v>1.35977</c:v>
                </c:pt>
                <c:pt idx="77">
                  <c:v>1.35978</c:v>
                </c:pt>
                <c:pt idx="78">
                  <c:v>1.3598</c:v>
                </c:pt>
                <c:pt idx="79">
                  <c:v>1.35981</c:v>
                </c:pt>
                <c:pt idx="80">
                  <c:v>1.35982</c:v>
                </c:pt>
                <c:pt idx="81">
                  <c:v>1.35983</c:v>
                </c:pt>
                <c:pt idx="82">
                  <c:v>1.35984</c:v>
                </c:pt>
                <c:pt idx="83">
                  <c:v>1.35984</c:v>
                </c:pt>
                <c:pt idx="84">
                  <c:v>1.35985</c:v>
                </c:pt>
                <c:pt idx="85">
                  <c:v>1.35985</c:v>
                </c:pt>
                <c:pt idx="86">
                  <c:v>1.35986</c:v>
                </c:pt>
                <c:pt idx="87">
                  <c:v>1.35986</c:v>
                </c:pt>
                <c:pt idx="88">
                  <c:v>1.35987</c:v>
                </c:pt>
                <c:pt idx="89">
                  <c:v>1.35987</c:v>
                </c:pt>
                <c:pt idx="90">
                  <c:v>1.35987</c:v>
                </c:pt>
                <c:pt idx="91">
                  <c:v>1.35988</c:v>
                </c:pt>
                <c:pt idx="92">
                  <c:v>1.35988</c:v>
                </c:pt>
                <c:pt idx="93">
                  <c:v>1.35988</c:v>
                </c:pt>
                <c:pt idx="94">
                  <c:v>1.35988</c:v>
                </c:pt>
                <c:pt idx="95">
                  <c:v>1.35988</c:v>
                </c:pt>
                <c:pt idx="96">
                  <c:v>1.35989</c:v>
                </c:pt>
                <c:pt idx="97">
                  <c:v>1.35989</c:v>
                </c:pt>
                <c:pt idx="98">
                  <c:v>1.35989</c:v>
                </c:pt>
                <c:pt idx="99">
                  <c:v>1.35989</c:v>
                </c:pt>
                <c:pt idx="100">
                  <c:v>1.35989</c:v>
                </c:pt>
                <c:pt idx="101">
                  <c:v>1.35989</c:v>
                </c:pt>
                <c:pt idx="102">
                  <c:v>1.35989</c:v>
                </c:pt>
                <c:pt idx="103">
                  <c:v>1.35989</c:v>
                </c:pt>
                <c:pt idx="104">
                  <c:v>1.35989</c:v>
                </c:pt>
                <c:pt idx="105">
                  <c:v>1.35989</c:v>
                </c:pt>
                <c:pt idx="106">
                  <c:v>1.35989</c:v>
                </c:pt>
                <c:pt idx="107">
                  <c:v>1.35989</c:v>
                </c:pt>
                <c:pt idx="108">
                  <c:v>1.35989</c:v>
                </c:pt>
                <c:pt idx="109">
                  <c:v>1.35989</c:v>
                </c:pt>
                <c:pt idx="110">
                  <c:v>1.35989</c:v>
                </c:pt>
                <c:pt idx="111">
                  <c:v>1.3599</c:v>
                </c:pt>
                <c:pt idx="112">
                  <c:v>1.3599</c:v>
                </c:pt>
                <c:pt idx="113">
                  <c:v>1.3599</c:v>
                </c:pt>
                <c:pt idx="114">
                  <c:v>1.3599</c:v>
                </c:pt>
                <c:pt idx="115">
                  <c:v>1.3599</c:v>
                </c:pt>
                <c:pt idx="116">
                  <c:v>1.3599</c:v>
                </c:pt>
                <c:pt idx="117">
                  <c:v>1.3599</c:v>
                </c:pt>
                <c:pt idx="118">
                  <c:v>1.3599</c:v>
                </c:pt>
                <c:pt idx="119">
                  <c:v>1.3599</c:v>
                </c:pt>
                <c:pt idx="120">
                  <c:v>1.3599</c:v>
                </c:pt>
                <c:pt idx="121">
                  <c:v>1.3599</c:v>
                </c:pt>
                <c:pt idx="122">
                  <c:v>1.3599</c:v>
                </c:pt>
                <c:pt idx="123">
                  <c:v>1.3599</c:v>
                </c:pt>
                <c:pt idx="124">
                  <c:v>1.3599</c:v>
                </c:pt>
                <c:pt idx="125">
                  <c:v>1.3599</c:v>
                </c:pt>
                <c:pt idx="126">
                  <c:v>1.3599</c:v>
                </c:pt>
                <c:pt idx="127">
                  <c:v>1.3599</c:v>
                </c:pt>
                <c:pt idx="128">
                  <c:v>1.3599</c:v>
                </c:pt>
                <c:pt idx="129">
                  <c:v>1.3599</c:v>
                </c:pt>
                <c:pt idx="130">
                  <c:v>1.3599</c:v>
                </c:pt>
                <c:pt idx="131">
                  <c:v>1.3599</c:v>
                </c:pt>
                <c:pt idx="132">
                  <c:v>1.3599</c:v>
                </c:pt>
                <c:pt idx="133">
                  <c:v>1.3599</c:v>
                </c:pt>
                <c:pt idx="134">
                  <c:v>1.3599</c:v>
                </c:pt>
                <c:pt idx="135">
                  <c:v>1.3599</c:v>
                </c:pt>
                <c:pt idx="136">
                  <c:v>1.3599</c:v>
                </c:pt>
                <c:pt idx="137">
                  <c:v>1.3599</c:v>
                </c:pt>
                <c:pt idx="138">
                  <c:v>1.3599</c:v>
                </c:pt>
                <c:pt idx="139">
                  <c:v>1.3599</c:v>
                </c:pt>
                <c:pt idx="140">
                  <c:v>1.3599</c:v>
                </c:pt>
                <c:pt idx="141">
                  <c:v>1.3599</c:v>
                </c:pt>
                <c:pt idx="142">
                  <c:v>1.3599</c:v>
                </c:pt>
                <c:pt idx="143">
                  <c:v>1.3599</c:v>
                </c:pt>
                <c:pt idx="144">
                  <c:v>1.3599</c:v>
                </c:pt>
                <c:pt idx="145">
                  <c:v>1.3599</c:v>
                </c:pt>
                <c:pt idx="146">
                  <c:v>1.3599</c:v>
                </c:pt>
                <c:pt idx="147">
                  <c:v>1.3599</c:v>
                </c:pt>
                <c:pt idx="148">
                  <c:v>1.3599</c:v>
                </c:pt>
                <c:pt idx="149">
                  <c:v>1.3599</c:v>
                </c:pt>
                <c:pt idx="150">
                  <c:v>1.3599</c:v>
                </c:pt>
                <c:pt idx="151">
                  <c:v>1.3599</c:v>
                </c:pt>
                <c:pt idx="152">
                  <c:v>1.3599</c:v>
                </c:pt>
                <c:pt idx="153">
                  <c:v>1.3599</c:v>
                </c:pt>
                <c:pt idx="154">
                  <c:v>1.3599</c:v>
                </c:pt>
                <c:pt idx="155">
                  <c:v>1.3599</c:v>
                </c:pt>
                <c:pt idx="156">
                  <c:v>1.3599</c:v>
                </c:pt>
                <c:pt idx="157">
                  <c:v>1.3599</c:v>
                </c:pt>
                <c:pt idx="158">
                  <c:v>1.3599</c:v>
                </c:pt>
                <c:pt idx="159">
                  <c:v>1.3599</c:v>
                </c:pt>
                <c:pt idx="160">
                  <c:v>1.3599</c:v>
                </c:pt>
                <c:pt idx="161">
                  <c:v>1.3599</c:v>
                </c:pt>
                <c:pt idx="162">
                  <c:v>1.3599</c:v>
                </c:pt>
                <c:pt idx="163">
                  <c:v>1.3599</c:v>
                </c:pt>
                <c:pt idx="164">
                  <c:v>1.3599</c:v>
                </c:pt>
                <c:pt idx="165">
                  <c:v>1.3599</c:v>
                </c:pt>
                <c:pt idx="166">
                  <c:v>1.3599</c:v>
                </c:pt>
                <c:pt idx="167">
                  <c:v>1.3599</c:v>
                </c:pt>
                <c:pt idx="168">
                  <c:v>1.3599</c:v>
                </c:pt>
                <c:pt idx="169">
                  <c:v>1.3599</c:v>
                </c:pt>
                <c:pt idx="170">
                  <c:v>1.3599</c:v>
                </c:pt>
                <c:pt idx="171">
                  <c:v>1.3599</c:v>
                </c:pt>
                <c:pt idx="172">
                  <c:v>1.3599</c:v>
                </c:pt>
                <c:pt idx="173">
                  <c:v>1.3599</c:v>
                </c:pt>
                <c:pt idx="174">
                  <c:v>1.3599</c:v>
                </c:pt>
                <c:pt idx="175">
                  <c:v>1.3599</c:v>
                </c:pt>
                <c:pt idx="176">
                  <c:v>1.3599</c:v>
                </c:pt>
                <c:pt idx="177">
                  <c:v>1.3599</c:v>
                </c:pt>
                <c:pt idx="178">
                  <c:v>1.3599</c:v>
                </c:pt>
                <c:pt idx="179">
                  <c:v>1.3599</c:v>
                </c:pt>
                <c:pt idx="180">
                  <c:v>1.3599</c:v>
                </c:pt>
                <c:pt idx="181">
                  <c:v>1.3599</c:v>
                </c:pt>
                <c:pt idx="182">
                  <c:v>1.3599</c:v>
                </c:pt>
                <c:pt idx="183">
                  <c:v>1.3599</c:v>
                </c:pt>
                <c:pt idx="184">
                  <c:v>1.3599</c:v>
                </c:pt>
                <c:pt idx="185">
                  <c:v>1.3599</c:v>
                </c:pt>
                <c:pt idx="186">
                  <c:v>1.3599</c:v>
                </c:pt>
                <c:pt idx="187">
                  <c:v>1.3599</c:v>
                </c:pt>
                <c:pt idx="188">
                  <c:v>1.3599</c:v>
                </c:pt>
                <c:pt idx="189">
                  <c:v>1.3599</c:v>
                </c:pt>
                <c:pt idx="190">
                  <c:v>1.3599</c:v>
                </c:pt>
                <c:pt idx="191">
                  <c:v>1.3599</c:v>
                </c:pt>
                <c:pt idx="192">
                  <c:v>1.3599</c:v>
                </c:pt>
                <c:pt idx="193">
                  <c:v>1.3599</c:v>
                </c:pt>
                <c:pt idx="194">
                  <c:v>1.3599</c:v>
                </c:pt>
                <c:pt idx="195">
                  <c:v>1.3599</c:v>
                </c:pt>
                <c:pt idx="196">
                  <c:v>1.3599</c:v>
                </c:pt>
                <c:pt idx="197">
                  <c:v>1.3599</c:v>
                </c:pt>
                <c:pt idx="198">
                  <c:v>1.3599</c:v>
                </c:pt>
                <c:pt idx="199">
                  <c:v>1.3599</c:v>
                </c:pt>
                <c:pt idx="200">
                  <c:v>1.3599</c:v>
                </c:pt>
                <c:pt idx="201">
                  <c:v>1.3599</c:v>
                </c:pt>
                <c:pt idx="202">
                  <c:v>1.3599</c:v>
                </c:pt>
                <c:pt idx="203">
                  <c:v>1.3599</c:v>
                </c:pt>
                <c:pt idx="204">
                  <c:v>1.3599</c:v>
                </c:pt>
                <c:pt idx="205">
                  <c:v>1.3599</c:v>
                </c:pt>
                <c:pt idx="206">
                  <c:v>1.3599</c:v>
                </c:pt>
                <c:pt idx="207">
                  <c:v>1.3599</c:v>
                </c:pt>
                <c:pt idx="208">
                  <c:v>1.3599</c:v>
                </c:pt>
                <c:pt idx="209">
                  <c:v>1.3599</c:v>
                </c:pt>
                <c:pt idx="210">
                  <c:v>1.3599</c:v>
                </c:pt>
                <c:pt idx="211">
                  <c:v>1.3599</c:v>
                </c:pt>
                <c:pt idx="212">
                  <c:v>1.3599</c:v>
                </c:pt>
                <c:pt idx="213">
                  <c:v>1.3599</c:v>
                </c:pt>
                <c:pt idx="214">
                  <c:v>1.3599</c:v>
                </c:pt>
                <c:pt idx="215">
                  <c:v>1.3599</c:v>
                </c:pt>
                <c:pt idx="216">
                  <c:v>1.3599</c:v>
                </c:pt>
                <c:pt idx="217">
                  <c:v>1.3599</c:v>
                </c:pt>
                <c:pt idx="218">
                  <c:v>1.3599</c:v>
                </c:pt>
                <c:pt idx="219">
                  <c:v>1.3599</c:v>
                </c:pt>
                <c:pt idx="220">
                  <c:v>1.3599</c:v>
                </c:pt>
                <c:pt idx="221">
                  <c:v>1.3599</c:v>
                </c:pt>
                <c:pt idx="222">
                  <c:v>1.3599</c:v>
                </c:pt>
                <c:pt idx="223">
                  <c:v>1.3599</c:v>
                </c:pt>
                <c:pt idx="224">
                  <c:v>1.3599</c:v>
                </c:pt>
                <c:pt idx="225">
                  <c:v>1.3599</c:v>
                </c:pt>
                <c:pt idx="226">
                  <c:v>1.3599</c:v>
                </c:pt>
                <c:pt idx="227">
                  <c:v>1.3599</c:v>
                </c:pt>
                <c:pt idx="228">
                  <c:v>1.3599</c:v>
                </c:pt>
                <c:pt idx="229">
                  <c:v>1.3599</c:v>
                </c:pt>
                <c:pt idx="230">
                  <c:v>1.3599</c:v>
                </c:pt>
                <c:pt idx="231">
                  <c:v>1.3599</c:v>
                </c:pt>
                <c:pt idx="232">
                  <c:v>1.3599</c:v>
                </c:pt>
                <c:pt idx="233">
                  <c:v>1.3599</c:v>
                </c:pt>
                <c:pt idx="234">
                  <c:v>1.3599</c:v>
                </c:pt>
                <c:pt idx="235">
                  <c:v>1.3599</c:v>
                </c:pt>
                <c:pt idx="236">
                  <c:v>1.3599</c:v>
                </c:pt>
                <c:pt idx="237">
                  <c:v>1.3599</c:v>
                </c:pt>
                <c:pt idx="238">
                  <c:v>1.3599</c:v>
                </c:pt>
                <c:pt idx="239">
                  <c:v>1.3599</c:v>
                </c:pt>
                <c:pt idx="240">
                  <c:v>1.3599</c:v>
                </c:pt>
                <c:pt idx="241">
                  <c:v>1.3599</c:v>
                </c:pt>
                <c:pt idx="242">
                  <c:v>1.3599</c:v>
                </c:pt>
                <c:pt idx="243">
                  <c:v>1.3599</c:v>
                </c:pt>
                <c:pt idx="244">
                  <c:v>1.3599</c:v>
                </c:pt>
                <c:pt idx="245">
                  <c:v>1.3599</c:v>
                </c:pt>
                <c:pt idx="246">
                  <c:v>1.3599</c:v>
                </c:pt>
                <c:pt idx="247">
                  <c:v>1.3599</c:v>
                </c:pt>
                <c:pt idx="248">
                  <c:v>1.3599</c:v>
                </c:pt>
                <c:pt idx="249">
                  <c:v>1.3599</c:v>
                </c:pt>
                <c:pt idx="250">
                  <c:v>1.3599</c:v>
                </c:pt>
                <c:pt idx="251">
                  <c:v>1.3599</c:v>
                </c:pt>
                <c:pt idx="252">
                  <c:v>1.3599</c:v>
                </c:pt>
                <c:pt idx="253">
                  <c:v>1.3599</c:v>
                </c:pt>
                <c:pt idx="254">
                  <c:v>1.3599</c:v>
                </c:pt>
                <c:pt idx="255">
                  <c:v>1.3599</c:v>
                </c:pt>
                <c:pt idx="256">
                  <c:v>1.3599</c:v>
                </c:pt>
                <c:pt idx="257">
                  <c:v>1.3599</c:v>
                </c:pt>
                <c:pt idx="258">
                  <c:v>1.3599</c:v>
                </c:pt>
                <c:pt idx="259">
                  <c:v>1.3599</c:v>
                </c:pt>
                <c:pt idx="260">
                  <c:v>1.3599</c:v>
                </c:pt>
                <c:pt idx="261">
                  <c:v>1.3599</c:v>
                </c:pt>
                <c:pt idx="262">
                  <c:v>1.3599</c:v>
                </c:pt>
                <c:pt idx="263">
                  <c:v>1.3599</c:v>
                </c:pt>
                <c:pt idx="264">
                  <c:v>1.3599</c:v>
                </c:pt>
                <c:pt idx="265">
                  <c:v>1.3599</c:v>
                </c:pt>
                <c:pt idx="266">
                  <c:v>1.3599</c:v>
                </c:pt>
                <c:pt idx="267">
                  <c:v>1.3599</c:v>
                </c:pt>
                <c:pt idx="268">
                  <c:v>1.3599</c:v>
                </c:pt>
                <c:pt idx="269">
                  <c:v>1.3599</c:v>
                </c:pt>
                <c:pt idx="270">
                  <c:v>1.3599</c:v>
                </c:pt>
                <c:pt idx="271">
                  <c:v>1.3599</c:v>
                </c:pt>
                <c:pt idx="272">
                  <c:v>1.3599</c:v>
                </c:pt>
                <c:pt idx="273">
                  <c:v>1.3599</c:v>
                </c:pt>
                <c:pt idx="274">
                  <c:v>1.3599</c:v>
                </c:pt>
                <c:pt idx="275">
                  <c:v>1.3599</c:v>
                </c:pt>
                <c:pt idx="276">
                  <c:v>1.3599</c:v>
                </c:pt>
                <c:pt idx="277">
                  <c:v>1.3599</c:v>
                </c:pt>
                <c:pt idx="278">
                  <c:v>1.3599</c:v>
                </c:pt>
                <c:pt idx="279">
                  <c:v>1.3599</c:v>
                </c:pt>
                <c:pt idx="280">
                  <c:v>1.3599</c:v>
                </c:pt>
                <c:pt idx="281">
                  <c:v>1.3599</c:v>
                </c:pt>
                <c:pt idx="282">
                  <c:v>1.3599</c:v>
                </c:pt>
                <c:pt idx="283">
                  <c:v>1.3599</c:v>
                </c:pt>
                <c:pt idx="284">
                  <c:v>1.3599</c:v>
                </c:pt>
                <c:pt idx="285">
                  <c:v>1.3599</c:v>
                </c:pt>
                <c:pt idx="286">
                  <c:v>1.3599</c:v>
                </c:pt>
                <c:pt idx="287">
                  <c:v>1.3599</c:v>
                </c:pt>
                <c:pt idx="288">
                  <c:v>1.3599</c:v>
                </c:pt>
                <c:pt idx="289">
                  <c:v>1.3599</c:v>
                </c:pt>
                <c:pt idx="290">
                  <c:v>1.3599</c:v>
                </c:pt>
                <c:pt idx="291">
                  <c:v>1.3599</c:v>
                </c:pt>
                <c:pt idx="292">
                  <c:v>1.3599</c:v>
                </c:pt>
                <c:pt idx="293">
                  <c:v>1.3599</c:v>
                </c:pt>
                <c:pt idx="294">
                  <c:v>1.3599</c:v>
                </c:pt>
                <c:pt idx="295">
                  <c:v>1.3599</c:v>
                </c:pt>
                <c:pt idx="296">
                  <c:v>1.3599</c:v>
                </c:pt>
                <c:pt idx="297">
                  <c:v>1.3599</c:v>
                </c:pt>
                <c:pt idx="298">
                  <c:v>1.3599</c:v>
                </c:pt>
                <c:pt idx="299">
                  <c:v>1.3599</c:v>
                </c:pt>
                <c:pt idx="300">
                  <c:v>1.3599</c:v>
                </c:pt>
                <c:pt idx="301">
                  <c:v>1.3599</c:v>
                </c:pt>
                <c:pt idx="302">
                  <c:v>1.3599</c:v>
                </c:pt>
                <c:pt idx="303">
                  <c:v>1.3599</c:v>
                </c:pt>
                <c:pt idx="304">
                  <c:v>1.3599</c:v>
                </c:pt>
                <c:pt idx="305">
                  <c:v>1.3599</c:v>
                </c:pt>
                <c:pt idx="306">
                  <c:v>1.3599</c:v>
                </c:pt>
                <c:pt idx="307">
                  <c:v>1.3599</c:v>
                </c:pt>
                <c:pt idx="308">
                  <c:v>1.3599</c:v>
                </c:pt>
                <c:pt idx="309">
                  <c:v>1.3599</c:v>
                </c:pt>
                <c:pt idx="310">
                  <c:v>1.3599</c:v>
                </c:pt>
                <c:pt idx="311">
                  <c:v>1.3599</c:v>
                </c:pt>
                <c:pt idx="312">
                  <c:v>1.3599</c:v>
                </c:pt>
                <c:pt idx="313">
                  <c:v>1.3599</c:v>
                </c:pt>
                <c:pt idx="314">
                  <c:v>1.3599</c:v>
                </c:pt>
                <c:pt idx="315">
                  <c:v>1.3599</c:v>
                </c:pt>
                <c:pt idx="316">
                  <c:v>1.3599</c:v>
                </c:pt>
                <c:pt idx="317">
                  <c:v>1.3599</c:v>
                </c:pt>
                <c:pt idx="318">
                  <c:v>1.3599</c:v>
                </c:pt>
                <c:pt idx="319">
                  <c:v>1.3599</c:v>
                </c:pt>
                <c:pt idx="320">
                  <c:v>1.3599</c:v>
                </c:pt>
                <c:pt idx="321">
                  <c:v>1.3599</c:v>
                </c:pt>
                <c:pt idx="322">
                  <c:v>1.3599</c:v>
                </c:pt>
                <c:pt idx="323">
                  <c:v>1.3599</c:v>
                </c:pt>
                <c:pt idx="324">
                  <c:v>1.3599</c:v>
                </c:pt>
                <c:pt idx="325">
                  <c:v>1.3599</c:v>
                </c:pt>
                <c:pt idx="326">
                  <c:v>1.3599</c:v>
                </c:pt>
                <c:pt idx="327">
                  <c:v>1.3599</c:v>
                </c:pt>
                <c:pt idx="328">
                  <c:v>1.3599</c:v>
                </c:pt>
                <c:pt idx="329">
                  <c:v>1.3599</c:v>
                </c:pt>
                <c:pt idx="330">
                  <c:v>1.3599</c:v>
                </c:pt>
                <c:pt idx="331">
                  <c:v>1.3599</c:v>
                </c:pt>
                <c:pt idx="332">
                  <c:v>1.3599</c:v>
                </c:pt>
                <c:pt idx="333">
                  <c:v>1.3599</c:v>
                </c:pt>
                <c:pt idx="334">
                  <c:v>1.3599</c:v>
                </c:pt>
                <c:pt idx="335">
                  <c:v>1.3599</c:v>
                </c:pt>
                <c:pt idx="336">
                  <c:v>1.3599</c:v>
                </c:pt>
                <c:pt idx="337">
                  <c:v>1.3599</c:v>
                </c:pt>
                <c:pt idx="338">
                  <c:v>1.3599</c:v>
                </c:pt>
                <c:pt idx="339">
                  <c:v>1.3599</c:v>
                </c:pt>
                <c:pt idx="340">
                  <c:v>1.3599</c:v>
                </c:pt>
                <c:pt idx="341">
                  <c:v>1.3599</c:v>
                </c:pt>
                <c:pt idx="342">
                  <c:v>1.3599</c:v>
                </c:pt>
                <c:pt idx="343">
                  <c:v>1.3599</c:v>
                </c:pt>
                <c:pt idx="344">
                  <c:v>1.3599</c:v>
                </c:pt>
                <c:pt idx="345">
                  <c:v>1.3599</c:v>
                </c:pt>
                <c:pt idx="346">
                  <c:v>1.3599</c:v>
                </c:pt>
                <c:pt idx="347">
                  <c:v>1.3599</c:v>
                </c:pt>
                <c:pt idx="348">
                  <c:v>1.3599</c:v>
                </c:pt>
                <c:pt idx="349">
                  <c:v>1.3599</c:v>
                </c:pt>
                <c:pt idx="350">
                  <c:v>1.3599</c:v>
                </c:pt>
                <c:pt idx="351">
                  <c:v>1.3599</c:v>
                </c:pt>
                <c:pt idx="352">
                  <c:v>1.3599</c:v>
                </c:pt>
                <c:pt idx="353">
                  <c:v>1.3599</c:v>
                </c:pt>
                <c:pt idx="354">
                  <c:v>1.3599</c:v>
                </c:pt>
                <c:pt idx="355">
                  <c:v>1.3599</c:v>
                </c:pt>
                <c:pt idx="356">
                  <c:v>1.3599</c:v>
                </c:pt>
                <c:pt idx="357">
                  <c:v>1.3599</c:v>
                </c:pt>
                <c:pt idx="358">
                  <c:v>1.3599</c:v>
                </c:pt>
                <c:pt idx="359">
                  <c:v>1.3599</c:v>
                </c:pt>
                <c:pt idx="360">
                  <c:v>1.3599</c:v>
                </c:pt>
                <c:pt idx="361">
                  <c:v>1.3599</c:v>
                </c:pt>
                <c:pt idx="362">
                  <c:v>1.3599</c:v>
                </c:pt>
                <c:pt idx="363">
                  <c:v>1.3599</c:v>
                </c:pt>
                <c:pt idx="364">
                  <c:v>1.3599</c:v>
                </c:pt>
                <c:pt idx="365">
                  <c:v>1.3599</c:v>
                </c:pt>
                <c:pt idx="366">
                  <c:v>1.3599</c:v>
                </c:pt>
                <c:pt idx="367">
                  <c:v>1.3599</c:v>
                </c:pt>
                <c:pt idx="368">
                  <c:v>1.3599</c:v>
                </c:pt>
                <c:pt idx="369">
                  <c:v>1.3599</c:v>
                </c:pt>
                <c:pt idx="370">
                  <c:v>1.3599</c:v>
                </c:pt>
                <c:pt idx="371">
                  <c:v>1.3599</c:v>
                </c:pt>
                <c:pt idx="372">
                  <c:v>1.3599</c:v>
                </c:pt>
                <c:pt idx="373">
                  <c:v>1.3599</c:v>
                </c:pt>
                <c:pt idx="374">
                  <c:v>1.3599</c:v>
                </c:pt>
                <c:pt idx="375">
                  <c:v>1.3599</c:v>
                </c:pt>
                <c:pt idx="376">
                  <c:v>1.3599</c:v>
                </c:pt>
                <c:pt idx="377">
                  <c:v>1.3599</c:v>
                </c:pt>
                <c:pt idx="378">
                  <c:v>1.3599</c:v>
                </c:pt>
                <c:pt idx="379">
                  <c:v>1.3599</c:v>
                </c:pt>
                <c:pt idx="380">
                  <c:v>1.3599</c:v>
                </c:pt>
                <c:pt idx="381">
                  <c:v>1.3599</c:v>
                </c:pt>
                <c:pt idx="382">
                  <c:v>1.3599</c:v>
                </c:pt>
                <c:pt idx="383">
                  <c:v>1.3599</c:v>
                </c:pt>
                <c:pt idx="384">
                  <c:v>1.3599</c:v>
                </c:pt>
                <c:pt idx="385">
                  <c:v>1.3599</c:v>
                </c:pt>
                <c:pt idx="386">
                  <c:v>1.3599</c:v>
                </c:pt>
                <c:pt idx="387">
                  <c:v>1.3599</c:v>
                </c:pt>
                <c:pt idx="388">
                  <c:v>1.3599</c:v>
                </c:pt>
                <c:pt idx="389">
                  <c:v>1.3599</c:v>
                </c:pt>
                <c:pt idx="390">
                  <c:v>1.3599</c:v>
                </c:pt>
                <c:pt idx="391">
                  <c:v>1.3599</c:v>
                </c:pt>
                <c:pt idx="392">
                  <c:v>1.3599</c:v>
                </c:pt>
                <c:pt idx="393">
                  <c:v>1.3599</c:v>
                </c:pt>
                <c:pt idx="394">
                  <c:v>1.3599</c:v>
                </c:pt>
                <c:pt idx="395">
                  <c:v>1.3599</c:v>
                </c:pt>
                <c:pt idx="396">
                  <c:v>1.3599</c:v>
                </c:pt>
                <c:pt idx="397">
                  <c:v>1.3599</c:v>
                </c:pt>
                <c:pt idx="398">
                  <c:v>1.3599</c:v>
                </c:pt>
                <c:pt idx="399">
                  <c:v>1.3599</c:v>
                </c:pt>
                <c:pt idx="400">
                  <c:v>1.3599</c:v>
                </c:pt>
                <c:pt idx="401">
                  <c:v>1.3599</c:v>
                </c:pt>
                <c:pt idx="402">
                  <c:v>1.3599</c:v>
                </c:pt>
                <c:pt idx="403">
                  <c:v>1.3599</c:v>
                </c:pt>
                <c:pt idx="404">
                  <c:v>1.3599</c:v>
                </c:pt>
                <c:pt idx="405">
                  <c:v>1.3599</c:v>
                </c:pt>
                <c:pt idx="406">
                  <c:v>1.3599</c:v>
                </c:pt>
                <c:pt idx="407">
                  <c:v>1.3599</c:v>
                </c:pt>
                <c:pt idx="408">
                  <c:v>1.3599</c:v>
                </c:pt>
                <c:pt idx="409">
                  <c:v>1.3599</c:v>
                </c:pt>
                <c:pt idx="410">
                  <c:v>1.3599</c:v>
                </c:pt>
                <c:pt idx="411">
                  <c:v>1.3599</c:v>
                </c:pt>
                <c:pt idx="412">
                  <c:v>1.3599</c:v>
                </c:pt>
                <c:pt idx="413">
                  <c:v>1.3599</c:v>
                </c:pt>
                <c:pt idx="414">
                  <c:v>1.3599</c:v>
                </c:pt>
                <c:pt idx="415">
                  <c:v>1.3599</c:v>
                </c:pt>
                <c:pt idx="416">
                  <c:v>1.3599</c:v>
                </c:pt>
                <c:pt idx="417">
                  <c:v>1.3599</c:v>
                </c:pt>
                <c:pt idx="418">
                  <c:v>1.3599</c:v>
                </c:pt>
                <c:pt idx="419">
                  <c:v>1.3599</c:v>
                </c:pt>
                <c:pt idx="420">
                  <c:v>1.3599</c:v>
                </c:pt>
                <c:pt idx="421">
                  <c:v>1.3599</c:v>
                </c:pt>
                <c:pt idx="422">
                  <c:v>1.3599</c:v>
                </c:pt>
                <c:pt idx="423">
                  <c:v>1.3599</c:v>
                </c:pt>
                <c:pt idx="424">
                  <c:v>1.3599</c:v>
                </c:pt>
                <c:pt idx="425">
                  <c:v>1.3599</c:v>
                </c:pt>
                <c:pt idx="426">
                  <c:v>1.3599</c:v>
                </c:pt>
                <c:pt idx="427">
                  <c:v>1.3599</c:v>
                </c:pt>
                <c:pt idx="428">
                  <c:v>1.3599</c:v>
                </c:pt>
                <c:pt idx="429">
                  <c:v>1.3599</c:v>
                </c:pt>
                <c:pt idx="430">
                  <c:v>1.3599</c:v>
                </c:pt>
                <c:pt idx="431">
                  <c:v>1.3599</c:v>
                </c:pt>
                <c:pt idx="432">
                  <c:v>1.3599</c:v>
                </c:pt>
                <c:pt idx="433">
                  <c:v>1.3599</c:v>
                </c:pt>
                <c:pt idx="434">
                  <c:v>1.3599</c:v>
                </c:pt>
                <c:pt idx="435">
                  <c:v>1.3599</c:v>
                </c:pt>
                <c:pt idx="436">
                  <c:v>1.3599</c:v>
                </c:pt>
                <c:pt idx="437">
                  <c:v>1.3599</c:v>
                </c:pt>
                <c:pt idx="438">
                  <c:v>1.3599</c:v>
                </c:pt>
                <c:pt idx="439">
                  <c:v>1.3599</c:v>
                </c:pt>
                <c:pt idx="440">
                  <c:v>1.3599</c:v>
                </c:pt>
                <c:pt idx="441">
                  <c:v>1.3599</c:v>
                </c:pt>
                <c:pt idx="442">
                  <c:v>1.3599</c:v>
                </c:pt>
                <c:pt idx="443">
                  <c:v>1.3599</c:v>
                </c:pt>
                <c:pt idx="444">
                  <c:v>1.3599</c:v>
                </c:pt>
                <c:pt idx="445">
                  <c:v>1.3599</c:v>
                </c:pt>
                <c:pt idx="446">
                  <c:v>1.3599</c:v>
                </c:pt>
                <c:pt idx="447">
                  <c:v>1.3599</c:v>
                </c:pt>
                <c:pt idx="448">
                  <c:v>1.3599</c:v>
                </c:pt>
                <c:pt idx="449">
                  <c:v>1.3599</c:v>
                </c:pt>
                <c:pt idx="450">
                  <c:v>1.3599</c:v>
                </c:pt>
                <c:pt idx="451">
                  <c:v>1.3599</c:v>
                </c:pt>
                <c:pt idx="452">
                  <c:v>1.3599</c:v>
                </c:pt>
                <c:pt idx="453">
                  <c:v>1.3599</c:v>
                </c:pt>
                <c:pt idx="454">
                  <c:v>1.3599</c:v>
                </c:pt>
                <c:pt idx="455">
                  <c:v>1.3599</c:v>
                </c:pt>
                <c:pt idx="456">
                  <c:v>1.3599</c:v>
                </c:pt>
                <c:pt idx="457">
                  <c:v>1.3599</c:v>
                </c:pt>
                <c:pt idx="458">
                  <c:v>1.3599</c:v>
                </c:pt>
                <c:pt idx="459">
                  <c:v>1.3599</c:v>
                </c:pt>
                <c:pt idx="460">
                  <c:v>1.3599</c:v>
                </c:pt>
                <c:pt idx="461">
                  <c:v>1.3599</c:v>
                </c:pt>
                <c:pt idx="462">
                  <c:v>1.3599</c:v>
                </c:pt>
                <c:pt idx="463">
                  <c:v>1.3599</c:v>
                </c:pt>
                <c:pt idx="464">
                  <c:v>1.3599</c:v>
                </c:pt>
                <c:pt idx="465">
                  <c:v>1.3599</c:v>
                </c:pt>
                <c:pt idx="466">
                  <c:v>1.3599</c:v>
                </c:pt>
                <c:pt idx="467">
                  <c:v>1.3599</c:v>
                </c:pt>
                <c:pt idx="468">
                  <c:v>1.3599</c:v>
                </c:pt>
                <c:pt idx="469">
                  <c:v>1.3599</c:v>
                </c:pt>
                <c:pt idx="470">
                  <c:v>1.3599</c:v>
                </c:pt>
                <c:pt idx="471">
                  <c:v>1.3599</c:v>
                </c:pt>
                <c:pt idx="472">
                  <c:v>1.3599</c:v>
                </c:pt>
                <c:pt idx="473">
                  <c:v>1.3599</c:v>
                </c:pt>
                <c:pt idx="474">
                  <c:v>1.3599</c:v>
                </c:pt>
                <c:pt idx="475">
                  <c:v>1.3599</c:v>
                </c:pt>
                <c:pt idx="476">
                  <c:v>1.3599</c:v>
                </c:pt>
                <c:pt idx="477">
                  <c:v>1.3599</c:v>
                </c:pt>
                <c:pt idx="478">
                  <c:v>1.3599</c:v>
                </c:pt>
                <c:pt idx="479">
                  <c:v>1.3599</c:v>
                </c:pt>
                <c:pt idx="480">
                  <c:v>1.3599</c:v>
                </c:pt>
                <c:pt idx="481">
                  <c:v>1.3599</c:v>
                </c:pt>
                <c:pt idx="482">
                  <c:v>1.3599</c:v>
                </c:pt>
                <c:pt idx="483">
                  <c:v>1.3599</c:v>
                </c:pt>
                <c:pt idx="484">
                  <c:v>1.3599</c:v>
                </c:pt>
                <c:pt idx="485">
                  <c:v>1.3599</c:v>
                </c:pt>
                <c:pt idx="486">
                  <c:v>1.3599</c:v>
                </c:pt>
                <c:pt idx="487">
                  <c:v>1.3599</c:v>
                </c:pt>
                <c:pt idx="488">
                  <c:v>1.3599</c:v>
                </c:pt>
                <c:pt idx="489">
                  <c:v>1.3599</c:v>
                </c:pt>
                <c:pt idx="490">
                  <c:v>1.3599</c:v>
                </c:pt>
                <c:pt idx="491">
                  <c:v>1.3599</c:v>
                </c:pt>
                <c:pt idx="492">
                  <c:v>1.3599</c:v>
                </c:pt>
                <c:pt idx="493">
                  <c:v>1.3599</c:v>
                </c:pt>
                <c:pt idx="494">
                  <c:v>1.3599</c:v>
                </c:pt>
                <c:pt idx="495">
                  <c:v>1.3599</c:v>
                </c:pt>
                <c:pt idx="496">
                  <c:v>1.3599</c:v>
                </c:pt>
                <c:pt idx="497">
                  <c:v>1.3599</c:v>
                </c:pt>
                <c:pt idx="498">
                  <c:v>1.3599</c:v>
                </c:pt>
                <c:pt idx="499">
                  <c:v>1.3599</c:v>
                </c:pt>
                <c:pt idx="500">
                  <c:v>1.3599</c:v>
                </c:pt>
                <c:pt idx="501">
                  <c:v>1.3599</c:v>
                </c:pt>
                <c:pt idx="502">
                  <c:v>1.3599</c:v>
                </c:pt>
                <c:pt idx="503">
                  <c:v>1.3599</c:v>
                </c:pt>
                <c:pt idx="504">
                  <c:v>1.3599</c:v>
                </c:pt>
                <c:pt idx="505">
                  <c:v>1.3599</c:v>
                </c:pt>
                <c:pt idx="506">
                  <c:v>1.3599</c:v>
                </c:pt>
                <c:pt idx="507">
                  <c:v>1.3599</c:v>
                </c:pt>
                <c:pt idx="508">
                  <c:v>1.3599</c:v>
                </c:pt>
                <c:pt idx="509">
                  <c:v>1.3599</c:v>
                </c:pt>
                <c:pt idx="510">
                  <c:v>1.3599</c:v>
                </c:pt>
                <c:pt idx="511">
                  <c:v>1.3599</c:v>
                </c:pt>
                <c:pt idx="512">
                  <c:v>1.3599</c:v>
                </c:pt>
                <c:pt idx="513">
                  <c:v>1.3599</c:v>
                </c:pt>
                <c:pt idx="514">
                  <c:v>1.3599</c:v>
                </c:pt>
                <c:pt idx="515">
                  <c:v>1.3599</c:v>
                </c:pt>
                <c:pt idx="516">
                  <c:v>1.3599</c:v>
                </c:pt>
                <c:pt idx="517">
                  <c:v>1.3599</c:v>
                </c:pt>
                <c:pt idx="518">
                  <c:v>1.3599</c:v>
                </c:pt>
                <c:pt idx="519">
                  <c:v>1.3599</c:v>
                </c:pt>
                <c:pt idx="520">
                  <c:v>1.3599</c:v>
                </c:pt>
                <c:pt idx="521">
                  <c:v>1.3599</c:v>
                </c:pt>
                <c:pt idx="522">
                  <c:v>1.3599</c:v>
                </c:pt>
                <c:pt idx="523">
                  <c:v>1.3599</c:v>
                </c:pt>
                <c:pt idx="524">
                  <c:v>1.3599</c:v>
                </c:pt>
                <c:pt idx="525">
                  <c:v>1.3599</c:v>
                </c:pt>
                <c:pt idx="526">
                  <c:v>1.3599</c:v>
                </c:pt>
                <c:pt idx="527">
                  <c:v>1.3599</c:v>
                </c:pt>
                <c:pt idx="528">
                  <c:v>1.3599</c:v>
                </c:pt>
                <c:pt idx="529">
                  <c:v>1.3599</c:v>
                </c:pt>
                <c:pt idx="530">
                  <c:v>1.3599</c:v>
                </c:pt>
                <c:pt idx="531">
                  <c:v>1.3599</c:v>
                </c:pt>
                <c:pt idx="532">
                  <c:v>1.3599</c:v>
                </c:pt>
                <c:pt idx="533">
                  <c:v>1.3599</c:v>
                </c:pt>
                <c:pt idx="534">
                  <c:v>1.3599</c:v>
                </c:pt>
                <c:pt idx="535">
                  <c:v>1.3599</c:v>
                </c:pt>
                <c:pt idx="536">
                  <c:v>1.3599</c:v>
                </c:pt>
                <c:pt idx="537">
                  <c:v>1.3599</c:v>
                </c:pt>
                <c:pt idx="538">
                  <c:v>1.3599</c:v>
                </c:pt>
                <c:pt idx="539">
                  <c:v>1.3599</c:v>
                </c:pt>
                <c:pt idx="540">
                  <c:v>1.3599</c:v>
                </c:pt>
                <c:pt idx="541">
                  <c:v>1.3599</c:v>
                </c:pt>
                <c:pt idx="542">
                  <c:v>1.3599</c:v>
                </c:pt>
                <c:pt idx="543">
                  <c:v>1.3599</c:v>
                </c:pt>
                <c:pt idx="544">
                  <c:v>1.3599</c:v>
                </c:pt>
                <c:pt idx="545">
                  <c:v>1.3599</c:v>
                </c:pt>
                <c:pt idx="546">
                  <c:v>1.3599</c:v>
                </c:pt>
                <c:pt idx="547">
                  <c:v>1.3599</c:v>
                </c:pt>
                <c:pt idx="548">
                  <c:v>1.3599</c:v>
                </c:pt>
                <c:pt idx="549">
                  <c:v>1.3599</c:v>
                </c:pt>
                <c:pt idx="550">
                  <c:v>1.3599</c:v>
                </c:pt>
                <c:pt idx="551">
                  <c:v>1.3599</c:v>
                </c:pt>
                <c:pt idx="552">
                  <c:v>1.3599</c:v>
                </c:pt>
                <c:pt idx="553">
                  <c:v>1.3599</c:v>
                </c:pt>
                <c:pt idx="554">
                  <c:v>1.3599</c:v>
                </c:pt>
                <c:pt idx="555">
                  <c:v>1.3599</c:v>
                </c:pt>
                <c:pt idx="556">
                  <c:v>1.3599</c:v>
                </c:pt>
                <c:pt idx="557">
                  <c:v>1.3599</c:v>
                </c:pt>
                <c:pt idx="558">
                  <c:v>1.3599</c:v>
                </c:pt>
                <c:pt idx="559">
                  <c:v>1.3599</c:v>
                </c:pt>
                <c:pt idx="560">
                  <c:v>1.3599</c:v>
                </c:pt>
                <c:pt idx="561">
                  <c:v>1.3599</c:v>
                </c:pt>
                <c:pt idx="562">
                  <c:v>1.3599</c:v>
                </c:pt>
                <c:pt idx="563">
                  <c:v>1.3599</c:v>
                </c:pt>
                <c:pt idx="564">
                  <c:v>1.3599</c:v>
                </c:pt>
                <c:pt idx="565">
                  <c:v>1.3599</c:v>
                </c:pt>
                <c:pt idx="566">
                  <c:v>1.3599</c:v>
                </c:pt>
                <c:pt idx="567">
                  <c:v>1.3599</c:v>
                </c:pt>
                <c:pt idx="568">
                  <c:v>1.3599</c:v>
                </c:pt>
                <c:pt idx="569">
                  <c:v>1.3599</c:v>
                </c:pt>
                <c:pt idx="570">
                  <c:v>1.3599</c:v>
                </c:pt>
                <c:pt idx="571">
                  <c:v>1.3599</c:v>
                </c:pt>
                <c:pt idx="572">
                  <c:v>1.3599</c:v>
                </c:pt>
                <c:pt idx="573">
                  <c:v>1.3599</c:v>
                </c:pt>
                <c:pt idx="574">
                  <c:v>1.3599</c:v>
                </c:pt>
                <c:pt idx="575">
                  <c:v>1.3599</c:v>
                </c:pt>
                <c:pt idx="576">
                  <c:v>1.3599</c:v>
                </c:pt>
                <c:pt idx="577">
                  <c:v>1.3599</c:v>
                </c:pt>
                <c:pt idx="578">
                  <c:v>1.3599</c:v>
                </c:pt>
                <c:pt idx="579">
                  <c:v>1.3599</c:v>
                </c:pt>
                <c:pt idx="580">
                  <c:v>1.3599</c:v>
                </c:pt>
                <c:pt idx="581">
                  <c:v>1.3599</c:v>
                </c:pt>
                <c:pt idx="582">
                  <c:v>1.3599</c:v>
                </c:pt>
                <c:pt idx="583">
                  <c:v>1.3599</c:v>
                </c:pt>
                <c:pt idx="584">
                  <c:v>1.3599</c:v>
                </c:pt>
                <c:pt idx="585">
                  <c:v>1.3599</c:v>
                </c:pt>
                <c:pt idx="586">
                  <c:v>1.3599</c:v>
                </c:pt>
                <c:pt idx="587">
                  <c:v>1.3599</c:v>
                </c:pt>
                <c:pt idx="588">
                  <c:v>1.3599</c:v>
                </c:pt>
                <c:pt idx="589">
                  <c:v>1.3599</c:v>
                </c:pt>
                <c:pt idx="590">
                  <c:v>1.3599</c:v>
                </c:pt>
                <c:pt idx="591">
                  <c:v>1.3599</c:v>
                </c:pt>
                <c:pt idx="592">
                  <c:v>1.3599</c:v>
                </c:pt>
                <c:pt idx="593">
                  <c:v>1.3599</c:v>
                </c:pt>
                <c:pt idx="594">
                  <c:v>1.3599</c:v>
                </c:pt>
                <c:pt idx="595">
                  <c:v>1.3599</c:v>
                </c:pt>
                <c:pt idx="596">
                  <c:v>1.3599</c:v>
                </c:pt>
                <c:pt idx="597">
                  <c:v>1.3599</c:v>
                </c:pt>
                <c:pt idx="598">
                  <c:v>1.3599</c:v>
                </c:pt>
                <c:pt idx="599">
                  <c:v>1.3599</c:v>
                </c:pt>
                <c:pt idx="600">
                  <c:v>1.3599</c:v>
                </c:pt>
              </c:numCache>
            </c:numRef>
          </c:yVal>
          <c:smooth val="0"/>
        </c:ser>
        <c:ser>
          <c:idx val="5"/>
          <c:order val="5"/>
          <c:tx>
            <c:strRef>
              <c:f>CONC!$G$1</c:f>
              <c:strCache>
                <c:ptCount val="1"/>
                <c:pt idx="0">
                  <c:v>(S,S)-Product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G$2:$G$602</c:f>
              <c:numCache>
                <c:formatCode>General</c:formatCode>
                <c:ptCount val="601"/>
                <c:pt idx="0">
                  <c:v>0</c:v>
                </c:pt>
                <c:pt idx="1">
                  <c:v>0.0058845</c:v>
                </c:pt>
                <c:pt idx="2">
                  <c:v>0.0111638</c:v>
                </c:pt>
                <c:pt idx="3">
                  <c:v>0.0158747</c:v>
                </c:pt>
                <c:pt idx="4">
                  <c:v>0.0200647</c:v>
                </c:pt>
                <c:pt idx="5">
                  <c:v>0.0237842</c:v>
                </c:pt>
                <c:pt idx="6">
                  <c:v>0.0270822</c:v>
                </c:pt>
                <c:pt idx="7">
                  <c:v>0.0300042</c:v>
                </c:pt>
                <c:pt idx="8">
                  <c:v>0.0325921</c:v>
                </c:pt>
                <c:pt idx="9">
                  <c:v>0.0348834</c:v>
                </c:pt>
                <c:pt idx="10">
                  <c:v>0.0369118</c:v>
                </c:pt>
                <c:pt idx="11">
                  <c:v>0.0387072</c:v>
                </c:pt>
                <c:pt idx="12">
                  <c:v>0.0402964</c:v>
                </c:pt>
                <c:pt idx="13">
                  <c:v>0.041703</c:v>
                </c:pt>
                <c:pt idx="14">
                  <c:v>0.0429479</c:v>
                </c:pt>
                <c:pt idx="15">
                  <c:v>0.0440497</c:v>
                </c:pt>
                <c:pt idx="16">
                  <c:v>0.0450249</c:v>
                </c:pt>
                <c:pt idx="17">
                  <c:v>0.0458879</c:v>
                </c:pt>
                <c:pt idx="18">
                  <c:v>0.0466517</c:v>
                </c:pt>
                <c:pt idx="19">
                  <c:v>0.0473278</c:v>
                </c:pt>
                <c:pt idx="20">
                  <c:v>0.047926</c:v>
                </c:pt>
                <c:pt idx="21">
                  <c:v>0.0484556</c:v>
                </c:pt>
                <c:pt idx="22">
                  <c:v>0.0489242</c:v>
                </c:pt>
                <c:pt idx="23">
                  <c:v>0.049339</c:v>
                </c:pt>
                <c:pt idx="24">
                  <c:v>0.049706</c:v>
                </c:pt>
                <c:pt idx="25">
                  <c:v>0.0500309</c:v>
                </c:pt>
                <c:pt idx="26">
                  <c:v>0.0503184</c:v>
                </c:pt>
                <c:pt idx="27">
                  <c:v>0.0505729</c:v>
                </c:pt>
                <c:pt idx="28">
                  <c:v>0.0507981</c:v>
                </c:pt>
                <c:pt idx="29">
                  <c:v>0.0509974</c:v>
                </c:pt>
                <c:pt idx="30">
                  <c:v>0.0511738</c:v>
                </c:pt>
                <c:pt idx="31">
                  <c:v>0.05133</c:v>
                </c:pt>
                <c:pt idx="32">
                  <c:v>0.0514681</c:v>
                </c:pt>
                <c:pt idx="33">
                  <c:v>0.0515904</c:v>
                </c:pt>
                <c:pt idx="34">
                  <c:v>0.0516987</c:v>
                </c:pt>
                <c:pt idx="35">
                  <c:v>0.0517945</c:v>
                </c:pt>
                <c:pt idx="36">
                  <c:v>0.0518792</c:v>
                </c:pt>
                <c:pt idx="37">
                  <c:v>0.0519543</c:v>
                </c:pt>
                <c:pt idx="38">
                  <c:v>0.0520207</c:v>
                </c:pt>
                <c:pt idx="39">
                  <c:v>0.0520794</c:v>
                </c:pt>
                <c:pt idx="40">
                  <c:v>0.0521314</c:v>
                </c:pt>
                <c:pt idx="41">
                  <c:v>0.0521775</c:v>
                </c:pt>
                <c:pt idx="42">
                  <c:v>0.0522182</c:v>
                </c:pt>
                <c:pt idx="43">
                  <c:v>0.0522543</c:v>
                </c:pt>
                <c:pt idx="44">
                  <c:v>0.0522862</c:v>
                </c:pt>
                <c:pt idx="45">
                  <c:v>0.0523144</c:v>
                </c:pt>
                <c:pt idx="46">
                  <c:v>0.0523394</c:v>
                </c:pt>
                <c:pt idx="47">
                  <c:v>0.0523615</c:v>
                </c:pt>
                <c:pt idx="48">
                  <c:v>0.0523811</c:v>
                </c:pt>
                <c:pt idx="49">
                  <c:v>0.0523984</c:v>
                </c:pt>
                <c:pt idx="50">
                  <c:v>0.0524138</c:v>
                </c:pt>
                <c:pt idx="51">
                  <c:v>0.0524274</c:v>
                </c:pt>
                <c:pt idx="52">
                  <c:v>0.0524394</c:v>
                </c:pt>
                <c:pt idx="53">
                  <c:v>0.05245</c:v>
                </c:pt>
                <c:pt idx="54">
                  <c:v>0.0524594</c:v>
                </c:pt>
                <c:pt idx="55">
                  <c:v>0.0524677</c:v>
                </c:pt>
                <c:pt idx="56">
                  <c:v>0.0524751</c:v>
                </c:pt>
                <c:pt idx="57">
                  <c:v>0.0524816</c:v>
                </c:pt>
                <c:pt idx="58">
                  <c:v>0.0524874</c:v>
                </c:pt>
                <c:pt idx="59">
                  <c:v>0.0524925</c:v>
                </c:pt>
                <c:pt idx="60">
                  <c:v>0.052497</c:v>
                </c:pt>
                <c:pt idx="61">
                  <c:v>0.052501</c:v>
                </c:pt>
                <c:pt idx="62">
                  <c:v>0.0525046</c:v>
                </c:pt>
                <c:pt idx="63">
                  <c:v>0.0525077</c:v>
                </c:pt>
                <c:pt idx="64">
                  <c:v>0.0525105</c:v>
                </c:pt>
                <c:pt idx="65">
                  <c:v>0.0525129</c:v>
                </c:pt>
                <c:pt idx="66">
                  <c:v>0.0525151</c:v>
                </c:pt>
                <c:pt idx="67">
                  <c:v>0.052517</c:v>
                </c:pt>
                <c:pt idx="68">
                  <c:v>0.0525187</c:v>
                </c:pt>
                <c:pt idx="69">
                  <c:v>0.0525202</c:v>
                </c:pt>
                <c:pt idx="70">
                  <c:v>0.0525216</c:v>
                </c:pt>
                <c:pt idx="71">
                  <c:v>0.0525228</c:v>
                </c:pt>
                <c:pt idx="72">
                  <c:v>0.0525238</c:v>
                </c:pt>
                <c:pt idx="73">
                  <c:v>0.0525247</c:v>
                </c:pt>
                <c:pt idx="74">
                  <c:v>0.0525255</c:v>
                </c:pt>
                <c:pt idx="75">
                  <c:v>0.0525263</c:v>
                </c:pt>
                <c:pt idx="76">
                  <c:v>0.0525269</c:v>
                </c:pt>
                <c:pt idx="77">
                  <c:v>0.0525275</c:v>
                </c:pt>
                <c:pt idx="78">
                  <c:v>0.052528</c:v>
                </c:pt>
                <c:pt idx="79">
                  <c:v>0.0525284</c:v>
                </c:pt>
                <c:pt idx="80">
                  <c:v>0.0525288</c:v>
                </c:pt>
                <c:pt idx="81">
                  <c:v>0.0525292</c:v>
                </c:pt>
                <c:pt idx="82">
                  <c:v>0.0525295</c:v>
                </c:pt>
                <c:pt idx="83">
                  <c:v>0.0525297</c:v>
                </c:pt>
                <c:pt idx="84">
                  <c:v>0.05253</c:v>
                </c:pt>
                <c:pt idx="85">
                  <c:v>0.0525302</c:v>
                </c:pt>
                <c:pt idx="86">
                  <c:v>0.0525304</c:v>
                </c:pt>
                <c:pt idx="87">
                  <c:v>0.0525306</c:v>
                </c:pt>
                <c:pt idx="88">
                  <c:v>0.0525307</c:v>
                </c:pt>
                <c:pt idx="89">
                  <c:v>0.0525308</c:v>
                </c:pt>
                <c:pt idx="90">
                  <c:v>0.0525309</c:v>
                </c:pt>
                <c:pt idx="91">
                  <c:v>0.0525311</c:v>
                </c:pt>
                <c:pt idx="92">
                  <c:v>0.0525311</c:v>
                </c:pt>
                <c:pt idx="93">
                  <c:v>0.0525312</c:v>
                </c:pt>
                <c:pt idx="94">
                  <c:v>0.0525313</c:v>
                </c:pt>
                <c:pt idx="95">
                  <c:v>0.0525314</c:v>
                </c:pt>
                <c:pt idx="96">
                  <c:v>0.0525314</c:v>
                </c:pt>
                <c:pt idx="97">
                  <c:v>0.0525315</c:v>
                </c:pt>
                <c:pt idx="98">
                  <c:v>0.0525315</c:v>
                </c:pt>
                <c:pt idx="99">
                  <c:v>0.0525315</c:v>
                </c:pt>
                <c:pt idx="100">
                  <c:v>0.0525316</c:v>
                </c:pt>
                <c:pt idx="101">
                  <c:v>0.0525316</c:v>
                </c:pt>
                <c:pt idx="102">
                  <c:v>0.0525316</c:v>
                </c:pt>
                <c:pt idx="103">
                  <c:v>0.0525317</c:v>
                </c:pt>
                <c:pt idx="104">
                  <c:v>0.0525317</c:v>
                </c:pt>
                <c:pt idx="105">
                  <c:v>0.0525317</c:v>
                </c:pt>
                <c:pt idx="106">
                  <c:v>0.0525317</c:v>
                </c:pt>
                <c:pt idx="107">
                  <c:v>0.0525317</c:v>
                </c:pt>
                <c:pt idx="108">
                  <c:v>0.0525317</c:v>
                </c:pt>
                <c:pt idx="109">
                  <c:v>0.0525318</c:v>
                </c:pt>
                <c:pt idx="110">
                  <c:v>0.0525318</c:v>
                </c:pt>
                <c:pt idx="111">
                  <c:v>0.0525318</c:v>
                </c:pt>
                <c:pt idx="112">
                  <c:v>0.0525318</c:v>
                </c:pt>
                <c:pt idx="113">
                  <c:v>0.0525318</c:v>
                </c:pt>
                <c:pt idx="114">
                  <c:v>0.0525318</c:v>
                </c:pt>
                <c:pt idx="115">
                  <c:v>0.0525318</c:v>
                </c:pt>
                <c:pt idx="116">
                  <c:v>0.0525318</c:v>
                </c:pt>
                <c:pt idx="117">
                  <c:v>0.0525318</c:v>
                </c:pt>
                <c:pt idx="118">
                  <c:v>0.0525318</c:v>
                </c:pt>
                <c:pt idx="119">
                  <c:v>0.0525318</c:v>
                </c:pt>
                <c:pt idx="120">
                  <c:v>0.0525318</c:v>
                </c:pt>
                <c:pt idx="121">
                  <c:v>0.0525318</c:v>
                </c:pt>
                <c:pt idx="122">
                  <c:v>0.0525318</c:v>
                </c:pt>
                <c:pt idx="123">
                  <c:v>0.0525318</c:v>
                </c:pt>
                <c:pt idx="124">
                  <c:v>0.0525318</c:v>
                </c:pt>
                <c:pt idx="125">
                  <c:v>0.0525318</c:v>
                </c:pt>
                <c:pt idx="126">
                  <c:v>0.0525318</c:v>
                </c:pt>
                <c:pt idx="127">
                  <c:v>0.0525318</c:v>
                </c:pt>
                <c:pt idx="128">
                  <c:v>0.0525318</c:v>
                </c:pt>
                <c:pt idx="129">
                  <c:v>0.0525318</c:v>
                </c:pt>
                <c:pt idx="130">
                  <c:v>0.0525318</c:v>
                </c:pt>
                <c:pt idx="131">
                  <c:v>0.0525318</c:v>
                </c:pt>
                <c:pt idx="132">
                  <c:v>0.0525318</c:v>
                </c:pt>
                <c:pt idx="133">
                  <c:v>0.0525318</c:v>
                </c:pt>
                <c:pt idx="134">
                  <c:v>0.0525318</c:v>
                </c:pt>
                <c:pt idx="135">
                  <c:v>0.0525318</c:v>
                </c:pt>
                <c:pt idx="136">
                  <c:v>0.0525318</c:v>
                </c:pt>
                <c:pt idx="137">
                  <c:v>0.0525318</c:v>
                </c:pt>
                <c:pt idx="138">
                  <c:v>0.0525318</c:v>
                </c:pt>
                <c:pt idx="139">
                  <c:v>0.0525318</c:v>
                </c:pt>
                <c:pt idx="140">
                  <c:v>0.0525318</c:v>
                </c:pt>
                <c:pt idx="141">
                  <c:v>0.0525318</c:v>
                </c:pt>
                <c:pt idx="142">
                  <c:v>0.0525318</c:v>
                </c:pt>
                <c:pt idx="143">
                  <c:v>0.0525318</c:v>
                </c:pt>
                <c:pt idx="144">
                  <c:v>0.0525318</c:v>
                </c:pt>
                <c:pt idx="145">
                  <c:v>0.0525318</c:v>
                </c:pt>
                <c:pt idx="146">
                  <c:v>0.0525318</c:v>
                </c:pt>
                <c:pt idx="147">
                  <c:v>0.0525318</c:v>
                </c:pt>
                <c:pt idx="148">
                  <c:v>0.0525318</c:v>
                </c:pt>
                <c:pt idx="149">
                  <c:v>0.0525318</c:v>
                </c:pt>
                <c:pt idx="150">
                  <c:v>0.0525318</c:v>
                </c:pt>
                <c:pt idx="151">
                  <c:v>0.0525318</c:v>
                </c:pt>
                <c:pt idx="152">
                  <c:v>0.0525318</c:v>
                </c:pt>
                <c:pt idx="153">
                  <c:v>0.0525318</c:v>
                </c:pt>
                <c:pt idx="154">
                  <c:v>0.0525318</c:v>
                </c:pt>
                <c:pt idx="155">
                  <c:v>0.0525318</c:v>
                </c:pt>
                <c:pt idx="156">
                  <c:v>0.0525318</c:v>
                </c:pt>
                <c:pt idx="157">
                  <c:v>0.0525318</c:v>
                </c:pt>
                <c:pt idx="158">
                  <c:v>0.0525318</c:v>
                </c:pt>
                <c:pt idx="159">
                  <c:v>0.0525318</c:v>
                </c:pt>
                <c:pt idx="160">
                  <c:v>0.0525318</c:v>
                </c:pt>
                <c:pt idx="161">
                  <c:v>0.0525318</c:v>
                </c:pt>
                <c:pt idx="162">
                  <c:v>0.0525318</c:v>
                </c:pt>
                <c:pt idx="163">
                  <c:v>0.0525318</c:v>
                </c:pt>
                <c:pt idx="164">
                  <c:v>0.0525318</c:v>
                </c:pt>
                <c:pt idx="165">
                  <c:v>0.0525318</c:v>
                </c:pt>
                <c:pt idx="166">
                  <c:v>0.0525318</c:v>
                </c:pt>
                <c:pt idx="167">
                  <c:v>0.0525318</c:v>
                </c:pt>
                <c:pt idx="168">
                  <c:v>0.0525318</c:v>
                </c:pt>
                <c:pt idx="169">
                  <c:v>0.0525318</c:v>
                </c:pt>
                <c:pt idx="170">
                  <c:v>0.0525318</c:v>
                </c:pt>
                <c:pt idx="171">
                  <c:v>0.0525318</c:v>
                </c:pt>
                <c:pt idx="172">
                  <c:v>0.0525318</c:v>
                </c:pt>
                <c:pt idx="173">
                  <c:v>0.0525318</c:v>
                </c:pt>
                <c:pt idx="174">
                  <c:v>0.0525318</c:v>
                </c:pt>
                <c:pt idx="175">
                  <c:v>0.0525318</c:v>
                </c:pt>
                <c:pt idx="176">
                  <c:v>0.0525318</c:v>
                </c:pt>
                <c:pt idx="177">
                  <c:v>0.0525318</c:v>
                </c:pt>
                <c:pt idx="178">
                  <c:v>0.0525318</c:v>
                </c:pt>
                <c:pt idx="179">
                  <c:v>0.0525318</c:v>
                </c:pt>
                <c:pt idx="180">
                  <c:v>0.0525318</c:v>
                </c:pt>
                <c:pt idx="181">
                  <c:v>0.0525318</c:v>
                </c:pt>
                <c:pt idx="182">
                  <c:v>0.0525318</c:v>
                </c:pt>
                <c:pt idx="183">
                  <c:v>0.0525318</c:v>
                </c:pt>
                <c:pt idx="184">
                  <c:v>0.0525318</c:v>
                </c:pt>
                <c:pt idx="185">
                  <c:v>0.0525318</c:v>
                </c:pt>
                <c:pt idx="186">
                  <c:v>0.0525318</c:v>
                </c:pt>
                <c:pt idx="187">
                  <c:v>0.0525318</c:v>
                </c:pt>
                <c:pt idx="188">
                  <c:v>0.0525318</c:v>
                </c:pt>
                <c:pt idx="189">
                  <c:v>0.0525318</c:v>
                </c:pt>
                <c:pt idx="190">
                  <c:v>0.0525318</c:v>
                </c:pt>
                <c:pt idx="191">
                  <c:v>0.0525318</c:v>
                </c:pt>
                <c:pt idx="192">
                  <c:v>0.0525318</c:v>
                </c:pt>
                <c:pt idx="193">
                  <c:v>0.0525318</c:v>
                </c:pt>
                <c:pt idx="194">
                  <c:v>0.0525318</c:v>
                </c:pt>
                <c:pt idx="195">
                  <c:v>0.0525318</c:v>
                </c:pt>
                <c:pt idx="196">
                  <c:v>0.0525318</c:v>
                </c:pt>
                <c:pt idx="197">
                  <c:v>0.0525318</c:v>
                </c:pt>
                <c:pt idx="198">
                  <c:v>0.0525318</c:v>
                </c:pt>
                <c:pt idx="199">
                  <c:v>0.0525318</c:v>
                </c:pt>
                <c:pt idx="200">
                  <c:v>0.0525318</c:v>
                </c:pt>
                <c:pt idx="201">
                  <c:v>0.0525318</c:v>
                </c:pt>
                <c:pt idx="202">
                  <c:v>0.0525318</c:v>
                </c:pt>
                <c:pt idx="203">
                  <c:v>0.0525318</c:v>
                </c:pt>
                <c:pt idx="204">
                  <c:v>0.0525318</c:v>
                </c:pt>
                <c:pt idx="205">
                  <c:v>0.0525318</c:v>
                </c:pt>
                <c:pt idx="206">
                  <c:v>0.0525318</c:v>
                </c:pt>
                <c:pt idx="207">
                  <c:v>0.0525318</c:v>
                </c:pt>
                <c:pt idx="208">
                  <c:v>0.0525318</c:v>
                </c:pt>
                <c:pt idx="209">
                  <c:v>0.0525318</c:v>
                </c:pt>
                <c:pt idx="210">
                  <c:v>0.0525318</c:v>
                </c:pt>
                <c:pt idx="211">
                  <c:v>0.0525318</c:v>
                </c:pt>
                <c:pt idx="212">
                  <c:v>0.0525318</c:v>
                </c:pt>
                <c:pt idx="213">
                  <c:v>0.0525318</c:v>
                </c:pt>
                <c:pt idx="214">
                  <c:v>0.0525318</c:v>
                </c:pt>
                <c:pt idx="215">
                  <c:v>0.0525318</c:v>
                </c:pt>
                <c:pt idx="216">
                  <c:v>0.0525318</c:v>
                </c:pt>
                <c:pt idx="217">
                  <c:v>0.0525318</c:v>
                </c:pt>
                <c:pt idx="218">
                  <c:v>0.0525318</c:v>
                </c:pt>
                <c:pt idx="219">
                  <c:v>0.0525318</c:v>
                </c:pt>
                <c:pt idx="220">
                  <c:v>0.0525318</c:v>
                </c:pt>
                <c:pt idx="221">
                  <c:v>0.0525318</c:v>
                </c:pt>
                <c:pt idx="222">
                  <c:v>0.0525318</c:v>
                </c:pt>
                <c:pt idx="223">
                  <c:v>0.0525318</c:v>
                </c:pt>
                <c:pt idx="224">
                  <c:v>0.0525318</c:v>
                </c:pt>
                <c:pt idx="225">
                  <c:v>0.0525318</c:v>
                </c:pt>
                <c:pt idx="226">
                  <c:v>0.0525318</c:v>
                </c:pt>
                <c:pt idx="227">
                  <c:v>0.0525318</c:v>
                </c:pt>
                <c:pt idx="228">
                  <c:v>0.0525318</c:v>
                </c:pt>
                <c:pt idx="229">
                  <c:v>0.0525318</c:v>
                </c:pt>
                <c:pt idx="230">
                  <c:v>0.0525318</c:v>
                </c:pt>
                <c:pt idx="231">
                  <c:v>0.0525318</c:v>
                </c:pt>
                <c:pt idx="232">
                  <c:v>0.0525318</c:v>
                </c:pt>
                <c:pt idx="233">
                  <c:v>0.0525318</c:v>
                </c:pt>
                <c:pt idx="234">
                  <c:v>0.0525318</c:v>
                </c:pt>
                <c:pt idx="235">
                  <c:v>0.0525318</c:v>
                </c:pt>
                <c:pt idx="236">
                  <c:v>0.0525318</c:v>
                </c:pt>
                <c:pt idx="237">
                  <c:v>0.0525318</c:v>
                </c:pt>
                <c:pt idx="238">
                  <c:v>0.0525318</c:v>
                </c:pt>
                <c:pt idx="239">
                  <c:v>0.0525318</c:v>
                </c:pt>
                <c:pt idx="240">
                  <c:v>0.0525318</c:v>
                </c:pt>
                <c:pt idx="241">
                  <c:v>0.0525318</c:v>
                </c:pt>
                <c:pt idx="242">
                  <c:v>0.0525318</c:v>
                </c:pt>
                <c:pt idx="243">
                  <c:v>0.0525318</c:v>
                </c:pt>
                <c:pt idx="244">
                  <c:v>0.0525318</c:v>
                </c:pt>
                <c:pt idx="245">
                  <c:v>0.0525318</c:v>
                </c:pt>
                <c:pt idx="246">
                  <c:v>0.0525318</c:v>
                </c:pt>
                <c:pt idx="247">
                  <c:v>0.0525318</c:v>
                </c:pt>
                <c:pt idx="248">
                  <c:v>0.0525318</c:v>
                </c:pt>
                <c:pt idx="249">
                  <c:v>0.0525318</c:v>
                </c:pt>
                <c:pt idx="250">
                  <c:v>0.0525318</c:v>
                </c:pt>
                <c:pt idx="251">
                  <c:v>0.0525318</c:v>
                </c:pt>
                <c:pt idx="252">
                  <c:v>0.0525318</c:v>
                </c:pt>
                <c:pt idx="253">
                  <c:v>0.0525318</c:v>
                </c:pt>
                <c:pt idx="254">
                  <c:v>0.0525318</c:v>
                </c:pt>
                <c:pt idx="255">
                  <c:v>0.0525318</c:v>
                </c:pt>
                <c:pt idx="256">
                  <c:v>0.0525318</c:v>
                </c:pt>
                <c:pt idx="257">
                  <c:v>0.0525318</c:v>
                </c:pt>
                <c:pt idx="258">
                  <c:v>0.0525318</c:v>
                </c:pt>
                <c:pt idx="259">
                  <c:v>0.0525318</c:v>
                </c:pt>
                <c:pt idx="260">
                  <c:v>0.0525318</c:v>
                </c:pt>
                <c:pt idx="261">
                  <c:v>0.0525318</c:v>
                </c:pt>
                <c:pt idx="262">
                  <c:v>0.0525318</c:v>
                </c:pt>
                <c:pt idx="263">
                  <c:v>0.0525318</c:v>
                </c:pt>
                <c:pt idx="264">
                  <c:v>0.0525318</c:v>
                </c:pt>
                <c:pt idx="265">
                  <c:v>0.0525318</c:v>
                </c:pt>
                <c:pt idx="266">
                  <c:v>0.0525318</c:v>
                </c:pt>
                <c:pt idx="267">
                  <c:v>0.0525318</c:v>
                </c:pt>
                <c:pt idx="268">
                  <c:v>0.0525318</c:v>
                </c:pt>
                <c:pt idx="269">
                  <c:v>0.0525318</c:v>
                </c:pt>
                <c:pt idx="270">
                  <c:v>0.0525318</c:v>
                </c:pt>
                <c:pt idx="271">
                  <c:v>0.0525318</c:v>
                </c:pt>
                <c:pt idx="272">
                  <c:v>0.0525318</c:v>
                </c:pt>
                <c:pt idx="273">
                  <c:v>0.0525318</c:v>
                </c:pt>
                <c:pt idx="274">
                  <c:v>0.0525318</c:v>
                </c:pt>
                <c:pt idx="275">
                  <c:v>0.0525318</c:v>
                </c:pt>
                <c:pt idx="276">
                  <c:v>0.0525318</c:v>
                </c:pt>
                <c:pt idx="277">
                  <c:v>0.0525318</c:v>
                </c:pt>
                <c:pt idx="278">
                  <c:v>0.0525318</c:v>
                </c:pt>
                <c:pt idx="279">
                  <c:v>0.0525318</c:v>
                </c:pt>
                <c:pt idx="280">
                  <c:v>0.0525318</c:v>
                </c:pt>
                <c:pt idx="281">
                  <c:v>0.0525318</c:v>
                </c:pt>
                <c:pt idx="282">
                  <c:v>0.0525318</c:v>
                </c:pt>
                <c:pt idx="283">
                  <c:v>0.0525318</c:v>
                </c:pt>
                <c:pt idx="284">
                  <c:v>0.0525318</c:v>
                </c:pt>
                <c:pt idx="285">
                  <c:v>0.0525318</c:v>
                </c:pt>
                <c:pt idx="286">
                  <c:v>0.0525318</c:v>
                </c:pt>
                <c:pt idx="287">
                  <c:v>0.0525318</c:v>
                </c:pt>
                <c:pt idx="288">
                  <c:v>0.0525318</c:v>
                </c:pt>
                <c:pt idx="289">
                  <c:v>0.0525318</c:v>
                </c:pt>
                <c:pt idx="290">
                  <c:v>0.0525318</c:v>
                </c:pt>
                <c:pt idx="291">
                  <c:v>0.0525318</c:v>
                </c:pt>
                <c:pt idx="292">
                  <c:v>0.0525318</c:v>
                </c:pt>
                <c:pt idx="293">
                  <c:v>0.0525318</c:v>
                </c:pt>
                <c:pt idx="294">
                  <c:v>0.0525318</c:v>
                </c:pt>
                <c:pt idx="295">
                  <c:v>0.0525318</c:v>
                </c:pt>
                <c:pt idx="296">
                  <c:v>0.0525318</c:v>
                </c:pt>
                <c:pt idx="297">
                  <c:v>0.0525318</c:v>
                </c:pt>
                <c:pt idx="298">
                  <c:v>0.0525318</c:v>
                </c:pt>
                <c:pt idx="299">
                  <c:v>0.0525318</c:v>
                </c:pt>
                <c:pt idx="300">
                  <c:v>0.0525318</c:v>
                </c:pt>
                <c:pt idx="301">
                  <c:v>0.0525318</c:v>
                </c:pt>
                <c:pt idx="302">
                  <c:v>0.0525318</c:v>
                </c:pt>
                <c:pt idx="303">
                  <c:v>0.0525318</c:v>
                </c:pt>
                <c:pt idx="304">
                  <c:v>0.0525318</c:v>
                </c:pt>
                <c:pt idx="305">
                  <c:v>0.0525318</c:v>
                </c:pt>
                <c:pt idx="306">
                  <c:v>0.0525318</c:v>
                </c:pt>
                <c:pt idx="307">
                  <c:v>0.0525318</c:v>
                </c:pt>
                <c:pt idx="308">
                  <c:v>0.0525318</c:v>
                </c:pt>
                <c:pt idx="309">
                  <c:v>0.0525318</c:v>
                </c:pt>
                <c:pt idx="310">
                  <c:v>0.0525318</c:v>
                </c:pt>
                <c:pt idx="311">
                  <c:v>0.0525318</c:v>
                </c:pt>
                <c:pt idx="312">
                  <c:v>0.0525318</c:v>
                </c:pt>
                <c:pt idx="313">
                  <c:v>0.0525318</c:v>
                </c:pt>
                <c:pt idx="314">
                  <c:v>0.0525318</c:v>
                </c:pt>
                <c:pt idx="315">
                  <c:v>0.0525318</c:v>
                </c:pt>
                <c:pt idx="316">
                  <c:v>0.0525318</c:v>
                </c:pt>
                <c:pt idx="317">
                  <c:v>0.0525318</c:v>
                </c:pt>
                <c:pt idx="318">
                  <c:v>0.0525318</c:v>
                </c:pt>
                <c:pt idx="319">
                  <c:v>0.0525318</c:v>
                </c:pt>
                <c:pt idx="320">
                  <c:v>0.0525318</c:v>
                </c:pt>
                <c:pt idx="321">
                  <c:v>0.0525318</c:v>
                </c:pt>
                <c:pt idx="322">
                  <c:v>0.0525318</c:v>
                </c:pt>
                <c:pt idx="323">
                  <c:v>0.0525318</c:v>
                </c:pt>
                <c:pt idx="324">
                  <c:v>0.0525318</c:v>
                </c:pt>
                <c:pt idx="325">
                  <c:v>0.0525318</c:v>
                </c:pt>
                <c:pt idx="326">
                  <c:v>0.0525318</c:v>
                </c:pt>
                <c:pt idx="327">
                  <c:v>0.0525318</c:v>
                </c:pt>
                <c:pt idx="328">
                  <c:v>0.0525318</c:v>
                </c:pt>
                <c:pt idx="329">
                  <c:v>0.0525318</c:v>
                </c:pt>
                <c:pt idx="330">
                  <c:v>0.0525318</c:v>
                </c:pt>
                <c:pt idx="331">
                  <c:v>0.0525318</c:v>
                </c:pt>
                <c:pt idx="332">
                  <c:v>0.0525318</c:v>
                </c:pt>
                <c:pt idx="333">
                  <c:v>0.0525318</c:v>
                </c:pt>
                <c:pt idx="334">
                  <c:v>0.0525318</c:v>
                </c:pt>
                <c:pt idx="335">
                  <c:v>0.0525318</c:v>
                </c:pt>
                <c:pt idx="336">
                  <c:v>0.0525318</c:v>
                </c:pt>
                <c:pt idx="337">
                  <c:v>0.0525318</c:v>
                </c:pt>
                <c:pt idx="338">
                  <c:v>0.0525318</c:v>
                </c:pt>
                <c:pt idx="339">
                  <c:v>0.0525318</c:v>
                </c:pt>
                <c:pt idx="340">
                  <c:v>0.0525318</c:v>
                </c:pt>
                <c:pt idx="341">
                  <c:v>0.0525318</c:v>
                </c:pt>
                <c:pt idx="342">
                  <c:v>0.0525318</c:v>
                </c:pt>
                <c:pt idx="343">
                  <c:v>0.0525318</c:v>
                </c:pt>
                <c:pt idx="344">
                  <c:v>0.0525318</c:v>
                </c:pt>
                <c:pt idx="345">
                  <c:v>0.0525318</c:v>
                </c:pt>
                <c:pt idx="346">
                  <c:v>0.0525318</c:v>
                </c:pt>
                <c:pt idx="347">
                  <c:v>0.0525318</c:v>
                </c:pt>
                <c:pt idx="348">
                  <c:v>0.0525318</c:v>
                </c:pt>
                <c:pt idx="349">
                  <c:v>0.0525318</c:v>
                </c:pt>
                <c:pt idx="350">
                  <c:v>0.0525318</c:v>
                </c:pt>
                <c:pt idx="351">
                  <c:v>0.0525318</c:v>
                </c:pt>
                <c:pt idx="352">
                  <c:v>0.0525318</c:v>
                </c:pt>
                <c:pt idx="353">
                  <c:v>0.0525318</c:v>
                </c:pt>
                <c:pt idx="354">
                  <c:v>0.0525318</c:v>
                </c:pt>
                <c:pt idx="355">
                  <c:v>0.0525318</c:v>
                </c:pt>
                <c:pt idx="356">
                  <c:v>0.0525318</c:v>
                </c:pt>
                <c:pt idx="357">
                  <c:v>0.0525318</c:v>
                </c:pt>
                <c:pt idx="358">
                  <c:v>0.0525318</c:v>
                </c:pt>
                <c:pt idx="359">
                  <c:v>0.0525318</c:v>
                </c:pt>
                <c:pt idx="360">
                  <c:v>0.0525318</c:v>
                </c:pt>
                <c:pt idx="361">
                  <c:v>0.0525318</c:v>
                </c:pt>
                <c:pt idx="362">
                  <c:v>0.0525318</c:v>
                </c:pt>
                <c:pt idx="363">
                  <c:v>0.0525318</c:v>
                </c:pt>
                <c:pt idx="364">
                  <c:v>0.0525318</c:v>
                </c:pt>
                <c:pt idx="365">
                  <c:v>0.0525318</c:v>
                </c:pt>
                <c:pt idx="366">
                  <c:v>0.0525318</c:v>
                </c:pt>
                <c:pt idx="367">
                  <c:v>0.0525318</c:v>
                </c:pt>
                <c:pt idx="368">
                  <c:v>0.0525318</c:v>
                </c:pt>
                <c:pt idx="369">
                  <c:v>0.0525318</c:v>
                </c:pt>
                <c:pt idx="370">
                  <c:v>0.0525318</c:v>
                </c:pt>
                <c:pt idx="371">
                  <c:v>0.0525318</c:v>
                </c:pt>
                <c:pt idx="372">
                  <c:v>0.0525318</c:v>
                </c:pt>
                <c:pt idx="373">
                  <c:v>0.0525318</c:v>
                </c:pt>
                <c:pt idx="374">
                  <c:v>0.0525318</c:v>
                </c:pt>
                <c:pt idx="375">
                  <c:v>0.0525318</c:v>
                </c:pt>
                <c:pt idx="376">
                  <c:v>0.0525318</c:v>
                </c:pt>
                <c:pt idx="377">
                  <c:v>0.0525318</c:v>
                </c:pt>
                <c:pt idx="378">
                  <c:v>0.0525318</c:v>
                </c:pt>
                <c:pt idx="379">
                  <c:v>0.0525318</c:v>
                </c:pt>
                <c:pt idx="380">
                  <c:v>0.0525318</c:v>
                </c:pt>
                <c:pt idx="381">
                  <c:v>0.0525318</c:v>
                </c:pt>
                <c:pt idx="382">
                  <c:v>0.0525318</c:v>
                </c:pt>
                <c:pt idx="383">
                  <c:v>0.0525318</c:v>
                </c:pt>
                <c:pt idx="384">
                  <c:v>0.0525318</c:v>
                </c:pt>
                <c:pt idx="385">
                  <c:v>0.0525318</c:v>
                </c:pt>
                <c:pt idx="386">
                  <c:v>0.0525318</c:v>
                </c:pt>
                <c:pt idx="387">
                  <c:v>0.0525318</c:v>
                </c:pt>
                <c:pt idx="388">
                  <c:v>0.0525318</c:v>
                </c:pt>
                <c:pt idx="389">
                  <c:v>0.0525318</c:v>
                </c:pt>
                <c:pt idx="390">
                  <c:v>0.0525318</c:v>
                </c:pt>
                <c:pt idx="391">
                  <c:v>0.0525318</c:v>
                </c:pt>
                <c:pt idx="392">
                  <c:v>0.0525318</c:v>
                </c:pt>
                <c:pt idx="393">
                  <c:v>0.0525318</c:v>
                </c:pt>
                <c:pt idx="394">
                  <c:v>0.0525318</c:v>
                </c:pt>
                <c:pt idx="395">
                  <c:v>0.0525318</c:v>
                </c:pt>
                <c:pt idx="396">
                  <c:v>0.0525318</c:v>
                </c:pt>
                <c:pt idx="397">
                  <c:v>0.0525318</c:v>
                </c:pt>
                <c:pt idx="398">
                  <c:v>0.0525318</c:v>
                </c:pt>
                <c:pt idx="399">
                  <c:v>0.0525318</c:v>
                </c:pt>
                <c:pt idx="400">
                  <c:v>0.0525318</c:v>
                </c:pt>
                <c:pt idx="401">
                  <c:v>0.0525318</c:v>
                </c:pt>
                <c:pt idx="402">
                  <c:v>0.0525318</c:v>
                </c:pt>
                <c:pt idx="403">
                  <c:v>0.0525318</c:v>
                </c:pt>
                <c:pt idx="404">
                  <c:v>0.0525318</c:v>
                </c:pt>
                <c:pt idx="405">
                  <c:v>0.0525318</c:v>
                </c:pt>
                <c:pt idx="406">
                  <c:v>0.0525318</c:v>
                </c:pt>
                <c:pt idx="407">
                  <c:v>0.0525318</c:v>
                </c:pt>
                <c:pt idx="408">
                  <c:v>0.0525318</c:v>
                </c:pt>
                <c:pt idx="409">
                  <c:v>0.0525318</c:v>
                </c:pt>
                <c:pt idx="410">
                  <c:v>0.0525318</c:v>
                </c:pt>
                <c:pt idx="411">
                  <c:v>0.0525318</c:v>
                </c:pt>
                <c:pt idx="412">
                  <c:v>0.0525318</c:v>
                </c:pt>
                <c:pt idx="413">
                  <c:v>0.0525318</c:v>
                </c:pt>
                <c:pt idx="414">
                  <c:v>0.0525318</c:v>
                </c:pt>
                <c:pt idx="415">
                  <c:v>0.0525318</c:v>
                </c:pt>
                <c:pt idx="416">
                  <c:v>0.0525318</c:v>
                </c:pt>
                <c:pt idx="417">
                  <c:v>0.0525318</c:v>
                </c:pt>
                <c:pt idx="418">
                  <c:v>0.0525318</c:v>
                </c:pt>
                <c:pt idx="419">
                  <c:v>0.0525318</c:v>
                </c:pt>
                <c:pt idx="420">
                  <c:v>0.0525318</c:v>
                </c:pt>
                <c:pt idx="421">
                  <c:v>0.0525318</c:v>
                </c:pt>
                <c:pt idx="422">
                  <c:v>0.0525318</c:v>
                </c:pt>
                <c:pt idx="423">
                  <c:v>0.0525318</c:v>
                </c:pt>
                <c:pt idx="424">
                  <c:v>0.0525318</c:v>
                </c:pt>
                <c:pt idx="425">
                  <c:v>0.0525318</c:v>
                </c:pt>
                <c:pt idx="426">
                  <c:v>0.0525318</c:v>
                </c:pt>
                <c:pt idx="427">
                  <c:v>0.0525318</c:v>
                </c:pt>
                <c:pt idx="428">
                  <c:v>0.0525318</c:v>
                </c:pt>
                <c:pt idx="429">
                  <c:v>0.0525318</c:v>
                </c:pt>
                <c:pt idx="430">
                  <c:v>0.0525318</c:v>
                </c:pt>
                <c:pt idx="431">
                  <c:v>0.0525318</c:v>
                </c:pt>
                <c:pt idx="432">
                  <c:v>0.0525318</c:v>
                </c:pt>
                <c:pt idx="433">
                  <c:v>0.0525318</c:v>
                </c:pt>
                <c:pt idx="434">
                  <c:v>0.0525318</c:v>
                </c:pt>
                <c:pt idx="435">
                  <c:v>0.0525318</c:v>
                </c:pt>
                <c:pt idx="436">
                  <c:v>0.0525318</c:v>
                </c:pt>
                <c:pt idx="437">
                  <c:v>0.0525318</c:v>
                </c:pt>
                <c:pt idx="438">
                  <c:v>0.0525318</c:v>
                </c:pt>
                <c:pt idx="439">
                  <c:v>0.0525318</c:v>
                </c:pt>
                <c:pt idx="440">
                  <c:v>0.0525318</c:v>
                </c:pt>
                <c:pt idx="441">
                  <c:v>0.0525318</c:v>
                </c:pt>
                <c:pt idx="442">
                  <c:v>0.0525318</c:v>
                </c:pt>
                <c:pt idx="443">
                  <c:v>0.0525318</c:v>
                </c:pt>
                <c:pt idx="444">
                  <c:v>0.0525318</c:v>
                </c:pt>
                <c:pt idx="445">
                  <c:v>0.0525318</c:v>
                </c:pt>
                <c:pt idx="446">
                  <c:v>0.0525318</c:v>
                </c:pt>
                <c:pt idx="447">
                  <c:v>0.0525318</c:v>
                </c:pt>
                <c:pt idx="448">
                  <c:v>0.0525318</c:v>
                </c:pt>
                <c:pt idx="449">
                  <c:v>0.0525318</c:v>
                </c:pt>
                <c:pt idx="450">
                  <c:v>0.0525318</c:v>
                </c:pt>
                <c:pt idx="451">
                  <c:v>0.0525318</c:v>
                </c:pt>
                <c:pt idx="452">
                  <c:v>0.0525318</c:v>
                </c:pt>
                <c:pt idx="453">
                  <c:v>0.0525318</c:v>
                </c:pt>
                <c:pt idx="454">
                  <c:v>0.0525318</c:v>
                </c:pt>
                <c:pt idx="455">
                  <c:v>0.0525318</c:v>
                </c:pt>
                <c:pt idx="456">
                  <c:v>0.0525318</c:v>
                </c:pt>
                <c:pt idx="457">
                  <c:v>0.0525318</c:v>
                </c:pt>
                <c:pt idx="458">
                  <c:v>0.0525318</c:v>
                </c:pt>
                <c:pt idx="459">
                  <c:v>0.0525318</c:v>
                </c:pt>
                <c:pt idx="460">
                  <c:v>0.0525318</c:v>
                </c:pt>
                <c:pt idx="461">
                  <c:v>0.0525318</c:v>
                </c:pt>
                <c:pt idx="462">
                  <c:v>0.0525318</c:v>
                </c:pt>
                <c:pt idx="463">
                  <c:v>0.0525318</c:v>
                </c:pt>
                <c:pt idx="464">
                  <c:v>0.0525318</c:v>
                </c:pt>
                <c:pt idx="465">
                  <c:v>0.0525318</c:v>
                </c:pt>
                <c:pt idx="466">
                  <c:v>0.0525318</c:v>
                </c:pt>
                <c:pt idx="467">
                  <c:v>0.0525318</c:v>
                </c:pt>
                <c:pt idx="468">
                  <c:v>0.0525318</c:v>
                </c:pt>
                <c:pt idx="469">
                  <c:v>0.0525318</c:v>
                </c:pt>
                <c:pt idx="470">
                  <c:v>0.0525318</c:v>
                </c:pt>
                <c:pt idx="471">
                  <c:v>0.0525318</c:v>
                </c:pt>
                <c:pt idx="472">
                  <c:v>0.0525318</c:v>
                </c:pt>
                <c:pt idx="473">
                  <c:v>0.0525318</c:v>
                </c:pt>
                <c:pt idx="474">
                  <c:v>0.0525318</c:v>
                </c:pt>
                <c:pt idx="475">
                  <c:v>0.0525318</c:v>
                </c:pt>
                <c:pt idx="476">
                  <c:v>0.0525318</c:v>
                </c:pt>
                <c:pt idx="477">
                  <c:v>0.0525318</c:v>
                </c:pt>
                <c:pt idx="478">
                  <c:v>0.0525318</c:v>
                </c:pt>
                <c:pt idx="479">
                  <c:v>0.0525318</c:v>
                </c:pt>
                <c:pt idx="480">
                  <c:v>0.0525318</c:v>
                </c:pt>
                <c:pt idx="481">
                  <c:v>0.0525318</c:v>
                </c:pt>
                <c:pt idx="482">
                  <c:v>0.0525318</c:v>
                </c:pt>
                <c:pt idx="483">
                  <c:v>0.0525318</c:v>
                </c:pt>
                <c:pt idx="484">
                  <c:v>0.0525318</c:v>
                </c:pt>
                <c:pt idx="485">
                  <c:v>0.0525318</c:v>
                </c:pt>
                <c:pt idx="486">
                  <c:v>0.0525318</c:v>
                </c:pt>
                <c:pt idx="487">
                  <c:v>0.0525318</c:v>
                </c:pt>
                <c:pt idx="488">
                  <c:v>0.0525318</c:v>
                </c:pt>
                <c:pt idx="489">
                  <c:v>0.0525318</c:v>
                </c:pt>
                <c:pt idx="490">
                  <c:v>0.0525318</c:v>
                </c:pt>
                <c:pt idx="491">
                  <c:v>0.0525318</c:v>
                </c:pt>
                <c:pt idx="492">
                  <c:v>0.0525318</c:v>
                </c:pt>
                <c:pt idx="493">
                  <c:v>0.0525318</c:v>
                </c:pt>
                <c:pt idx="494">
                  <c:v>0.0525318</c:v>
                </c:pt>
                <c:pt idx="495">
                  <c:v>0.0525318</c:v>
                </c:pt>
                <c:pt idx="496">
                  <c:v>0.0525318</c:v>
                </c:pt>
                <c:pt idx="497">
                  <c:v>0.0525318</c:v>
                </c:pt>
                <c:pt idx="498">
                  <c:v>0.0525318</c:v>
                </c:pt>
                <c:pt idx="499">
                  <c:v>0.0525318</c:v>
                </c:pt>
                <c:pt idx="500">
                  <c:v>0.0525318</c:v>
                </c:pt>
                <c:pt idx="501">
                  <c:v>0.0525318</c:v>
                </c:pt>
                <c:pt idx="502">
                  <c:v>0.0525318</c:v>
                </c:pt>
                <c:pt idx="503">
                  <c:v>0.0525318</c:v>
                </c:pt>
                <c:pt idx="504">
                  <c:v>0.0525318</c:v>
                </c:pt>
                <c:pt idx="505">
                  <c:v>0.0525318</c:v>
                </c:pt>
                <c:pt idx="506">
                  <c:v>0.0525318</c:v>
                </c:pt>
                <c:pt idx="507">
                  <c:v>0.0525318</c:v>
                </c:pt>
                <c:pt idx="508">
                  <c:v>0.0525318</c:v>
                </c:pt>
                <c:pt idx="509">
                  <c:v>0.0525318</c:v>
                </c:pt>
                <c:pt idx="510">
                  <c:v>0.0525318</c:v>
                </c:pt>
                <c:pt idx="511">
                  <c:v>0.0525318</c:v>
                </c:pt>
                <c:pt idx="512">
                  <c:v>0.0525318</c:v>
                </c:pt>
                <c:pt idx="513">
                  <c:v>0.0525318</c:v>
                </c:pt>
                <c:pt idx="514">
                  <c:v>0.0525318</c:v>
                </c:pt>
                <c:pt idx="515">
                  <c:v>0.0525318</c:v>
                </c:pt>
                <c:pt idx="516">
                  <c:v>0.0525318</c:v>
                </c:pt>
                <c:pt idx="517">
                  <c:v>0.0525318</c:v>
                </c:pt>
                <c:pt idx="518">
                  <c:v>0.0525318</c:v>
                </c:pt>
                <c:pt idx="519">
                  <c:v>0.0525318</c:v>
                </c:pt>
                <c:pt idx="520">
                  <c:v>0.0525318</c:v>
                </c:pt>
                <c:pt idx="521">
                  <c:v>0.0525318</c:v>
                </c:pt>
                <c:pt idx="522">
                  <c:v>0.0525318</c:v>
                </c:pt>
                <c:pt idx="523">
                  <c:v>0.0525318</c:v>
                </c:pt>
                <c:pt idx="524">
                  <c:v>0.0525318</c:v>
                </c:pt>
                <c:pt idx="525">
                  <c:v>0.0525318</c:v>
                </c:pt>
                <c:pt idx="526">
                  <c:v>0.0525318</c:v>
                </c:pt>
                <c:pt idx="527">
                  <c:v>0.0525318</c:v>
                </c:pt>
                <c:pt idx="528">
                  <c:v>0.0525318</c:v>
                </c:pt>
                <c:pt idx="529">
                  <c:v>0.0525318</c:v>
                </c:pt>
                <c:pt idx="530">
                  <c:v>0.0525318</c:v>
                </c:pt>
                <c:pt idx="531">
                  <c:v>0.0525318</c:v>
                </c:pt>
                <c:pt idx="532">
                  <c:v>0.0525318</c:v>
                </c:pt>
                <c:pt idx="533">
                  <c:v>0.0525318</c:v>
                </c:pt>
                <c:pt idx="534">
                  <c:v>0.0525318</c:v>
                </c:pt>
                <c:pt idx="535">
                  <c:v>0.0525318</c:v>
                </c:pt>
                <c:pt idx="536">
                  <c:v>0.0525318</c:v>
                </c:pt>
                <c:pt idx="537">
                  <c:v>0.0525318</c:v>
                </c:pt>
                <c:pt idx="538">
                  <c:v>0.0525318</c:v>
                </c:pt>
                <c:pt idx="539">
                  <c:v>0.0525318</c:v>
                </c:pt>
                <c:pt idx="540">
                  <c:v>0.0525318</c:v>
                </c:pt>
                <c:pt idx="541">
                  <c:v>0.0525318</c:v>
                </c:pt>
                <c:pt idx="542">
                  <c:v>0.0525318</c:v>
                </c:pt>
                <c:pt idx="543">
                  <c:v>0.0525318</c:v>
                </c:pt>
                <c:pt idx="544">
                  <c:v>0.0525318</c:v>
                </c:pt>
                <c:pt idx="545">
                  <c:v>0.0525318</c:v>
                </c:pt>
                <c:pt idx="546">
                  <c:v>0.0525318</c:v>
                </c:pt>
                <c:pt idx="547">
                  <c:v>0.0525318</c:v>
                </c:pt>
                <c:pt idx="548">
                  <c:v>0.0525318</c:v>
                </c:pt>
                <c:pt idx="549">
                  <c:v>0.0525318</c:v>
                </c:pt>
                <c:pt idx="550">
                  <c:v>0.0525318</c:v>
                </c:pt>
                <c:pt idx="551">
                  <c:v>0.0525318</c:v>
                </c:pt>
                <c:pt idx="552">
                  <c:v>0.0525318</c:v>
                </c:pt>
                <c:pt idx="553">
                  <c:v>0.0525318</c:v>
                </c:pt>
                <c:pt idx="554">
                  <c:v>0.0525318</c:v>
                </c:pt>
                <c:pt idx="555">
                  <c:v>0.0525318</c:v>
                </c:pt>
                <c:pt idx="556">
                  <c:v>0.0525318</c:v>
                </c:pt>
                <c:pt idx="557">
                  <c:v>0.0525318</c:v>
                </c:pt>
                <c:pt idx="558">
                  <c:v>0.0525318</c:v>
                </c:pt>
                <c:pt idx="559">
                  <c:v>0.0525318</c:v>
                </c:pt>
                <c:pt idx="560">
                  <c:v>0.0525318</c:v>
                </c:pt>
                <c:pt idx="561">
                  <c:v>0.0525318</c:v>
                </c:pt>
                <c:pt idx="562">
                  <c:v>0.0525318</c:v>
                </c:pt>
                <c:pt idx="563">
                  <c:v>0.0525318</c:v>
                </c:pt>
                <c:pt idx="564">
                  <c:v>0.0525318</c:v>
                </c:pt>
                <c:pt idx="565">
                  <c:v>0.0525318</c:v>
                </c:pt>
                <c:pt idx="566">
                  <c:v>0.0525318</c:v>
                </c:pt>
                <c:pt idx="567">
                  <c:v>0.0525318</c:v>
                </c:pt>
                <c:pt idx="568">
                  <c:v>0.0525318</c:v>
                </c:pt>
                <c:pt idx="569">
                  <c:v>0.0525318</c:v>
                </c:pt>
                <c:pt idx="570">
                  <c:v>0.0525318</c:v>
                </c:pt>
                <c:pt idx="571">
                  <c:v>0.0525318</c:v>
                </c:pt>
                <c:pt idx="572">
                  <c:v>0.0525318</c:v>
                </c:pt>
                <c:pt idx="573">
                  <c:v>0.0525318</c:v>
                </c:pt>
                <c:pt idx="574">
                  <c:v>0.0525318</c:v>
                </c:pt>
                <c:pt idx="575">
                  <c:v>0.0525318</c:v>
                </c:pt>
                <c:pt idx="576">
                  <c:v>0.0525318</c:v>
                </c:pt>
                <c:pt idx="577">
                  <c:v>0.0525318</c:v>
                </c:pt>
                <c:pt idx="578">
                  <c:v>0.0525318</c:v>
                </c:pt>
                <c:pt idx="579">
                  <c:v>0.0525318</c:v>
                </c:pt>
                <c:pt idx="580">
                  <c:v>0.0525318</c:v>
                </c:pt>
                <c:pt idx="581">
                  <c:v>0.0525318</c:v>
                </c:pt>
                <c:pt idx="582">
                  <c:v>0.0525318</c:v>
                </c:pt>
                <c:pt idx="583">
                  <c:v>0.0525318</c:v>
                </c:pt>
                <c:pt idx="584">
                  <c:v>0.0525318</c:v>
                </c:pt>
                <c:pt idx="585">
                  <c:v>0.0525318</c:v>
                </c:pt>
                <c:pt idx="586">
                  <c:v>0.0525318</c:v>
                </c:pt>
                <c:pt idx="587">
                  <c:v>0.0525318</c:v>
                </c:pt>
                <c:pt idx="588">
                  <c:v>0.0525318</c:v>
                </c:pt>
                <c:pt idx="589">
                  <c:v>0.0525318</c:v>
                </c:pt>
                <c:pt idx="590">
                  <c:v>0.0525318</c:v>
                </c:pt>
                <c:pt idx="591">
                  <c:v>0.0525318</c:v>
                </c:pt>
                <c:pt idx="592">
                  <c:v>0.0525318</c:v>
                </c:pt>
                <c:pt idx="593">
                  <c:v>0.0525318</c:v>
                </c:pt>
                <c:pt idx="594">
                  <c:v>0.0525318</c:v>
                </c:pt>
                <c:pt idx="595">
                  <c:v>0.0525318</c:v>
                </c:pt>
                <c:pt idx="596">
                  <c:v>0.0525318</c:v>
                </c:pt>
                <c:pt idx="597">
                  <c:v>0.0525318</c:v>
                </c:pt>
                <c:pt idx="598">
                  <c:v>0.0525318</c:v>
                </c:pt>
                <c:pt idx="599">
                  <c:v>0.0525318</c:v>
                </c:pt>
                <c:pt idx="600">
                  <c:v>0.0525318</c:v>
                </c:pt>
              </c:numCache>
            </c:numRef>
          </c:yVal>
          <c:smooth val="0"/>
        </c:ser>
        <c:axId val="40858979"/>
        <c:axId val="33913218"/>
      </c:scatterChart>
      <c:valAx>
        <c:axId val="4085897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913218"/>
        <c:crossesAt val="0"/>
        <c:crossBetween val="midCat"/>
      </c:valAx>
      <c:valAx>
        <c:axId val="3391321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85897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695217140762"/>
          <c:y val="0.0447599240437653"/>
          <c:w val="0.897794541358898"/>
          <c:h val="0.853060855411882"/>
        </c:manualLayout>
      </c:layout>
      <c:scatterChart>
        <c:scatterStyle val="lineMarker"/>
        <c:varyColors val="0"/>
        <c:ser>
          <c:idx val="0"/>
          <c:order val="0"/>
          <c:tx>
            <c:strRef>
              <c:f>resolution!$J$1</c:f>
              <c:strCache>
                <c:ptCount val="1"/>
                <c:pt idx="0">
                  <c:v>E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J$2:$J$602</c:f>
              <c:numCache>
                <c:formatCode>General</c:formatCode>
                <c:ptCount val="601"/>
                <c:pt idx="0">
                  <c:v>0</c:v>
                </c:pt>
                <c:pt idx="1">
                  <c:v>0.236111798169676</c:v>
                </c:pt>
                <c:pt idx="2">
                  <c:v>0.437344389443809</c:v>
                </c:pt>
                <c:pt idx="3">
                  <c:v>0.592794403057243</c:v>
                </c:pt>
                <c:pt idx="4">
                  <c:v>0.704010736202478</c:v>
                </c:pt>
                <c:pt idx="5">
                  <c:v>0.779282975489121</c:v>
                </c:pt>
                <c:pt idx="6">
                  <c:v>0.82833259094544</c:v>
                </c:pt>
                <c:pt idx="7">
                  <c:v>0.859510793749833</c:v>
                </c:pt>
                <c:pt idx="8">
                  <c:v>0.8790168628356</c:v>
                </c:pt>
                <c:pt idx="9">
                  <c:v>0.891099347202092</c:v>
                </c:pt>
                <c:pt idx="10">
                  <c:v>0.898537398957142</c:v>
                </c:pt>
                <c:pt idx="11">
                  <c:v>0.903098819778801</c:v>
                </c:pt>
                <c:pt idx="12">
                  <c:v>0.905890090117449</c:v>
                </c:pt>
                <c:pt idx="13">
                  <c:v>0.907595390098989</c:v>
                </c:pt>
                <c:pt idx="14">
                  <c:v>0.908636166761501</c:v>
                </c:pt>
                <c:pt idx="15">
                  <c:v>0.909270763305838</c:v>
                </c:pt>
                <c:pt idx="16">
                  <c:v>0.90965820313635</c:v>
                </c:pt>
                <c:pt idx="17">
                  <c:v>0.909894196363879</c:v>
                </c:pt>
                <c:pt idx="18">
                  <c:v>0.910038698054649</c:v>
                </c:pt>
                <c:pt idx="19">
                  <c:v>0.910126252824053</c:v>
                </c:pt>
                <c:pt idx="20">
                  <c:v>0.91017994367274</c:v>
                </c:pt>
                <c:pt idx="21">
                  <c:v>0.91021270880172</c:v>
                </c:pt>
                <c:pt idx="22">
                  <c:v>0.910232260444196</c:v>
                </c:pt>
                <c:pt idx="23">
                  <c:v>0.910244999741231</c:v>
                </c:pt>
                <c:pt idx="24">
                  <c:v>0.910251935769814</c:v>
                </c:pt>
                <c:pt idx="25">
                  <c:v>0.910256513160795</c:v>
                </c:pt>
                <c:pt idx="26">
                  <c:v>0.91025925976067</c:v>
                </c:pt>
                <c:pt idx="27">
                  <c:v>0.910261088381364</c:v>
                </c:pt>
                <c:pt idx="28">
                  <c:v>0.910261874637124</c:v>
                </c:pt>
                <c:pt idx="29">
                  <c:v>0.910262528565906</c:v>
                </c:pt>
                <c:pt idx="30">
                  <c:v>0.910263164039797</c:v>
                </c:pt>
                <c:pt idx="31">
                  <c:v>0.910263361735089</c:v>
                </c:pt>
                <c:pt idx="32">
                  <c:v>0.910263247863248</c:v>
                </c:pt>
                <c:pt idx="33">
                  <c:v>0.910263577447875</c:v>
                </c:pt>
                <c:pt idx="34">
                  <c:v>0.910263604198085</c:v>
                </c:pt>
                <c:pt idx="35">
                  <c:v>0.910263613064502</c:v>
                </c:pt>
                <c:pt idx="36">
                  <c:v>0.910263325650959</c:v>
                </c:pt>
                <c:pt idx="37">
                  <c:v>0.910263761583416</c:v>
                </c:pt>
                <c:pt idx="38">
                  <c:v>0.910263650531195</c:v>
                </c:pt>
                <c:pt idx="39">
                  <c:v>0.91026385976934</c:v>
                </c:pt>
                <c:pt idx="40">
                  <c:v>0.910263881037737</c:v>
                </c:pt>
                <c:pt idx="41">
                  <c:v>0.910263805293707</c:v>
                </c:pt>
                <c:pt idx="42">
                  <c:v>0.910263477996377</c:v>
                </c:pt>
                <c:pt idx="43">
                  <c:v>0.910263511909472</c:v>
                </c:pt>
                <c:pt idx="44">
                  <c:v>0.910263559891185</c:v>
                </c:pt>
                <c:pt idx="45">
                  <c:v>0.910263550240845</c:v>
                </c:pt>
                <c:pt idx="46">
                  <c:v>0.910263586087986</c:v>
                </c:pt>
                <c:pt idx="47">
                  <c:v>0.910263690352947</c:v>
                </c:pt>
                <c:pt idx="48">
                  <c:v>0.910263460587075</c:v>
                </c:pt>
                <c:pt idx="49">
                  <c:v>0.910263582324903</c:v>
                </c:pt>
                <c:pt idx="50">
                  <c:v>0.910263844199664</c:v>
                </c:pt>
                <c:pt idx="51">
                  <c:v>0.91026362472229</c:v>
                </c:pt>
                <c:pt idx="52">
                  <c:v>0.910263690662522</c:v>
                </c:pt>
                <c:pt idx="53">
                  <c:v>0.910263697567354</c:v>
                </c:pt>
                <c:pt idx="54">
                  <c:v>0.910263815129385</c:v>
                </c:pt>
                <c:pt idx="55">
                  <c:v>0.910263714601554</c:v>
                </c:pt>
                <c:pt idx="56">
                  <c:v>0.910263734520271</c:v>
                </c:pt>
                <c:pt idx="57">
                  <c:v>0.910263835420428</c:v>
                </c:pt>
                <c:pt idx="58">
                  <c:v>0.910263431922324</c:v>
                </c:pt>
                <c:pt idx="59">
                  <c:v>0.910263591048195</c:v>
                </c:pt>
                <c:pt idx="60">
                  <c:v>0.910263628048291</c:v>
                </c:pt>
                <c:pt idx="61">
                  <c:v>0.910263817403703</c:v>
                </c:pt>
                <c:pt idx="62">
                  <c:v>0.910263626406282</c:v>
                </c:pt>
                <c:pt idx="63">
                  <c:v>0.910263647194678</c:v>
                </c:pt>
                <c:pt idx="64">
                  <c:v>0.910263600520218</c:v>
                </c:pt>
                <c:pt idx="65">
                  <c:v>0.910263496562396</c:v>
                </c:pt>
                <c:pt idx="66">
                  <c:v>0.910263451629925</c:v>
                </c:pt>
                <c:pt idx="67">
                  <c:v>0.910263560115059</c:v>
                </c:pt>
                <c:pt idx="68">
                  <c:v>0.910263492582277</c:v>
                </c:pt>
                <c:pt idx="69">
                  <c:v>0.910263759669745</c:v>
                </c:pt>
                <c:pt idx="70">
                  <c:v>0.910263584138803</c:v>
                </c:pt>
                <c:pt idx="71">
                  <c:v>0.910263255414411</c:v>
                </c:pt>
                <c:pt idx="72">
                  <c:v>0.910263745593474</c:v>
                </c:pt>
                <c:pt idx="73">
                  <c:v>0.910263424543601</c:v>
                </c:pt>
                <c:pt idx="74">
                  <c:v>0.910263415241764</c:v>
                </c:pt>
                <c:pt idx="75">
                  <c:v>0.910263323285608</c:v>
                </c:pt>
                <c:pt idx="76">
                  <c:v>0.910263607223273</c:v>
                </c:pt>
                <c:pt idx="77">
                  <c:v>0.910263686795186</c:v>
                </c:pt>
                <c:pt idx="78">
                  <c:v>0.91026376505179</c:v>
                </c:pt>
                <c:pt idx="79">
                  <c:v>0.910263576144177</c:v>
                </c:pt>
                <c:pt idx="80">
                  <c:v>0.910263516017711</c:v>
                </c:pt>
                <c:pt idx="81">
                  <c:v>0.910263610421014</c:v>
                </c:pt>
                <c:pt idx="82">
                  <c:v>0.910263592136962</c:v>
                </c:pt>
                <c:pt idx="83">
                  <c:v>0.910263447599082</c:v>
                </c:pt>
                <c:pt idx="84">
                  <c:v>0.910263548117624</c:v>
                </c:pt>
                <c:pt idx="85">
                  <c:v>0.910263592331679</c:v>
                </c:pt>
                <c:pt idx="86">
                  <c:v>0.910263412174936</c:v>
                </c:pt>
                <c:pt idx="87">
                  <c:v>0.910263553765805</c:v>
                </c:pt>
                <c:pt idx="88">
                  <c:v>0.910263335670292</c:v>
                </c:pt>
                <c:pt idx="89">
                  <c:v>0.91026365440789</c:v>
                </c:pt>
                <c:pt idx="90">
                  <c:v>0.910263780258006</c:v>
                </c:pt>
                <c:pt idx="91">
                  <c:v>0.910263745729472</c:v>
                </c:pt>
                <c:pt idx="92">
                  <c:v>0.910263625888355</c:v>
                </c:pt>
                <c:pt idx="93">
                  <c:v>0.910263440966173</c:v>
                </c:pt>
                <c:pt idx="94">
                  <c:v>0.910263694684764</c:v>
                </c:pt>
                <c:pt idx="95">
                  <c:v>0.910263516946509</c:v>
                </c:pt>
                <c:pt idx="96">
                  <c:v>0.910263612850346</c:v>
                </c:pt>
                <c:pt idx="97">
                  <c:v>0.910263491889476</c:v>
                </c:pt>
                <c:pt idx="98">
                  <c:v>0.910263706583439</c:v>
                </c:pt>
                <c:pt idx="99">
                  <c:v>0.910263538862633</c:v>
                </c:pt>
                <c:pt idx="100">
                  <c:v>0.910263693585804</c:v>
                </c:pt>
                <c:pt idx="101">
                  <c:v>0.910263640058914</c:v>
                </c:pt>
                <c:pt idx="102">
                  <c:v>0.910263509451512</c:v>
                </c:pt>
                <c:pt idx="103">
                  <c:v>0.910263642187855</c:v>
                </c:pt>
                <c:pt idx="104">
                  <c:v>0.910263668810387</c:v>
                </c:pt>
                <c:pt idx="105">
                  <c:v>0.91026339232434</c:v>
                </c:pt>
                <c:pt idx="106">
                  <c:v>0.910263567632549</c:v>
                </c:pt>
                <c:pt idx="107">
                  <c:v>0.910263577340201</c:v>
                </c:pt>
                <c:pt idx="108">
                  <c:v>0.910263909458335</c:v>
                </c:pt>
                <c:pt idx="109">
                  <c:v>0.910263194060391</c:v>
                </c:pt>
                <c:pt idx="110">
                  <c:v>0.91026373867082</c:v>
                </c:pt>
                <c:pt idx="111">
                  <c:v>0.910264022332495</c:v>
                </c:pt>
                <c:pt idx="112">
                  <c:v>0.910263499101699</c:v>
                </c:pt>
                <c:pt idx="113">
                  <c:v>0.910263744994312</c:v>
                </c:pt>
                <c:pt idx="114">
                  <c:v>0.910263374035269</c:v>
                </c:pt>
                <c:pt idx="115">
                  <c:v>0.910263455936455</c:v>
                </c:pt>
                <c:pt idx="116">
                  <c:v>0.910263343546994</c:v>
                </c:pt>
                <c:pt idx="117">
                  <c:v>0.910263574855063</c:v>
                </c:pt>
                <c:pt idx="118">
                  <c:v>0.910263670081636</c:v>
                </c:pt>
                <c:pt idx="119">
                  <c:v>0.910263490170978</c:v>
                </c:pt>
                <c:pt idx="120">
                  <c:v>0.910263711830873</c:v>
                </c:pt>
                <c:pt idx="121">
                  <c:v>0.910263556496289</c:v>
                </c:pt>
                <c:pt idx="122">
                  <c:v>0.910263635285845</c:v>
                </c:pt>
                <c:pt idx="123">
                  <c:v>0.910263533981666</c:v>
                </c:pt>
                <c:pt idx="124">
                  <c:v>0.910263555553344</c:v>
                </c:pt>
                <c:pt idx="125">
                  <c:v>0.910263585694108</c:v>
                </c:pt>
                <c:pt idx="126">
                  <c:v>0.910263540397448</c:v>
                </c:pt>
                <c:pt idx="127">
                  <c:v>0.910263519483262</c:v>
                </c:pt>
                <c:pt idx="128">
                  <c:v>0.910263676109234</c:v>
                </c:pt>
                <c:pt idx="129">
                  <c:v>0.910263768145826</c:v>
                </c:pt>
                <c:pt idx="130">
                  <c:v>0.910263899758993</c:v>
                </c:pt>
                <c:pt idx="131">
                  <c:v>0.910263619538456</c:v>
                </c:pt>
                <c:pt idx="132">
                  <c:v>0.910263698726908</c:v>
                </c:pt>
                <c:pt idx="133">
                  <c:v>0.910263330570617</c:v>
                </c:pt>
                <c:pt idx="134">
                  <c:v>0.910263614634839</c:v>
                </c:pt>
                <c:pt idx="135">
                  <c:v>0.910263782402699</c:v>
                </c:pt>
                <c:pt idx="136">
                  <c:v>0.910263681136003</c:v>
                </c:pt>
                <c:pt idx="137">
                  <c:v>0.91026356312348</c:v>
                </c:pt>
                <c:pt idx="138">
                  <c:v>0.910263565059827</c:v>
                </c:pt>
                <c:pt idx="139">
                  <c:v>0.910263606193229</c:v>
                </c:pt>
                <c:pt idx="140">
                  <c:v>0.91026349037164</c:v>
                </c:pt>
                <c:pt idx="141">
                  <c:v>0.910263579159559</c:v>
                </c:pt>
                <c:pt idx="142">
                  <c:v>0.910263722422935</c:v>
                </c:pt>
                <c:pt idx="143">
                  <c:v>0.910263746762242</c:v>
                </c:pt>
                <c:pt idx="144">
                  <c:v>0.910263394139101</c:v>
                </c:pt>
                <c:pt idx="145">
                  <c:v>0.910263513615481</c:v>
                </c:pt>
                <c:pt idx="146">
                  <c:v>0.910263647807015</c:v>
                </c:pt>
                <c:pt idx="147">
                  <c:v>0.910264010131449</c:v>
                </c:pt>
                <c:pt idx="148">
                  <c:v>0.91026383613937</c:v>
                </c:pt>
                <c:pt idx="149">
                  <c:v>0.910263229675128</c:v>
                </c:pt>
                <c:pt idx="150">
                  <c:v>0.910263388906292</c:v>
                </c:pt>
                <c:pt idx="151">
                  <c:v>0.910263764844027</c:v>
                </c:pt>
                <c:pt idx="152">
                  <c:v>0.910263755182718</c:v>
                </c:pt>
                <c:pt idx="153">
                  <c:v>0.910263641868987</c:v>
                </c:pt>
                <c:pt idx="154">
                  <c:v>0.910263852191521</c:v>
                </c:pt>
                <c:pt idx="155">
                  <c:v>0.910263916646087</c:v>
                </c:pt>
                <c:pt idx="156">
                  <c:v>0.910263518774077</c:v>
                </c:pt>
                <c:pt idx="157">
                  <c:v>0.910263619389988</c:v>
                </c:pt>
                <c:pt idx="158">
                  <c:v>0.910263580559922</c:v>
                </c:pt>
                <c:pt idx="159">
                  <c:v>0.910263473007506</c:v>
                </c:pt>
                <c:pt idx="160">
                  <c:v>0.910263490597749</c:v>
                </c:pt>
                <c:pt idx="161">
                  <c:v>0.910263591072955</c:v>
                </c:pt>
                <c:pt idx="162">
                  <c:v>0.910263581630322</c:v>
                </c:pt>
                <c:pt idx="163">
                  <c:v>0.910263473481351</c:v>
                </c:pt>
                <c:pt idx="164">
                  <c:v>0.910263529277495</c:v>
                </c:pt>
                <c:pt idx="165">
                  <c:v>0.910263452546427</c:v>
                </c:pt>
                <c:pt idx="166">
                  <c:v>0.910263913800791</c:v>
                </c:pt>
                <c:pt idx="167">
                  <c:v>0.910263635298699</c:v>
                </c:pt>
                <c:pt idx="168">
                  <c:v>0.910263289690205</c:v>
                </c:pt>
                <c:pt idx="169">
                  <c:v>0.91026336717505</c:v>
                </c:pt>
                <c:pt idx="170">
                  <c:v>0.910263579220911</c:v>
                </c:pt>
                <c:pt idx="171">
                  <c:v>0.910263552846641</c:v>
                </c:pt>
                <c:pt idx="172">
                  <c:v>0.910263808816775</c:v>
                </c:pt>
                <c:pt idx="173">
                  <c:v>0.910263422761589</c:v>
                </c:pt>
                <c:pt idx="174">
                  <c:v>0.910263631045501</c:v>
                </c:pt>
                <c:pt idx="175">
                  <c:v>0.910263589115797</c:v>
                </c:pt>
                <c:pt idx="176">
                  <c:v>0.910263586548495</c:v>
                </c:pt>
                <c:pt idx="177">
                  <c:v>0.910263549934438</c:v>
                </c:pt>
                <c:pt idx="178">
                  <c:v>0.91026354215261</c:v>
                </c:pt>
                <c:pt idx="179">
                  <c:v>0.91026356126872</c:v>
                </c:pt>
                <c:pt idx="180">
                  <c:v>0.910263492297681</c:v>
                </c:pt>
                <c:pt idx="181">
                  <c:v>0.910263705457768</c:v>
                </c:pt>
                <c:pt idx="182">
                  <c:v>0.910263895693496</c:v>
                </c:pt>
                <c:pt idx="183">
                  <c:v>0.910263339072972</c:v>
                </c:pt>
                <c:pt idx="184">
                  <c:v>0.910263555362279</c:v>
                </c:pt>
                <c:pt idx="185">
                  <c:v>0.910263724665174</c:v>
                </c:pt>
                <c:pt idx="186">
                  <c:v>0.910263559095319</c:v>
                </c:pt>
                <c:pt idx="187">
                  <c:v>0.910263476894217</c:v>
                </c:pt>
                <c:pt idx="188">
                  <c:v>0.910263595595685</c:v>
                </c:pt>
                <c:pt idx="189">
                  <c:v>0.910263683271117</c:v>
                </c:pt>
                <c:pt idx="190">
                  <c:v>0.910263654813435</c:v>
                </c:pt>
                <c:pt idx="191">
                  <c:v>0.910263500048934</c:v>
                </c:pt>
                <c:pt idx="192">
                  <c:v>0.910263539640689</c:v>
                </c:pt>
                <c:pt idx="193">
                  <c:v>0.910263519705389</c:v>
                </c:pt>
                <c:pt idx="194">
                  <c:v>0.910263504625433</c:v>
                </c:pt>
                <c:pt idx="195">
                  <c:v>0.910263489706953</c:v>
                </c:pt>
                <c:pt idx="196">
                  <c:v>0.910263684055756</c:v>
                </c:pt>
                <c:pt idx="197">
                  <c:v>0.91026344324507</c:v>
                </c:pt>
                <c:pt idx="198">
                  <c:v>0.910263663487953</c:v>
                </c:pt>
                <c:pt idx="199">
                  <c:v>0.910263673195518</c:v>
                </c:pt>
                <c:pt idx="200">
                  <c:v>0.910263534468839</c:v>
                </c:pt>
                <c:pt idx="201">
                  <c:v>0.91026374689398</c:v>
                </c:pt>
                <c:pt idx="202">
                  <c:v>0.910263252700471</c:v>
                </c:pt>
                <c:pt idx="203">
                  <c:v>0.910263721400196</c:v>
                </c:pt>
                <c:pt idx="204">
                  <c:v>0.910263805491595</c:v>
                </c:pt>
                <c:pt idx="205">
                  <c:v>0.91026324640487</c:v>
                </c:pt>
                <c:pt idx="206">
                  <c:v>0.910263798113335</c:v>
                </c:pt>
                <c:pt idx="207">
                  <c:v>0.910263648074888</c:v>
                </c:pt>
                <c:pt idx="208">
                  <c:v>0.910263483067753</c:v>
                </c:pt>
                <c:pt idx="209">
                  <c:v>0.910263388751014</c:v>
                </c:pt>
                <c:pt idx="210">
                  <c:v>0.910263511789922</c:v>
                </c:pt>
                <c:pt idx="211">
                  <c:v>0.910263516232042</c:v>
                </c:pt>
                <c:pt idx="212">
                  <c:v>0.910263528087961</c:v>
                </c:pt>
                <c:pt idx="213">
                  <c:v>0.910263587961485</c:v>
                </c:pt>
                <c:pt idx="214">
                  <c:v>0.910263589072304</c:v>
                </c:pt>
                <c:pt idx="215">
                  <c:v>0.91026361736968</c:v>
                </c:pt>
                <c:pt idx="216">
                  <c:v>0.910263485540117</c:v>
                </c:pt>
                <c:pt idx="217">
                  <c:v>0.91026368055912</c:v>
                </c:pt>
                <c:pt idx="218">
                  <c:v>0.91026358559162</c:v>
                </c:pt>
                <c:pt idx="219">
                  <c:v>0.910263282244116</c:v>
                </c:pt>
                <c:pt idx="220">
                  <c:v>0.910263255248657</c:v>
                </c:pt>
                <c:pt idx="221">
                  <c:v>0.910263569176669</c:v>
                </c:pt>
                <c:pt idx="222">
                  <c:v>0.910263660475198</c:v>
                </c:pt>
                <c:pt idx="223">
                  <c:v>0.910263839449379</c:v>
                </c:pt>
                <c:pt idx="224">
                  <c:v>0.910263905127777</c:v>
                </c:pt>
                <c:pt idx="225">
                  <c:v>0.910263711283491</c:v>
                </c:pt>
                <c:pt idx="226">
                  <c:v>0.910263545658288</c:v>
                </c:pt>
                <c:pt idx="227">
                  <c:v>0.910263422297289</c:v>
                </c:pt>
                <c:pt idx="228">
                  <c:v>0.910263384696889</c:v>
                </c:pt>
                <c:pt idx="229">
                  <c:v>0.91026336293835</c:v>
                </c:pt>
                <c:pt idx="230">
                  <c:v>0.910263510809325</c:v>
                </c:pt>
                <c:pt idx="231">
                  <c:v>0.910263708156768</c:v>
                </c:pt>
                <c:pt idx="232">
                  <c:v>0.91026347574282</c:v>
                </c:pt>
                <c:pt idx="233">
                  <c:v>0.910263684890208</c:v>
                </c:pt>
                <c:pt idx="234">
                  <c:v>0.910263515047452</c:v>
                </c:pt>
                <c:pt idx="235">
                  <c:v>0.910263570158693</c:v>
                </c:pt>
                <c:pt idx="236">
                  <c:v>0.910263790911313</c:v>
                </c:pt>
                <c:pt idx="237">
                  <c:v>0.910263468906828</c:v>
                </c:pt>
                <c:pt idx="238">
                  <c:v>0.910263645985178</c:v>
                </c:pt>
                <c:pt idx="239">
                  <c:v>0.910263428939704</c:v>
                </c:pt>
                <c:pt idx="240">
                  <c:v>0.910263517039947</c:v>
                </c:pt>
                <c:pt idx="241">
                  <c:v>0.910263697411109</c:v>
                </c:pt>
                <c:pt idx="242">
                  <c:v>0.91026352977295</c:v>
                </c:pt>
                <c:pt idx="243">
                  <c:v>0.910263631668109</c:v>
                </c:pt>
                <c:pt idx="244">
                  <c:v>0.9102636527739</c:v>
                </c:pt>
                <c:pt idx="245">
                  <c:v>0.910263694607463</c:v>
                </c:pt>
                <c:pt idx="246">
                  <c:v>0.910263544130945</c:v>
                </c:pt>
                <c:pt idx="247">
                  <c:v>0.910263300046091</c:v>
                </c:pt>
                <c:pt idx="248">
                  <c:v>0.910263343894063</c:v>
                </c:pt>
                <c:pt idx="249">
                  <c:v>0.910263237508205</c:v>
                </c:pt>
                <c:pt idx="250">
                  <c:v>0.910263632289308</c:v>
                </c:pt>
                <c:pt idx="251">
                  <c:v>0.910263601813127</c:v>
                </c:pt>
                <c:pt idx="252">
                  <c:v>0.910263577342192</c:v>
                </c:pt>
                <c:pt idx="253">
                  <c:v>0.910263667304614</c:v>
                </c:pt>
                <c:pt idx="254">
                  <c:v>0.910263571983509</c:v>
                </c:pt>
                <c:pt idx="255">
                  <c:v>0.910263525310229</c:v>
                </c:pt>
                <c:pt idx="256">
                  <c:v>0.910263718953244</c:v>
                </c:pt>
                <c:pt idx="257">
                  <c:v>0.910263788619426</c:v>
                </c:pt>
                <c:pt idx="258">
                  <c:v>0.910263351379368</c:v>
                </c:pt>
                <c:pt idx="259">
                  <c:v>0.910263379908147</c:v>
                </c:pt>
                <c:pt idx="260">
                  <c:v>0.910263876732325</c:v>
                </c:pt>
                <c:pt idx="261">
                  <c:v>0.910263977468897</c:v>
                </c:pt>
                <c:pt idx="262">
                  <c:v>0.91026358999305</c:v>
                </c:pt>
                <c:pt idx="263">
                  <c:v>0.91026340046504</c:v>
                </c:pt>
                <c:pt idx="264">
                  <c:v>0.91026375028441</c:v>
                </c:pt>
                <c:pt idx="265">
                  <c:v>0.910263775321196</c:v>
                </c:pt>
                <c:pt idx="266">
                  <c:v>0.910263305934656</c:v>
                </c:pt>
                <c:pt idx="267">
                  <c:v>0.910263203367146</c:v>
                </c:pt>
                <c:pt idx="268">
                  <c:v>0.910263541982706</c:v>
                </c:pt>
                <c:pt idx="269">
                  <c:v>0.910263504340523</c:v>
                </c:pt>
                <c:pt idx="270">
                  <c:v>0.910263593064102</c:v>
                </c:pt>
                <c:pt idx="271">
                  <c:v>0.910263650071183</c:v>
                </c:pt>
                <c:pt idx="272">
                  <c:v>0.910263578116489</c:v>
                </c:pt>
                <c:pt idx="273">
                  <c:v>0.910263673598276</c:v>
                </c:pt>
                <c:pt idx="274">
                  <c:v>0.910263769043131</c:v>
                </c:pt>
                <c:pt idx="275">
                  <c:v>0.910263405681337</c:v>
                </c:pt>
                <c:pt idx="276">
                  <c:v>0.910263753099959</c:v>
                </c:pt>
                <c:pt idx="277">
                  <c:v>0.910263525171902</c:v>
                </c:pt>
                <c:pt idx="278">
                  <c:v>0.910263771975907</c:v>
                </c:pt>
                <c:pt idx="279">
                  <c:v>0.910263277048293</c:v>
                </c:pt>
                <c:pt idx="280">
                  <c:v>0.910263384161856</c:v>
                </c:pt>
                <c:pt idx="281">
                  <c:v>0.91026344845453</c:v>
                </c:pt>
                <c:pt idx="282">
                  <c:v>0.91026377104474</c:v>
                </c:pt>
                <c:pt idx="283">
                  <c:v>0.91026363253612</c:v>
                </c:pt>
                <c:pt idx="284">
                  <c:v>0.910263466644973</c:v>
                </c:pt>
                <c:pt idx="285">
                  <c:v>0.910263681708512</c:v>
                </c:pt>
                <c:pt idx="286">
                  <c:v>0.910263709801159</c:v>
                </c:pt>
                <c:pt idx="287">
                  <c:v>0.910263808202032</c:v>
                </c:pt>
                <c:pt idx="288">
                  <c:v>0.910263648314219</c:v>
                </c:pt>
                <c:pt idx="289">
                  <c:v>0.910263455594942</c:v>
                </c:pt>
                <c:pt idx="290">
                  <c:v>0.910263572190341</c:v>
                </c:pt>
                <c:pt idx="291">
                  <c:v>0.910263536978261</c:v>
                </c:pt>
                <c:pt idx="292">
                  <c:v>0.910263445371766</c:v>
                </c:pt>
                <c:pt idx="293">
                  <c:v>0.910263329542621</c:v>
                </c:pt>
                <c:pt idx="294">
                  <c:v>0.910263346791316</c:v>
                </c:pt>
                <c:pt idx="295">
                  <c:v>0.910263776341161</c:v>
                </c:pt>
                <c:pt idx="296">
                  <c:v>0.910263748844172</c:v>
                </c:pt>
                <c:pt idx="297">
                  <c:v>0.910263569979565</c:v>
                </c:pt>
                <c:pt idx="298">
                  <c:v>0.910263513577609</c:v>
                </c:pt>
                <c:pt idx="299">
                  <c:v>0.910263255572074</c:v>
                </c:pt>
                <c:pt idx="300">
                  <c:v>0.910263201686888</c:v>
                </c:pt>
                <c:pt idx="301">
                  <c:v>0.910263560196327</c:v>
                </c:pt>
                <c:pt idx="302">
                  <c:v>0.910263769479667</c:v>
                </c:pt>
                <c:pt idx="303">
                  <c:v>0.910263663670814</c:v>
                </c:pt>
                <c:pt idx="304">
                  <c:v>0.910263693913895</c:v>
                </c:pt>
                <c:pt idx="305">
                  <c:v>0.910263573616667</c:v>
                </c:pt>
                <c:pt idx="306">
                  <c:v>0.910263731123095</c:v>
                </c:pt>
                <c:pt idx="307">
                  <c:v>0.910263618062439</c:v>
                </c:pt>
                <c:pt idx="308">
                  <c:v>0.910263678998982</c:v>
                </c:pt>
                <c:pt idx="309">
                  <c:v>0.910263623779821</c:v>
                </c:pt>
                <c:pt idx="310">
                  <c:v>0.910263735822397</c:v>
                </c:pt>
                <c:pt idx="311">
                  <c:v>0.910263371807506</c:v>
                </c:pt>
                <c:pt idx="312">
                  <c:v>0.910263479327047</c:v>
                </c:pt>
                <c:pt idx="313">
                  <c:v>0.91026377864372</c:v>
                </c:pt>
                <c:pt idx="314">
                  <c:v>0.91026366770287</c:v>
                </c:pt>
                <c:pt idx="315">
                  <c:v>0.910263522107729</c:v>
                </c:pt>
                <c:pt idx="316">
                  <c:v>0.910263382650971</c:v>
                </c:pt>
                <c:pt idx="317">
                  <c:v>0.910263348311737</c:v>
                </c:pt>
                <c:pt idx="318">
                  <c:v>0.910263617446141</c:v>
                </c:pt>
                <c:pt idx="319">
                  <c:v>0.91026359473132</c:v>
                </c:pt>
                <c:pt idx="320">
                  <c:v>0.910263593322859</c:v>
                </c:pt>
                <c:pt idx="321">
                  <c:v>0.910263273770454</c:v>
                </c:pt>
                <c:pt idx="322">
                  <c:v>0.910263715199442</c:v>
                </c:pt>
                <c:pt idx="323">
                  <c:v>0.910263749027694</c:v>
                </c:pt>
                <c:pt idx="324">
                  <c:v>0.910263562751879</c:v>
                </c:pt>
                <c:pt idx="325">
                  <c:v>0.910264017951187</c:v>
                </c:pt>
                <c:pt idx="326">
                  <c:v>0.910263633911838</c:v>
                </c:pt>
                <c:pt idx="327">
                  <c:v>0.910263506917668</c:v>
                </c:pt>
                <c:pt idx="328">
                  <c:v>0.910263581761692</c:v>
                </c:pt>
                <c:pt idx="329">
                  <c:v>0.910263474897543</c:v>
                </c:pt>
                <c:pt idx="330">
                  <c:v>0.910263501939179</c:v>
                </c:pt>
                <c:pt idx="331">
                  <c:v>0.910263718442496</c:v>
                </c:pt>
                <c:pt idx="332">
                  <c:v>0.910263298701212</c:v>
                </c:pt>
                <c:pt idx="333">
                  <c:v>0.910263675708287</c:v>
                </c:pt>
                <c:pt idx="334">
                  <c:v>0.910263687055233</c:v>
                </c:pt>
                <c:pt idx="335">
                  <c:v>0.910263537411677</c:v>
                </c:pt>
                <c:pt idx="336">
                  <c:v>0.910263454855896</c:v>
                </c:pt>
                <c:pt idx="337">
                  <c:v>0.910263388840134</c:v>
                </c:pt>
                <c:pt idx="338">
                  <c:v>0.910263712474057</c:v>
                </c:pt>
                <c:pt idx="339">
                  <c:v>0.910263543167191</c:v>
                </c:pt>
                <c:pt idx="340">
                  <c:v>0.910263629699127</c:v>
                </c:pt>
                <c:pt idx="341">
                  <c:v>0.91026352379638</c:v>
                </c:pt>
                <c:pt idx="342">
                  <c:v>0.91026389313312</c:v>
                </c:pt>
                <c:pt idx="343">
                  <c:v>0.910263242945907</c:v>
                </c:pt>
                <c:pt idx="344">
                  <c:v>0.91026357115868</c:v>
                </c:pt>
                <c:pt idx="345">
                  <c:v>0.91026362556166</c:v>
                </c:pt>
                <c:pt idx="346">
                  <c:v>0.910263528914278</c:v>
                </c:pt>
                <c:pt idx="347">
                  <c:v>0.910263473261117</c:v>
                </c:pt>
                <c:pt idx="348">
                  <c:v>0.910263669117324</c:v>
                </c:pt>
                <c:pt idx="349">
                  <c:v>0.910263547717306</c:v>
                </c:pt>
                <c:pt idx="350">
                  <c:v>0.910263532935578</c:v>
                </c:pt>
                <c:pt idx="351">
                  <c:v>0.910263595060345</c:v>
                </c:pt>
                <c:pt idx="352">
                  <c:v>0.910263605861746</c:v>
                </c:pt>
                <c:pt idx="353">
                  <c:v>0.910263971002651</c:v>
                </c:pt>
                <c:pt idx="354">
                  <c:v>0.910263464138555</c:v>
                </c:pt>
                <c:pt idx="355">
                  <c:v>0.91026355825892</c:v>
                </c:pt>
                <c:pt idx="356">
                  <c:v>0.91026376182815</c:v>
                </c:pt>
                <c:pt idx="357">
                  <c:v>0.910263503894874</c:v>
                </c:pt>
                <c:pt idx="358">
                  <c:v>0.910263436078495</c:v>
                </c:pt>
                <c:pt idx="359">
                  <c:v>0.910263718940677</c:v>
                </c:pt>
                <c:pt idx="360">
                  <c:v>0.910263597916166</c:v>
                </c:pt>
                <c:pt idx="361">
                  <c:v>0.910263733491828</c:v>
                </c:pt>
                <c:pt idx="362">
                  <c:v>0.910263879112554</c:v>
                </c:pt>
                <c:pt idx="363">
                  <c:v>0.910263545108079</c:v>
                </c:pt>
                <c:pt idx="364">
                  <c:v>0.910263517544951</c:v>
                </c:pt>
                <c:pt idx="365">
                  <c:v>0.910263446244255</c:v>
                </c:pt>
                <c:pt idx="366">
                  <c:v>0.910263598920164</c:v>
                </c:pt>
                <c:pt idx="367">
                  <c:v>0.910263604634141</c:v>
                </c:pt>
                <c:pt idx="368">
                  <c:v>0.910263525400367</c:v>
                </c:pt>
                <c:pt idx="369">
                  <c:v>0.910263682505541</c:v>
                </c:pt>
                <c:pt idx="370">
                  <c:v>0.910263436785753</c:v>
                </c:pt>
                <c:pt idx="371">
                  <c:v>0.91026348416743</c:v>
                </c:pt>
                <c:pt idx="372">
                  <c:v>0.910263618578698</c:v>
                </c:pt>
                <c:pt idx="373">
                  <c:v>0.910263527239521</c:v>
                </c:pt>
                <c:pt idx="374">
                  <c:v>0.910263996908362</c:v>
                </c:pt>
                <c:pt idx="375">
                  <c:v>0.910263571973784</c:v>
                </c:pt>
                <c:pt idx="376">
                  <c:v>0.910263503445198</c:v>
                </c:pt>
                <c:pt idx="377">
                  <c:v>0.910263789000158</c:v>
                </c:pt>
                <c:pt idx="378">
                  <c:v>0.910263444736149</c:v>
                </c:pt>
                <c:pt idx="379">
                  <c:v>0.91026372673654</c:v>
                </c:pt>
                <c:pt idx="380">
                  <c:v>0.910263853575075</c:v>
                </c:pt>
                <c:pt idx="381">
                  <c:v>0.910263812575439</c:v>
                </c:pt>
                <c:pt idx="382">
                  <c:v>0.910263637897598</c:v>
                </c:pt>
                <c:pt idx="383">
                  <c:v>0.910263560137765</c:v>
                </c:pt>
                <c:pt idx="384">
                  <c:v>0.910263512517203</c:v>
                </c:pt>
                <c:pt idx="385">
                  <c:v>0.910263452397584</c:v>
                </c:pt>
                <c:pt idx="386">
                  <c:v>0.910263451649819</c:v>
                </c:pt>
                <c:pt idx="387">
                  <c:v>0.910263639609938</c:v>
                </c:pt>
                <c:pt idx="388">
                  <c:v>0.910263436628275</c:v>
                </c:pt>
                <c:pt idx="389">
                  <c:v>0.910263515267121</c:v>
                </c:pt>
                <c:pt idx="390">
                  <c:v>0.91026360844084</c:v>
                </c:pt>
                <c:pt idx="391">
                  <c:v>0.910263744815854</c:v>
                </c:pt>
                <c:pt idx="392">
                  <c:v>0.910263389746709</c:v>
                </c:pt>
                <c:pt idx="393">
                  <c:v>0.910263409753757</c:v>
                </c:pt>
                <c:pt idx="394">
                  <c:v>0.910263228153496</c:v>
                </c:pt>
                <c:pt idx="395">
                  <c:v>0.910263657234412</c:v>
                </c:pt>
                <c:pt idx="396">
                  <c:v>0.910263452526154</c:v>
                </c:pt>
                <c:pt idx="397">
                  <c:v>0.910263385445317</c:v>
                </c:pt>
                <c:pt idx="398">
                  <c:v>0.910263319072434</c:v>
                </c:pt>
                <c:pt idx="399">
                  <c:v>0.910263444721396</c:v>
                </c:pt>
                <c:pt idx="400">
                  <c:v>0.910263349783812</c:v>
                </c:pt>
                <c:pt idx="401">
                  <c:v>0.910263593002141</c:v>
                </c:pt>
                <c:pt idx="402">
                  <c:v>0.910263567944121</c:v>
                </c:pt>
                <c:pt idx="403">
                  <c:v>0.910263649054489</c:v>
                </c:pt>
                <c:pt idx="404">
                  <c:v>0.910263747495707</c:v>
                </c:pt>
                <c:pt idx="405">
                  <c:v>0.910263412384609</c:v>
                </c:pt>
                <c:pt idx="406">
                  <c:v>0.910263582118281</c:v>
                </c:pt>
                <c:pt idx="407">
                  <c:v>0.910263419134748</c:v>
                </c:pt>
                <c:pt idx="408">
                  <c:v>0.910263385054585</c:v>
                </c:pt>
                <c:pt idx="409">
                  <c:v>0.910263474145</c:v>
                </c:pt>
                <c:pt idx="410">
                  <c:v>0.910263551185401</c:v>
                </c:pt>
                <c:pt idx="411">
                  <c:v>0.910263782012115</c:v>
                </c:pt>
                <c:pt idx="412">
                  <c:v>0.910263631385434</c:v>
                </c:pt>
                <c:pt idx="413">
                  <c:v>0.910264014121295</c:v>
                </c:pt>
                <c:pt idx="414">
                  <c:v>0.910263745132645</c:v>
                </c:pt>
                <c:pt idx="415">
                  <c:v>0.910263649786201</c:v>
                </c:pt>
                <c:pt idx="416">
                  <c:v>0.910263346233925</c:v>
                </c:pt>
                <c:pt idx="417">
                  <c:v>0.910263404972413</c:v>
                </c:pt>
                <c:pt idx="418">
                  <c:v>0.910263364029945</c:v>
                </c:pt>
                <c:pt idx="419">
                  <c:v>0.910263645958855</c:v>
                </c:pt>
                <c:pt idx="420">
                  <c:v>0.910263532137404</c:v>
                </c:pt>
                <c:pt idx="421">
                  <c:v>0.910263460809623</c:v>
                </c:pt>
                <c:pt idx="422">
                  <c:v>0.910263517788224</c:v>
                </c:pt>
                <c:pt idx="423">
                  <c:v>0.910263549391622</c:v>
                </c:pt>
                <c:pt idx="424">
                  <c:v>0.910263664695209</c:v>
                </c:pt>
                <c:pt idx="425">
                  <c:v>0.910263559459233</c:v>
                </c:pt>
                <c:pt idx="426">
                  <c:v>0.910263667613871</c:v>
                </c:pt>
                <c:pt idx="427">
                  <c:v>0.910263557922007</c:v>
                </c:pt>
                <c:pt idx="428">
                  <c:v>0.910263658266733</c:v>
                </c:pt>
                <c:pt idx="429">
                  <c:v>0.910263336173759</c:v>
                </c:pt>
                <c:pt idx="430">
                  <c:v>0.910263743381922</c:v>
                </c:pt>
                <c:pt idx="431">
                  <c:v>0.910263184825887</c:v>
                </c:pt>
                <c:pt idx="432">
                  <c:v>0.910263490902955</c:v>
                </c:pt>
                <c:pt idx="433">
                  <c:v>0.91026379278957</c:v>
                </c:pt>
                <c:pt idx="434">
                  <c:v>0.910263708275198</c:v>
                </c:pt>
                <c:pt idx="435">
                  <c:v>0.910263489722024</c:v>
                </c:pt>
                <c:pt idx="436">
                  <c:v>0.91026325575781</c:v>
                </c:pt>
                <c:pt idx="437">
                  <c:v>0.910263835823703</c:v>
                </c:pt>
                <c:pt idx="438">
                  <c:v>0.910263956580246</c:v>
                </c:pt>
                <c:pt idx="439">
                  <c:v>0.910263491149029</c:v>
                </c:pt>
                <c:pt idx="440">
                  <c:v>0.910263488452232</c:v>
                </c:pt>
                <c:pt idx="441">
                  <c:v>0.91026365127123</c:v>
                </c:pt>
                <c:pt idx="442">
                  <c:v>0.910263586294709</c:v>
                </c:pt>
                <c:pt idx="443">
                  <c:v>0.910263780153434</c:v>
                </c:pt>
                <c:pt idx="444">
                  <c:v>0.910263596083902</c:v>
                </c:pt>
                <c:pt idx="445">
                  <c:v>0.910263380917265</c:v>
                </c:pt>
                <c:pt idx="446">
                  <c:v>0.910263604020917</c:v>
                </c:pt>
                <c:pt idx="447">
                  <c:v>0.910263673807083</c:v>
                </c:pt>
                <c:pt idx="448">
                  <c:v>0.910263742077084</c:v>
                </c:pt>
                <c:pt idx="449">
                  <c:v>0.910263613551446</c:v>
                </c:pt>
                <c:pt idx="450">
                  <c:v>0.910263629320903</c:v>
                </c:pt>
                <c:pt idx="451">
                  <c:v>0.910263747876076</c:v>
                </c:pt>
                <c:pt idx="452">
                  <c:v>0.910263728972509</c:v>
                </c:pt>
                <c:pt idx="453">
                  <c:v>0.910263654067674</c:v>
                </c:pt>
                <c:pt idx="454">
                  <c:v>0.910263485347771</c:v>
                </c:pt>
                <c:pt idx="455">
                  <c:v>0.910263286463939</c:v>
                </c:pt>
                <c:pt idx="456">
                  <c:v>0.91026353727575</c:v>
                </c:pt>
                <c:pt idx="457">
                  <c:v>0.910263608905414</c:v>
                </c:pt>
                <c:pt idx="458">
                  <c:v>0.910263605142718</c:v>
                </c:pt>
                <c:pt idx="459">
                  <c:v>0.910263700450832</c:v>
                </c:pt>
                <c:pt idx="460">
                  <c:v>0.910263431178833</c:v>
                </c:pt>
                <c:pt idx="461">
                  <c:v>0.910263610257318</c:v>
                </c:pt>
                <c:pt idx="462">
                  <c:v>0.910263613865079</c:v>
                </c:pt>
                <c:pt idx="463">
                  <c:v>0.910263718138967</c:v>
                </c:pt>
                <c:pt idx="464">
                  <c:v>0.910263437783066</c:v>
                </c:pt>
                <c:pt idx="465">
                  <c:v>0.910263318350042</c:v>
                </c:pt>
                <c:pt idx="466">
                  <c:v>0.910263511456672</c:v>
                </c:pt>
                <c:pt idx="467">
                  <c:v>0.910263605024348</c:v>
                </c:pt>
                <c:pt idx="468">
                  <c:v>0.91026375759329</c:v>
                </c:pt>
                <c:pt idx="469">
                  <c:v>0.910263484476236</c:v>
                </c:pt>
                <c:pt idx="470">
                  <c:v>0.910263661506248</c:v>
                </c:pt>
                <c:pt idx="471">
                  <c:v>0.910263678687571</c:v>
                </c:pt>
                <c:pt idx="472">
                  <c:v>0.910263515395669</c:v>
                </c:pt>
                <c:pt idx="473">
                  <c:v>0.910263363821894</c:v>
                </c:pt>
                <c:pt idx="474">
                  <c:v>0.910263405692924</c:v>
                </c:pt>
                <c:pt idx="475">
                  <c:v>0.910263689007924</c:v>
                </c:pt>
                <c:pt idx="476">
                  <c:v>0.910263569652496</c:v>
                </c:pt>
                <c:pt idx="477">
                  <c:v>0.910263501671726</c:v>
                </c:pt>
                <c:pt idx="478">
                  <c:v>0.910263662092712</c:v>
                </c:pt>
                <c:pt idx="479">
                  <c:v>0.910263547132795</c:v>
                </c:pt>
                <c:pt idx="480">
                  <c:v>0.910263496891036</c:v>
                </c:pt>
                <c:pt idx="481">
                  <c:v>0.910263693481458</c:v>
                </c:pt>
                <c:pt idx="482">
                  <c:v>0.910263795679951</c:v>
                </c:pt>
                <c:pt idx="483">
                  <c:v>0.910263652366903</c:v>
                </c:pt>
                <c:pt idx="484">
                  <c:v>0.910263667756561</c:v>
                </c:pt>
                <c:pt idx="485">
                  <c:v>0.910263228871699</c:v>
                </c:pt>
                <c:pt idx="486">
                  <c:v>0.910263857235711</c:v>
                </c:pt>
                <c:pt idx="487">
                  <c:v>0.910263899739741</c:v>
                </c:pt>
                <c:pt idx="488">
                  <c:v>0.910263946129293</c:v>
                </c:pt>
                <c:pt idx="489">
                  <c:v>0.910263331061087</c:v>
                </c:pt>
                <c:pt idx="490">
                  <c:v>0.910263571250524</c:v>
                </c:pt>
                <c:pt idx="491">
                  <c:v>0.910263635073231</c:v>
                </c:pt>
                <c:pt idx="492">
                  <c:v>0.910263511259177</c:v>
                </c:pt>
                <c:pt idx="493">
                  <c:v>0.910263367282171</c:v>
                </c:pt>
                <c:pt idx="494">
                  <c:v>0.910263581647607</c:v>
                </c:pt>
                <c:pt idx="495">
                  <c:v>0.910263612751147</c:v>
                </c:pt>
                <c:pt idx="496">
                  <c:v>0.910263508023109</c:v>
                </c:pt>
                <c:pt idx="497">
                  <c:v>0.910263629673678</c:v>
                </c:pt>
                <c:pt idx="498">
                  <c:v>0.910263633920406</c:v>
                </c:pt>
                <c:pt idx="499">
                  <c:v>0.910263583515343</c:v>
                </c:pt>
                <c:pt idx="500">
                  <c:v>0.910263542717673</c:v>
                </c:pt>
                <c:pt idx="501">
                  <c:v>0.910263457254129</c:v>
                </c:pt>
                <c:pt idx="502">
                  <c:v>0.910263407881565</c:v>
                </c:pt>
                <c:pt idx="503">
                  <c:v>0.910263744915365</c:v>
                </c:pt>
                <c:pt idx="504">
                  <c:v>0.910263952575358</c:v>
                </c:pt>
                <c:pt idx="505">
                  <c:v>0.910263617960678</c:v>
                </c:pt>
                <c:pt idx="506">
                  <c:v>0.910263700038083</c:v>
                </c:pt>
                <c:pt idx="507">
                  <c:v>0.910263462491007</c:v>
                </c:pt>
                <c:pt idx="508">
                  <c:v>0.910263731053626</c:v>
                </c:pt>
                <c:pt idx="509">
                  <c:v>0.910263539479535</c:v>
                </c:pt>
                <c:pt idx="510">
                  <c:v>0.910263627042675</c:v>
                </c:pt>
                <c:pt idx="511">
                  <c:v>0.910263356993641</c:v>
                </c:pt>
                <c:pt idx="512">
                  <c:v>0.910263614015521</c:v>
                </c:pt>
                <c:pt idx="513">
                  <c:v>0.910263371042536</c:v>
                </c:pt>
                <c:pt idx="514">
                  <c:v>0.910263495197087</c:v>
                </c:pt>
                <c:pt idx="515">
                  <c:v>0.910263567660267</c:v>
                </c:pt>
                <c:pt idx="516">
                  <c:v>0.910263518005562</c:v>
                </c:pt>
                <c:pt idx="517">
                  <c:v>0.910263593187528</c:v>
                </c:pt>
                <c:pt idx="518">
                  <c:v>0.910263439789464</c:v>
                </c:pt>
                <c:pt idx="519">
                  <c:v>0.910263711820035</c:v>
                </c:pt>
                <c:pt idx="520">
                  <c:v>0.910263691751487</c:v>
                </c:pt>
                <c:pt idx="521">
                  <c:v>0.910263397770949</c:v>
                </c:pt>
                <c:pt idx="522">
                  <c:v>0.910263805357754</c:v>
                </c:pt>
                <c:pt idx="523">
                  <c:v>0.910263500443152</c:v>
                </c:pt>
                <c:pt idx="524">
                  <c:v>0.910263511909472</c:v>
                </c:pt>
                <c:pt idx="525">
                  <c:v>0.910263530207949</c:v>
                </c:pt>
                <c:pt idx="526">
                  <c:v>0.910264036376526</c:v>
                </c:pt>
                <c:pt idx="527">
                  <c:v>0.910263605198674</c:v>
                </c:pt>
                <c:pt idx="528">
                  <c:v>0.910263407293534</c:v>
                </c:pt>
                <c:pt idx="529">
                  <c:v>0.9102638442557</c:v>
                </c:pt>
                <c:pt idx="530">
                  <c:v>0.910263928203421</c:v>
                </c:pt>
                <c:pt idx="531">
                  <c:v>0.910263334853043</c:v>
                </c:pt>
                <c:pt idx="532">
                  <c:v>0.910263917182752</c:v>
                </c:pt>
                <c:pt idx="533">
                  <c:v>0.910263623067697</c:v>
                </c:pt>
                <c:pt idx="534">
                  <c:v>0.910263489206657</c:v>
                </c:pt>
                <c:pt idx="535">
                  <c:v>0.910263720021092</c:v>
                </c:pt>
                <c:pt idx="536">
                  <c:v>0.910263452071206</c:v>
                </c:pt>
                <c:pt idx="537">
                  <c:v>0.910263560240982</c:v>
                </c:pt>
                <c:pt idx="538">
                  <c:v>0.910263350467169</c:v>
                </c:pt>
                <c:pt idx="539">
                  <c:v>0.910263574624724</c:v>
                </c:pt>
                <c:pt idx="540">
                  <c:v>0.910263418950691</c:v>
                </c:pt>
                <c:pt idx="541">
                  <c:v>0.910263391378188</c:v>
                </c:pt>
                <c:pt idx="542">
                  <c:v>0.910263293521584</c:v>
                </c:pt>
                <c:pt idx="543">
                  <c:v>0.910263586650795</c:v>
                </c:pt>
                <c:pt idx="544">
                  <c:v>0.910263437394433</c:v>
                </c:pt>
                <c:pt idx="545">
                  <c:v>0.910263287390666</c:v>
                </c:pt>
                <c:pt idx="546">
                  <c:v>0.910263403062923</c:v>
                </c:pt>
                <c:pt idx="547">
                  <c:v>0.910263418214435</c:v>
                </c:pt>
                <c:pt idx="548">
                  <c:v>0.910263639839006</c:v>
                </c:pt>
                <c:pt idx="549">
                  <c:v>0.910263733190843</c:v>
                </c:pt>
                <c:pt idx="550">
                  <c:v>0.910263701593326</c:v>
                </c:pt>
                <c:pt idx="551">
                  <c:v>0.910263605639852</c:v>
                </c:pt>
                <c:pt idx="552">
                  <c:v>0.910263554139949</c:v>
                </c:pt>
                <c:pt idx="553">
                  <c:v>0.910263636605604</c:v>
                </c:pt>
                <c:pt idx="554">
                  <c:v>0.910263536339559</c:v>
                </c:pt>
                <c:pt idx="555">
                  <c:v>0.910263509767815</c:v>
                </c:pt>
                <c:pt idx="556">
                  <c:v>0.910263674040071</c:v>
                </c:pt>
                <c:pt idx="557">
                  <c:v>0.910263552011106</c:v>
                </c:pt>
                <c:pt idx="558">
                  <c:v>0.910263720614176</c:v>
                </c:pt>
                <c:pt idx="559">
                  <c:v>0.910263529750822</c:v>
                </c:pt>
                <c:pt idx="560">
                  <c:v>0.910263783616745</c:v>
                </c:pt>
                <c:pt idx="561">
                  <c:v>0.910263662439991</c:v>
                </c:pt>
                <c:pt idx="562">
                  <c:v>0.91026357569118</c:v>
                </c:pt>
                <c:pt idx="563">
                  <c:v>0.910263830521514</c:v>
                </c:pt>
                <c:pt idx="564">
                  <c:v>0.910263729766689</c:v>
                </c:pt>
                <c:pt idx="565">
                  <c:v>0.910263637167504</c:v>
                </c:pt>
                <c:pt idx="566">
                  <c:v>0.91026383354156</c:v>
                </c:pt>
                <c:pt idx="567">
                  <c:v>0.910263650185866</c:v>
                </c:pt>
                <c:pt idx="568">
                  <c:v>0.910263475003496</c:v>
                </c:pt>
                <c:pt idx="569">
                  <c:v>0.910263195013397</c:v>
                </c:pt>
                <c:pt idx="570">
                  <c:v>0.910263520084373</c:v>
                </c:pt>
                <c:pt idx="571">
                  <c:v>0.910263483191315</c:v>
                </c:pt>
                <c:pt idx="572">
                  <c:v>0.910263553466596</c:v>
                </c:pt>
                <c:pt idx="573">
                  <c:v>0.910263573015941</c:v>
                </c:pt>
                <c:pt idx="574">
                  <c:v>0.910263626256669</c:v>
                </c:pt>
                <c:pt idx="575">
                  <c:v>0.910263590196649</c:v>
                </c:pt>
                <c:pt idx="576">
                  <c:v>0.910263583355498</c:v>
                </c:pt>
                <c:pt idx="577">
                  <c:v>0.910263677207675</c:v>
                </c:pt>
                <c:pt idx="578">
                  <c:v>0.910263626420126</c:v>
                </c:pt>
                <c:pt idx="579">
                  <c:v>0.910263353077038</c:v>
                </c:pt>
                <c:pt idx="580">
                  <c:v>0.910263605675113</c:v>
                </c:pt>
                <c:pt idx="581">
                  <c:v>0.910263276094392</c:v>
                </c:pt>
                <c:pt idx="582">
                  <c:v>0.910263370318635</c:v>
                </c:pt>
                <c:pt idx="583">
                  <c:v>0.910263595828246</c:v>
                </c:pt>
                <c:pt idx="584">
                  <c:v>0.910263420375908</c:v>
                </c:pt>
                <c:pt idx="585">
                  <c:v>0.910263421761613</c:v>
                </c:pt>
                <c:pt idx="586">
                  <c:v>0.910263622159578</c:v>
                </c:pt>
                <c:pt idx="587">
                  <c:v>0.910263765912405</c:v>
                </c:pt>
                <c:pt idx="588">
                  <c:v>0.910263496642108</c:v>
                </c:pt>
                <c:pt idx="589">
                  <c:v>0.910263620406807</c:v>
                </c:pt>
                <c:pt idx="590">
                  <c:v>0.910263544566331</c:v>
                </c:pt>
                <c:pt idx="591">
                  <c:v>0.910263612174513</c:v>
                </c:pt>
                <c:pt idx="592">
                  <c:v>0.910263594639367</c:v>
                </c:pt>
                <c:pt idx="593">
                  <c:v>0.91026364682191</c:v>
                </c:pt>
                <c:pt idx="594">
                  <c:v>0.910263435551192</c:v>
                </c:pt>
                <c:pt idx="595">
                  <c:v>0.910263746181009</c:v>
                </c:pt>
                <c:pt idx="596">
                  <c:v>0.910263785507837</c:v>
                </c:pt>
                <c:pt idx="597">
                  <c:v>0.91026342145884</c:v>
                </c:pt>
                <c:pt idx="598">
                  <c:v>0.910263309325676</c:v>
                </c:pt>
                <c:pt idx="599">
                  <c:v>0.910263606856781</c:v>
                </c:pt>
                <c:pt idx="600">
                  <c:v>0.91026361629111</c:v>
                </c:pt>
              </c:numCache>
            </c:numRef>
          </c:yVal>
          <c:smooth val="0"/>
        </c:ser>
        <c:ser>
          <c:idx val="1"/>
          <c:order val="1"/>
          <c:tx>
            <c:strRef>
              <c:f>resolution!$K$1</c:f>
              <c:strCache>
                <c:ptCount val="1"/>
                <c:pt idx="0">
                  <c:v>Ee%(R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K$2:$K$602</c:f>
              <c:numCache>
                <c:formatCode>General</c:formatCode>
                <c:ptCount val="601"/>
                <c:pt idx="1">
                  <c:v>0.984166799518103</c:v>
                </c:pt>
                <c:pt idx="2">
                  <c:v>0.98078542612833</c:v>
                </c:pt>
                <c:pt idx="3">
                  <c:v>0.97737929273437</c:v>
                </c:pt>
                <c:pt idx="4">
                  <c:v>0.974071836366224</c:v>
                </c:pt>
                <c:pt idx="5">
                  <c:v>0.970955104251908</c:v>
                </c:pt>
                <c:pt idx="6">
                  <c:v>0.968085501282663</c:v>
                </c:pt>
                <c:pt idx="7">
                  <c:v>0.965489093146967</c:v>
                </c:pt>
                <c:pt idx="8">
                  <c:v>0.963168442214201</c:v>
                </c:pt>
                <c:pt idx="9">
                  <c:v>0.961111544030028</c:v>
                </c:pt>
                <c:pt idx="10">
                  <c:v>0.959297848801584</c:v>
                </c:pt>
                <c:pt idx="11">
                  <c:v>0.957703456066655</c:v>
                </c:pt>
                <c:pt idx="12">
                  <c:v>0.956304444050704</c:v>
                </c:pt>
                <c:pt idx="13">
                  <c:v>0.955077227677977</c:v>
                </c:pt>
                <c:pt idx="14">
                  <c:v>0.954000933628563</c:v>
                </c:pt>
                <c:pt idx="15">
                  <c:v>0.953056458332368</c:v>
                </c:pt>
                <c:pt idx="16">
                  <c:v>0.952227586690942</c:v>
                </c:pt>
                <c:pt idx="17">
                  <c:v>0.951499317297077</c:v>
                </c:pt>
                <c:pt idx="18">
                  <c:v>0.950859109986103</c:v>
                </c:pt>
                <c:pt idx="19">
                  <c:v>0.950295786896907</c:v>
                </c:pt>
                <c:pt idx="20">
                  <c:v>0.949800357805738</c:v>
                </c:pt>
                <c:pt idx="21">
                  <c:v>0.949363633475621</c:v>
                </c:pt>
                <c:pt idx="22">
                  <c:v>0.948978941645868</c:v>
                </c:pt>
                <c:pt idx="23">
                  <c:v>0.948639689291928</c:v>
                </c:pt>
                <c:pt idx="24">
                  <c:v>0.9483403884708</c:v>
                </c:pt>
                <c:pt idx="25">
                  <c:v>0.948076512236593</c:v>
                </c:pt>
                <c:pt idx="26">
                  <c:v>0.947843565523915</c:v>
                </c:pt>
                <c:pt idx="27">
                  <c:v>0.947637694121962</c:v>
                </c:pt>
                <c:pt idx="28">
                  <c:v>0.947456078284269</c:v>
                </c:pt>
                <c:pt idx="29">
                  <c:v>0.947295430477217</c:v>
                </c:pt>
                <c:pt idx="30">
                  <c:v>0.947153715503631</c:v>
                </c:pt>
                <c:pt idx="31">
                  <c:v>0.947028137109716</c:v>
                </c:pt>
                <c:pt idx="32">
                  <c:v>0.946917340482241</c:v>
                </c:pt>
                <c:pt idx="33">
                  <c:v>0.946819514107924</c:v>
                </c:pt>
                <c:pt idx="34">
                  <c:v>0.946732813056786</c:v>
                </c:pt>
                <c:pt idx="35">
                  <c:v>0.946656250828757</c:v>
                </c:pt>
                <c:pt idx="36">
                  <c:v>0.946588674771284</c:v>
                </c:pt>
                <c:pt idx="37">
                  <c:v>0.946528562936925</c:v>
                </c:pt>
                <c:pt idx="38">
                  <c:v>0.946475549290885</c:v>
                </c:pt>
                <c:pt idx="39">
                  <c:v>0.946428896553193</c:v>
                </c:pt>
                <c:pt idx="40">
                  <c:v>0.94638731915719</c:v>
                </c:pt>
                <c:pt idx="41">
                  <c:v>0.946350560567366</c:v>
                </c:pt>
                <c:pt idx="42">
                  <c:v>0.946318115094351</c:v>
                </c:pt>
                <c:pt idx="43">
                  <c:v>0.946289454023522</c:v>
                </c:pt>
                <c:pt idx="44">
                  <c:v>0.946264173995458</c:v>
                </c:pt>
                <c:pt idx="45">
                  <c:v>0.946241772271308</c:v>
                </c:pt>
                <c:pt idx="46">
                  <c:v>0.946221746699468</c:v>
                </c:pt>
                <c:pt idx="47">
                  <c:v>0.946204071924822</c:v>
                </c:pt>
                <c:pt idx="48">
                  <c:v>0.946188623200938</c:v>
                </c:pt>
                <c:pt idx="49">
                  <c:v>0.946174923281515</c:v>
                </c:pt>
                <c:pt idx="50">
                  <c:v>0.94616257149428</c:v>
                </c:pt>
                <c:pt idx="51">
                  <c:v>0.946151743756276</c:v>
                </c:pt>
                <c:pt idx="52">
                  <c:v>0.946142239725852</c:v>
                </c:pt>
                <c:pt idx="53">
                  <c:v>0.946133859157244</c:v>
                </c:pt>
                <c:pt idx="54">
                  <c:v>0.946126401887467</c:v>
                </c:pt>
                <c:pt idx="55">
                  <c:v>0.94611976774928</c:v>
                </c:pt>
                <c:pt idx="56">
                  <c:v>0.946114033373089</c:v>
                </c:pt>
                <c:pt idx="57">
                  <c:v>0.946108645273437</c:v>
                </c:pt>
                <c:pt idx="58">
                  <c:v>0.946104233558384</c:v>
                </c:pt>
                <c:pt idx="59">
                  <c:v>0.946099968040415</c:v>
                </c:pt>
                <c:pt idx="60">
                  <c:v>0.946096578888058</c:v>
                </c:pt>
                <c:pt idx="61">
                  <c:v>0.946093412689164</c:v>
                </c:pt>
                <c:pt idx="62">
                  <c:v>0.94609036947245</c:v>
                </c:pt>
                <c:pt idx="63">
                  <c:v>0.946088102634432</c:v>
                </c:pt>
                <c:pt idx="64">
                  <c:v>0.946085858812725</c:v>
                </c:pt>
                <c:pt idx="65">
                  <c:v>0.946083737875479</c:v>
                </c:pt>
                <c:pt idx="66">
                  <c:v>0.946082093565229</c:v>
                </c:pt>
                <c:pt idx="67">
                  <c:v>0.946080748998838</c:v>
                </c:pt>
                <c:pt idx="68">
                  <c:v>0.94607932746567</c:v>
                </c:pt>
                <c:pt idx="69">
                  <c:v>0.946078105751192</c:v>
                </c:pt>
                <c:pt idx="70">
                  <c:v>0.946076983951307</c:v>
                </c:pt>
                <c:pt idx="71">
                  <c:v>0.946076061963638</c:v>
                </c:pt>
                <c:pt idx="72">
                  <c:v>0.946075339784455</c:v>
                </c:pt>
                <c:pt idx="73">
                  <c:v>0.946074440694302</c:v>
                </c:pt>
                <c:pt idx="74">
                  <c:v>0.946073918325222</c:v>
                </c:pt>
                <c:pt idx="75">
                  <c:v>0.946073119139319</c:v>
                </c:pt>
                <c:pt idx="76">
                  <c:v>0.946072796575929</c:v>
                </c:pt>
                <c:pt idx="77">
                  <c:v>0.946072197190292</c:v>
                </c:pt>
                <c:pt idx="78">
                  <c:v>0.946071974530794</c:v>
                </c:pt>
                <c:pt idx="79">
                  <c:v>0.946071574942775</c:v>
                </c:pt>
                <c:pt idx="80">
                  <c:v>0.946071175354919</c:v>
                </c:pt>
                <c:pt idx="81">
                  <c:v>0.946071052598618</c:v>
                </c:pt>
                <c:pt idx="82">
                  <c:v>0.946070752909453</c:v>
                </c:pt>
                <c:pt idx="83">
                  <c:v>0.946070553116728</c:v>
                </c:pt>
                <c:pt idx="84">
                  <c:v>0.946070253427716</c:v>
                </c:pt>
                <c:pt idx="85">
                  <c:v>0.946070053635093</c:v>
                </c:pt>
                <c:pt idx="86">
                  <c:v>0.946069853842512</c:v>
                </c:pt>
                <c:pt idx="87">
                  <c:v>0.946069930885499</c:v>
                </c:pt>
                <c:pt idx="88">
                  <c:v>0.946069830989743</c:v>
                </c:pt>
                <c:pt idx="89">
                  <c:v>0.946069731093997</c:v>
                </c:pt>
                <c:pt idx="90">
                  <c:v>0.946069631198261</c:v>
                </c:pt>
                <c:pt idx="91">
                  <c:v>0.94606943140682</c:v>
                </c:pt>
                <c:pt idx="92">
                  <c:v>0.94606943140682</c:v>
                </c:pt>
                <c:pt idx="93">
                  <c:v>0.946069331511115</c:v>
                </c:pt>
                <c:pt idx="94">
                  <c:v>0.94606923161542</c:v>
                </c:pt>
                <c:pt idx="95">
                  <c:v>0.946069131719735</c:v>
                </c:pt>
                <c:pt idx="96">
                  <c:v>0.946069131719735</c:v>
                </c:pt>
                <c:pt idx="97">
                  <c:v>0.946069031824061</c:v>
                </c:pt>
                <c:pt idx="98">
                  <c:v>0.946069031824061</c:v>
                </c:pt>
                <c:pt idx="99">
                  <c:v>0.946069031824061</c:v>
                </c:pt>
                <c:pt idx="100">
                  <c:v>0.946068931928396</c:v>
                </c:pt>
                <c:pt idx="101">
                  <c:v>0.946068931928396</c:v>
                </c:pt>
                <c:pt idx="102">
                  <c:v>0.946068931928396</c:v>
                </c:pt>
                <c:pt idx="103">
                  <c:v>0.946068832032742</c:v>
                </c:pt>
                <c:pt idx="104">
                  <c:v>0.946068832032742</c:v>
                </c:pt>
                <c:pt idx="105">
                  <c:v>0.946068832032742</c:v>
                </c:pt>
                <c:pt idx="106">
                  <c:v>0.946068832032742</c:v>
                </c:pt>
                <c:pt idx="107">
                  <c:v>0.946068832032742</c:v>
                </c:pt>
                <c:pt idx="108">
                  <c:v>0.946068832032742</c:v>
                </c:pt>
                <c:pt idx="109">
                  <c:v>0.946068732137099</c:v>
                </c:pt>
                <c:pt idx="110">
                  <c:v>0.946068732137099</c:v>
                </c:pt>
                <c:pt idx="111">
                  <c:v>0.946068732137099</c:v>
                </c:pt>
                <c:pt idx="112">
                  <c:v>0.946068732137099</c:v>
                </c:pt>
                <c:pt idx="113">
                  <c:v>0.946068732137099</c:v>
                </c:pt>
                <c:pt idx="114">
                  <c:v>0.946068732137099</c:v>
                </c:pt>
                <c:pt idx="115">
                  <c:v>0.946068732137099</c:v>
                </c:pt>
                <c:pt idx="116">
                  <c:v>0.946068732137099</c:v>
                </c:pt>
                <c:pt idx="117">
                  <c:v>0.946068732137099</c:v>
                </c:pt>
                <c:pt idx="118">
                  <c:v>0.946068732137099</c:v>
                </c:pt>
                <c:pt idx="119">
                  <c:v>0.946068732137099</c:v>
                </c:pt>
                <c:pt idx="120">
                  <c:v>0.946068732137099</c:v>
                </c:pt>
                <c:pt idx="121">
                  <c:v>0.946068732137099</c:v>
                </c:pt>
                <c:pt idx="122">
                  <c:v>0.946068732137099</c:v>
                </c:pt>
                <c:pt idx="123">
                  <c:v>0.946068732137099</c:v>
                </c:pt>
                <c:pt idx="124">
                  <c:v>0.946068732137099</c:v>
                </c:pt>
                <c:pt idx="125">
                  <c:v>0.946068732137099</c:v>
                </c:pt>
                <c:pt idx="126">
                  <c:v>0.946068732137099</c:v>
                </c:pt>
                <c:pt idx="127">
                  <c:v>0.946068732137099</c:v>
                </c:pt>
                <c:pt idx="128">
                  <c:v>0.946068732137099</c:v>
                </c:pt>
                <c:pt idx="129">
                  <c:v>0.946068732137099</c:v>
                </c:pt>
                <c:pt idx="130">
                  <c:v>0.946068732137099</c:v>
                </c:pt>
                <c:pt idx="131">
                  <c:v>0.946068732137099</c:v>
                </c:pt>
                <c:pt idx="132">
                  <c:v>0.946068732137099</c:v>
                </c:pt>
                <c:pt idx="133">
                  <c:v>0.946068732137099</c:v>
                </c:pt>
                <c:pt idx="134">
                  <c:v>0.946068732137099</c:v>
                </c:pt>
                <c:pt idx="135">
                  <c:v>0.946068732137099</c:v>
                </c:pt>
                <c:pt idx="136">
                  <c:v>0.946068732137099</c:v>
                </c:pt>
                <c:pt idx="137">
                  <c:v>0.946068732137099</c:v>
                </c:pt>
                <c:pt idx="138">
                  <c:v>0.946068732137099</c:v>
                </c:pt>
                <c:pt idx="139">
                  <c:v>0.946068732137099</c:v>
                </c:pt>
                <c:pt idx="140">
                  <c:v>0.946068732137099</c:v>
                </c:pt>
                <c:pt idx="141">
                  <c:v>0.946068732137099</c:v>
                </c:pt>
                <c:pt idx="142">
                  <c:v>0.946068732137099</c:v>
                </c:pt>
                <c:pt idx="143">
                  <c:v>0.946068732137099</c:v>
                </c:pt>
                <c:pt idx="144">
                  <c:v>0.946068732137099</c:v>
                </c:pt>
                <c:pt idx="145">
                  <c:v>0.946068732137099</c:v>
                </c:pt>
                <c:pt idx="146">
                  <c:v>0.946068732137099</c:v>
                </c:pt>
                <c:pt idx="147">
                  <c:v>0.946068732137099</c:v>
                </c:pt>
                <c:pt idx="148">
                  <c:v>0.946068732137099</c:v>
                </c:pt>
                <c:pt idx="149">
                  <c:v>0.946068732137099</c:v>
                </c:pt>
                <c:pt idx="150">
                  <c:v>0.946068732137099</c:v>
                </c:pt>
                <c:pt idx="151">
                  <c:v>0.946068732137099</c:v>
                </c:pt>
                <c:pt idx="152">
                  <c:v>0.946068732137099</c:v>
                </c:pt>
                <c:pt idx="153">
                  <c:v>0.946068732137099</c:v>
                </c:pt>
                <c:pt idx="154">
                  <c:v>0.946068732137099</c:v>
                </c:pt>
                <c:pt idx="155">
                  <c:v>0.946068732137099</c:v>
                </c:pt>
                <c:pt idx="156">
                  <c:v>0.946068732137099</c:v>
                </c:pt>
                <c:pt idx="157">
                  <c:v>0.946068732137099</c:v>
                </c:pt>
                <c:pt idx="158">
                  <c:v>0.946068732137099</c:v>
                </c:pt>
                <c:pt idx="159">
                  <c:v>0.946068732137099</c:v>
                </c:pt>
                <c:pt idx="160">
                  <c:v>0.946068732137099</c:v>
                </c:pt>
                <c:pt idx="161">
                  <c:v>0.946068732137099</c:v>
                </c:pt>
                <c:pt idx="162">
                  <c:v>0.946068732137099</c:v>
                </c:pt>
                <c:pt idx="163">
                  <c:v>0.946068732137099</c:v>
                </c:pt>
                <c:pt idx="164">
                  <c:v>0.946068732137099</c:v>
                </c:pt>
                <c:pt idx="165">
                  <c:v>0.946068732137099</c:v>
                </c:pt>
                <c:pt idx="166">
                  <c:v>0.946068732137099</c:v>
                </c:pt>
                <c:pt idx="167">
                  <c:v>0.946068732137099</c:v>
                </c:pt>
                <c:pt idx="168">
                  <c:v>0.946068732137099</c:v>
                </c:pt>
                <c:pt idx="169">
                  <c:v>0.946068732137099</c:v>
                </c:pt>
                <c:pt idx="170">
                  <c:v>0.946068732137099</c:v>
                </c:pt>
                <c:pt idx="171">
                  <c:v>0.946068732137099</c:v>
                </c:pt>
                <c:pt idx="172">
                  <c:v>0.946068732137099</c:v>
                </c:pt>
                <c:pt idx="173">
                  <c:v>0.946068732137099</c:v>
                </c:pt>
                <c:pt idx="174">
                  <c:v>0.946068732137099</c:v>
                </c:pt>
                <c:pt idx="175">
                  <c:v>0.946068732137099</c:v>
                </c:pt>
                <c:pt idx="176">
                  <c:v>0.946068732137099</c:v>
                </c:pt>
                <c:pt idx="177">
                  <c:v>0.946068732137099</c:v>
                </c:pt>
                <c:pt idx="178">
                  <c:v>0.946068732137099</c:v>
                </c:pt>
                <c:pt idx="179">
                  <c:v>0.946068732137099</c:v>
                </c:pt>
                <c:pt idx="180">
                  <c:v>0.946068732137099</c:v>
                </c:pt>
                <c:pt idx="181">
                  <c:v>0.946068732137099</c:v>
                </c:pt>
                <c:pt idx="182">
                  <c:v>0.946068732137099</c:v>
                </c:pt>
                <c:pt idx="183">
                  <c:v>0.946068732137099</c:v>
                </c:pt>
                <c:pt idx="184">
                  <c:v>0.946068732137099</c:v>
                </c:pt>
                <c:pt idx="185">
                  <c:v>0.946068732137099</c:v>
                </c:pt>
                <c:pt idx="186">
                  <c:v>0.946068732137099</c:v>
                </c:pt>
                <c:pt idx="187">
                  <c:v>0.946068732137099</c:v>
                </c:pt>
                <c:pt idx="188">
                  <c:v>0.946068732137099</c:v>
                </c:pt>
                <c:pt idx="189">
                  <c:v>0.946068732137099</c:v>
                </c:pt>
                <c:pt idx="190">
                  <c:v>0.946068732137099</c:v>
                </c:pt>
                <c:pt idx="191">
                  <c:v>0.946068732137099</c:v>
                </c:pt>
                <c:pt idx="192">
                  <c:v>0.946068732137099</c:v>
                </c:pt>
                <c:pt idx="193">
                  <c:v>0.946068732137099</c:v>
                </c:pt>
                <c:pt idx="194">
                  <c:v>0.946068732137099</c:v>
                </c:pt>
                <c:pt idx="195">
                  <c:v>0.946068732137099</c:v>
                </c:pt>
                <c:pt idx="196">
                  <c:v>0.946068732137099</c:v>
                </c:pt>
                <c:pt idx="197">
                  <c:v>0.946068732137099</c:v>
                </c:pt>
                <c:pt idx="198">
                  <c:v>0.946068732137099</c:v>
                </c:pt>
                <c:pt idx="199">
                  <c:v>0.946068732137099</c:v>
                </c:pt>
                <c:pt idx="200">
                  <c:v>0.946068732137099</c:v>
                </c:pt>
                <c:pt idx="201">
                  <c:v>0.946068732137099</c:v>
                </c:pt>
                <c:pt idx="202">
                  <c:v>0.946068732137099</c:v>
                </c:pt>
                <c:pt idx="203">
                  <c:v>0.946068732137099</c:v>
                </c:pt>
                <c:pt idx="204">
                  <c:v>0.946068732137099</c:v>
                </c:pt>
                <c:pt idx="205">
                  <c:v>0.946068732137099</c:v>
                </c:pt>
                <c:pt idx="206">
                  <c:v>0.946068732137099</c:v>
                </c:pt>
                <c:pt idx="207">
                  <c:v>0.946068732137099</c:v>
                </c:pt>
                <c:pt idx="208">
                  <c:v>0.946068732137099</c:v>
                </c:pt>
                <c:pt idx="209">
                  <c:v>0.946068732137099</c:v>
                </c:pt>
                <c:pt idx="210">
                  <c:v>0.946068732137099</c:v>
                </c:pt>
                <c:pt idx="211">
                  <c:v>0.946068732137099</c:v>
                </c:pt>
                <c:pt idx="212">
                  <c:v>0.946068732137099</c:v>
                </c:pt>
                <c:pt idx="213">
                  <c:v>0.946068732137099</c:v>
                </c:pt>
                <c:pt idx="214">
                  <c:v>0.946068732137099</c:v>
                </c:pt>
                <c:pt idx="215">
                  <c:v>0.946068732137099</c:v>
                </c:pt>
                <c:pt idx="216">
                  <c:v>0.946068732137099</c:v>
                </c:pt>
                <c:pt idx="217">
                  <c:v>0.946068732137099</c:v>
                </c:pt>
                <c:pt idx="218">
                  <c:v>0.946068732137099</c:v>
                </c:pt>
                <c:pt idx="219">
                  <c:v>0.946068732137099</c:v>
                </c:pt>
                <c:pt idx="220">
                  <c:v>0.946068732137099</c:v>
                </c:pt>
                <c:pt idx="221">
                  <c:v>0.946068732137099</c:v>
                </c:pt>
                <c:pt idx="222">
                  <c:v>0.946068732137099</c:v>
                </c:pt>
                <c:pt idx="223">
                  <c:v>0.946068732137099</c:v>
                </c:pt>
                <c:pt idx="224">
                  <c:v>0.946068732137099</c:v>
                </c:pt>
                <c:pt idx="225">
                  <c:v>0.946068732137099</c:v>
                </c:pt>
                <c:pt idx="226">
                  <c:v>0.946068732137099</c:v>
                </c:pt>
                <c:pt idx="227">
                  <c:v>0.946068732137099</c:v>
                </c:pt>
                <c:pt idx="228">
                  <c:v>0.946068732137099</c:v>
                </c:pt>
                <c:pt idx="229">
                  <c:v>0.946068732137099</c:v>
                </c:pt>
                <c:pt idx="230">
                  <c:v>0.946068732137099</c:v>
                </c:pt>
                <c:pt idx="231">
                  <c:v>0.946068732137099</c:v>
                </c:pt>
                <c:pt idx="232">
                  <c:v>0.946068732137099</c:v>
                </c:pt>
                <c:pt idx="233">
                  <c:v>0.946068732137099</c:v>
                </c:pt>
                <c:pt idx="234">
                  <c:v>0.946068732137099</c:v>
                </c:pt>
                <c:pt idx="235">
                  <c:v>0.946068732137099</c:v>
                </c:pt>
                <c:pt idx="236">
                  <c:v>0.946068732137099</c:v>
                </c:pt>
                <c:pt idx="237">
                  <c:v>0.946068732137099</c:v>
                </c:pt>
                <c:pt idx="238">
                  <c:v>0.946068732137099</c:v>
                </c:pt>
                <c:pt idx="239">
                  <c:v>0.946068732137099</c:v>
                </c:pt>
                <c:pt idx="240">
                  <c:v>0.946068732137099</c:v>
                </c:pt>
                <c:pt idx="241">
                  <c:v>0.946068732137099</c:v>
                </c:pt>
                <c:pt idx="242">
                  <c:v>0.946068732137099</c:v>
                </c:pt>
                <c:pt idx="243">
                  <c:v>0.946068732137099</c:v>
                </c:pt>
                <c:pt idx="244">
                  <c:v>0.946068732137099</c:v>
                </c:pt>
                <c:pt idx="245">
                  <c:v>0.946068732137099</c:v>
                </c:pt>
                <c:pt idx="246">
                  <c:v>0.946068732137099</c:v>
                </c:pt>
                <c:pt idx="247">
                  <c:v>0.946068732137099</c:v>
                </c:pt>
                <c:pt idx="248">
                  <c:v>0.946068732137099</c:v>
                </c:pt>
                <c:pt idx="249">
                  <c:v>0.946068732137099</c:v>
                </c:pt>
                <c:pt idx="250">
                  <c:v>0.946068732137099</c:v>
                </c:pt>
                <c:pt idx="251">
                  <c:v>0.946068732137099</c:v>
                </c:pt>
                <c:pt idx="252">
                  <c:v>0.946068732137099</c:v>
                </c:pt>
                <c:pt idx="253">
                  <c:v>0.946068732137099</c:v>
                </c:pt>
                <c:pt idx="254">
                  <c:v>0.946068732137099</c:v>
                </c:pt>
                <c:pt idx="255">
                  <c:v>0.946068732137099</c:v>
                </c:pt>
                <c:pt idx="256">
                  <c:v>0.946068732137099</c:v>
                </c:pt>
                <c:pt idx="257">
                  <c:v>0.946068732137099</c:v>
                </c:pt>
                <c:pt idx="258">
                  <c:v>0.946068732137099</c:v>
                </c:pt>
                <c:pt idx="259">
                  <c:v>0.946068732137099</c:v>
                </c:pt>
                <c:pt idx="260">
                  <c:v>0.946068732137099</c:v>
                </c:pt>
                <c:pt idx="261">
                  <c:v>0.946068732137099</c:v>
                </c:pt>
                <c:pt idx="262">
                  <c:v>0.946068732137099</c:v>
                </c:pt>
                <c:pt idx="263">
                  <c:v>0.946068732137099</c:v>
                </c:pt>
                <c:pt idx="264">
                  <c:v>0.946068732137099</c:v>
                </c:pt>
                <c:pt idx="265">
                  <c:v>0.946068732137099</c:v>
                </c:pt>
                <c:pt idx="266">
                  <c:v>0.946068732137099</c:v>
                </c:pt>
                <c:pt idx="267">
                  <c:v>0.946068732137099</c:v>
                </c:pt>
                <c:pt idx="268">
                  <c:v>0.946068732137099</c:v>
                </c:pt>
                <c:pt idx="269">
                  <c:v>0.946068732137099</c:v>
                </c:pt>
                <c:pt idx="270">
                  <c:v>0.946068732137099</c:v>
                </c:pt>
                <c:pt idx="271">
                  <c:v>0.946068732137099</c:v>
                </c:pt>
                <c:pt idx="272">
                  <c:v>0.946068732137099</c:v>
                </c:pt>
                <c:pt idx="273">
                  <c:v>0.946068732137099</c:v>
                </c:pt>
                <c:pt idx="274">
                  <c:v>0.946068732137099</c:v>
                </c:pt>
                <c:pt idx="275">
                  <c:v>0.946068732137099</c:v>
                </c:pt>
                <c:pt idx="276">
                  <c:v>0.946068732137099</c:v>
                </c:pt>
                <c:pt idx="277">
                  <c:v>0.946068732137099</c:v>
                </c:pt>
                <c:pt idx="278">
                  <c:v>0.946068732137099</c:v>
                </c:pt>
                <c:pt idx="279">
                  <c:v>0.946068732137099</c:v>
                </c:pt>
                <c:pt idx="280">
                  <c:v>0.946068732137099</c:v>
                </c:pt>
                <c:pt idx="281">
                  <c:v>0.946068732137099</c:v>
                </c:pt>
                <c:pt idx="282">
                  <c:v>0.946068732137099</c:v>
                </c:pt>
                <c:pt idx="283">
                  <c:v>0.946068732137099</c:v>
                </c:pt>
                <c:pt idx="284">
                  <c:v>0.946068732137099</c:v>
                </c:pt>
                <c:pt idx="285">
                  <c:v>0.946068732137099</c:v>
                </c:pt>
                <c:pt idx="286">
                  <c:v>0.946068732137099</c:v>
                </c:pt>
                <c:pt idx="287">
                  <c:v>0.946068732137099</c:v>
                </c:pt>
                <c:pt idx="288">
                  <c:v>0.946068732137099</c:v>
                </c:pt>
                <c:pt idx="289">
                  <c:v>0.946068732137099</c:v>
                </c:pt>
                <c:pt idx="290">
                  <c:v>0.946068732137099</c:v>
                </c:pt>
                <c:pt idx="291">
                  <c:v>0.946068732137099</c:v>
                </c:pt>
                <c:pt idx="292">
                  <c:v>0.946068732137099</c:v>
                </c:pt>
                <c:pt idx="293">
                  <c:v>0.946068732137099</c:v>
                </c:pt>
                <c:pt idx="294">
                  <c:v>0.946068732137099</c:v>
                </c:pt>
                <c:pt idx="295">
                  <c:v>0.946068732137099</c:v>
                </c:pt>
                <c:pt idx="296">
                  <c:v>0.946068732137099</c:v>
                </c:pt>
                <c:pt idx="297">
                  <c:v>0.946068732137099</c:v>
                </c:pt>
                <c:pt idx="298">
                  <c:v>0.946068732137099</c:v>
                </c:pt>
                <c:pt idx="299">
                  <c:v>0.946068732137099</c:v>
                </c:pt>
                <c:pt idx="300">
                  <c:v>0.946068732137099</c:v>
                </c:pt>
                <c:pt idx="301">
                  <c:v>0.946068732137099</c:v>
                </c:pt>
                <c:pt idx="302">
                  <c:v>0.946068732137099</c:v>
                </c:pt>
                <c:pt idx="303">
                  <c:v>0.946068732137099</c:v>
                </c:pt>
                <c:pt idx="304">
                  <c:v>0.946068732137099</c:v>
                </c:pt>
                <c:pt idx="305">
                  <c:v>0.946068732137099</c:v>
                </c:pt>
                <c:pt idx="306">
                  <c:v>0.946068732137099</c:v>
                </c:pt>
                <c:pt idx="307">
                  <c:v>0.946068732137099</c:v>
                </c:pt>
                <c:pt idx="308">
                  <c:v>0.946068732137099</c:v>
                </c:pt>
                <c:pt idx="309">
                  <c:v>0.946068732137099</c:v>
                </c:pt>
                <c:pt idx="310">
                  <c:v>0.946068732137099</c:v>
                </c:pt>
                <c:pt idx="311">
                  <c:v>0.946068732137099</c:v>
                </c:pt>
                <c:pt idx="312">
                  <c:v>0.946068732137099</c:v>
                </c:pt>
                <c:pt idx="313">
                  <c:v>0.946068732137099</c:v>
                </c:pt>
                <c:pt idx="314">
                  <c:v>0.946068732137099</c:v>
                </c:pt>
                <c:pt idx="315">
                  <c:v>0.946068732137099</c:v>
                </c:pt>
                <c:pt idx="316">
                  <c:v>0.946068732137099</c:v>
                </c:pt>
                <c:pt idx="317">
                  <c:v>0.946068732137099</c:v>
                </c:pt>
                <c:pt idx="318">
                  <c:v>0.946068732137099</c:v>
                </c:pt>
                <c:pt idx="319">
                  <c:v>0.946068732137099</c:v>
                </c:pt>
                <c:pt idx="320">
                  <c:v>0.946068732137099</c:v>
                </c:pt>
                <c:pt idx="321">
                  <c:v>0.946068732137099</c:v>
                </c:pt>
                <c:pt idx="322">
                  <c:v>0.946068732137099</c:v>
                </c:pt>
                <c:pt idx="323">
                  <c:v>0.946068732137099</c:v>
                </c:pt>
                <c:pt idx="324">
                  <c:v>0.946068732137099</c:v>
                </c:pt>
                <c:pt idx="325">
                  <c:v>0.946068732137099</c:v>
                </c:pt>
                <c:pt idx="326">
                  <c:v>0.946068732137099</c:v>
                </c:pt>
                <c:pt idx="327">
                  <c:v>0.946068732137099</c:v>
                </c:pt>
                <c:pt idx="328">
                  <c:v>0.946068732137099</c:v>
                </c:pt>
                <c:pt idx="329">
                  <c:v>0.946068732137099</c:v>
                </c:pt>
                <c:pt idx="330">
                  <c:v>0.946068732137099</c:v>
                </c:pt>
                <c:pt idx="331">
                  <c:v>0.946068732137099</c:v>
                </c:pt>
                <c:pt idx="332">
                  <c:v>0.946068732137099</c:v>
                </c:pt>
                <c:pt idx="333">
                  <c:v>0.946068732137099</c:v>
                </c:pt>
                <c:pt idx="334">
                  <c:v>0.946068732137099</c:v>
                </c:pt>
                <c:pt idx="335">
                  <c:v>0.946068732137099</c:v>
                </c:pt>
                <c:pt idx="336">
                  <c:v>0.946068732137099</c:v>
                </c:pt>
                <c:pt idx="337">
                  <c:v>0.946068732137099</c:v>
                </c:pt>
                <c:pt idx="338">
                  <c:v>0.946068732137099</c:v>
                </c:pt>
                <c:pt idx="339">
                  <c:v>0.946068732137099</c:v>
                </c:pt>
                <c:pt idx="340">
                  <c:v>0.946068732137099</c:v>
                </c:pt>
                <c:pt idx="341">
                  <c:v>0.946068732137099</c:v>
                </c:pt>
                <c:pt idx="342">
                  <c:v>0.946068732137099</c:v>
                </c:pt>
                <c:pt idx="343">
                  <c:v>0.946068732137099</c:v>
                </c:pt>
                <c:pt idx="344">
                  <c:v>0.946068732137099</c:v>
                </c:pt>
                <c:pt idx="345">
                  <c:v>0.946068732137099</c:v>
                </c:pt>
                <c:pt idx="346">
                  <c:v>0.946068732137099</c:v>
                </c:pt>
                <c:pt idx="347">
                  <c:v>0.946068732137099</c:v>
                </c:pt>
                <c:pt idx="348">
                  <c:v>0.946068732137099</c:v>
                </c:pt>
                <c:pt idx="349">
                  <c:v>0.946068732137099</c:v>
                </c:pt>
                <c:pt idx="350">
                  <c:v>0.946068732137099</c:v>
                </c:pt>
                <c:pt idx="351">
                  <c:v>0.946068732137099</c:v>
                </c:pt>
                <c:pt idx="352">
                  <c:v>0.946068732137099</c:v>
                </c:pt>
                <c:pt idx="353">
                  <c:v>0.946068732137099</c:v>
                </c:pt>
                <c:pt idx="354">
                  <c:v>0.946068732137099</c:v>
                </c:pt>
                <c:pt idx="355">
                  <c:v>0.946068732137099</c:v>
                </c:pt>
                <c:pt idx="356">
                  <c:v>0.946068732137099</c:v>
                </c:pt>
                <c:pt idx="357">
                  <c:v>0.946068732137099</c:v>
                </c:pt>
                <c:pt idx="358">
                  <c:v>0.946068732137099</c:v>
                </c:pt>
                <c:pt idx="359">
                  <c:v>0.946068732137099</c:v>
                </c:pt>
                <c:pt idx="360">
                  <c:v>0.946068732137099</c:v>
                </c:pt>
                <c:pt idx="361">
                  <c:v>0.946068732137099</c:v>
                </c:pt>
                <c:pt idx="362">
                  <c:v>0.946068732137099</c:v>
                </c:pt>
                <c:pt idx="363">
                  <c:v>0.946068732137099</c:v>
                </c:pt>
                <c:pt idx="364">
                  <c:v>0.946068732137099</c:v>
                </c:pt>
                <c:pt idx="365">
                  <c:v>0.946068732137099</c:v>
                </c:pt>
                <c:pt idx="366">
                  <c:v>0.946068732137099</c:v>
                </c:pt>
                <c:pt idx="367">
                  <c:v>0.946068732137099</c:v>
                </c:pt>
                <c:pt idx="368">
                  <c:v>0.946068732137099</c:v>
                </c:pt>
                <c:pt idx="369">
                  <c:v>0.946068732137099</c:v>
                </c:pt>
                <c:pt idx="370">
                  <c:v>0.946068732137099</c:v>
                </c:pt>
                <c:pt idx="371">
                  <c:v>0.946068732137099</c:v>
                </c:pt>
                <c:pt idx="372">
                  <c:v>0.946068732137099</c:v>
                </c:pt>
                <c:pt idx="373">
                  <c:v>0.946068732137099</c:v>
                </c:pt>
                <c:pt idx="374">
                  <c:v>0.946068732137099</c:v>
                </c:pt>
                <c:pt idx="375">
                  <c:v>0.946068732137099</c:v>
                </c:pt>
                <c:pt idx="376">
                  <c:v>0.946068732137099</c:v>
                </c:pt>
                <c:pt idx="377">
                  <c:v>0.946068732137099</c:v>
                </c:pt>
                <c:pt idx="378">
                  <c:v>0.946068732137099</c:v>
                </c:pt>
                <c:pt idx="379">
                  <c:v>0.946068732137099</c:v>
                </c:pt>
                <c:pt idx="380">
                  <c:v>0.946068732137099</c:v>
                </c:pt>
                <c:pt idx="381">
                  <c:v>0.946068732137099</c:v>
                </c:pt>
                <c:pt idx="382">
                  <c:v>0.946068732137099</c:v>
                </c:pt>
                <c:pt idx="383">
                  <c:v>0.946068732137099</c:v>
                </c:pt>
                <c:pt idx="384">
                  <c:v>0.946068732137099</c:v>
                </c:pt>
                <c:pt idx="385">
                  <c:v>0.946068732137099</c:v>
                </c:pt>
                <c:pt idx="386">
                  <c:v>0.946068732137099</c:v>
                </c:pt>
                <c:pt idx="387">
                  <c:v>0.946068732137099</c:v>
                </c:pt>
                <c:pt idx="388">
                  <c:v>0.946068732137099</c:v>
                </c:pt>
                <c:pt idx="389">
                  <c:v>0.946068732137099</c:v>
                </c:pt>
                <c:pt idx="390">
                  <c:v>0.946068732137099</c:v>
                </c:pt>
                <c:pt idx="391">
                  <c:v>0.946068732137099</c:v>
                </c:pt>
                <c:pt idx="392">
                  <c:v>0.946068732137099</c:v>
                </c:pt>
                <c:pt idx="393">
                  <c:v>0.946068732137099</c:v>
                </c:pt>
                <c:pt idx="394">
                  <c:v>0.946068732137099</c:v>
                </c:pt>
                <c:pt idx="395">
                  <c:v>0.946068732137099</c:v>
                </c:pt>
                <c:pt idx="396">
                  <c:v>0.946068732137099</c:v>
                </c:pt>
                <c:pt idx="397">
                  <c:v>0.946068732137099</c:v>
                </c:pt>
                <c:pt idx="398">
                  <c:v>0.946068732137099</c:v>
                </c:pt>
                <c:pt idx="399">
                  <c:v>0.946068732137099</c:v>
                </c:pt>
                <c:pt idx="400">
                  <c:v>0.946068732137099</c:v>
                </c:pt>
                <c:pt idx="401">
                  <c:v>0.946068732137099</c:v>
                </c:pt>
                <c:pt idx="402">
                  <c:v>0.946068732137099</c:v>
                </c:pt>
                <c:pt idx="403">
                  <c:v>0.946068732137099</c:v>
                </c:pt>
                <c:pt idx="404">
                  <c:v>0.946068732137099</c:v>
                </c:pt>
                <c:pt idx="405">
                  <c:v>0.946068732137099</c:v>
                </c:pt>
                <c:pt idx="406">
                  <c:v>0.946068732137099</c:v>
                </c:pt>
                <c:pt idx="407">
                  <c:v>0.946068732137099</c:v>
                </c:pt>
                <c:pt idx="408">
                  <c:v>0.946068732137099</c:v>
                </c:pt>
                <c:pt idx="409">
                  <c:v>0.946068732137099</c:v>
                </c:pt>
                <c:pt idx="410">
                  <c:v>0.946068732137099</c:v>
                </c:pt>
                <c:pt idx="411">
                  <c:v>0.946068732137099</c:v>
                </c:pt>
                <c:pt idx="412">
                  <c:v>0.946068732137099</c:v>
                </c:pt>
                <c:pt idx="413">
                  <c:v>0.946068732137099</c:v>
                </c:pt>
                <c:pt idx="414">
                  <c:v>0.946068732137099</c:v>
                </c:pt>
                <c:pt idx="415">
                  <c:v>0.946068732137099</c:v>
                </c:pt>
                <c:pt idx="416">
                  <c:v>0.946068732137099</c:v>
                </c:pt>
                <c:pt idx="417">
                  <c:v>0.946068732137099</c:v>
                </c:pt>
                <c:pt idx="418">
                  <c:v>0.946068732137099</c:v>
                </c:pt>
                <c:pt idx="419">
                  <c:v>0.946068732137099</c:v>
                </c:pt>
                <c:pt idx="420">
                  <c:v>0.946068732137099</c:v>
                </c:pt>
                <c:pt idx="421">
                  <c:v>0.946068732137099</c:v>
                </c:pt>
                <c:pt idx="422">
                  <c:v>0.946068732137099</c:v>
                </c:pt>
                <c:pt idx="423">
                  <c:v>0.946068732137099</c:v>
                </c:pt>
                <c:pt idx="424">
                  <c:v>0.946068732137099</c:v>
                </c:pt>
                <c:pt idx="425">
                  <c:v>0.946068732137099</c:v>
                </c:pt>
                <c:pt idx="426">
                  <c:v>0.946068732137099</c:v>
                </c:pt>
                <c:pt idx="427">
                  <c:v>0.946068732137099</c:v>
                </c:pt>
                <c:pt idx="428">
                  <c:v>0.946068732137099</c:v>
                </c:pt>
                <c:pt idx="429">
                  <c:v>0.946068732137099</c:v>
                </c:pt>
                <c:pt idx="430">
                  <c:v>0.946068732137099</c:v>
                </c:pt>
                <c:pt idx="431">
                  <c:v>0.946068732137099</c:v>
                </c:pt>
                <c:pt idx="432">
                  <c:v>0.946068732137099</c:v>
                </c:pt>
                <c:pt idx="433">
                  <c:v>0.946068732137099</c:v>
                </c:pt>
                <c:pt idx="434">
                  <c:v>0.946068732137099</c:v>
                </c:pt>
                <c:pt idx="435">
                  <c:v>0.946068732137099</c:v>
                </c:pt>
                <c:pt idx="436">
                  <c:v>0.946068732137099</c:v>
                </c:pt>
                <c:pt idx="437">
                  <c:v>0.946068732137099</c:v>
                </c:pt>
                <c:pt idx="438">
                  <c:v>0.946068732137099</c:v>
                </c:pt>
                <c:pt idx="439">
                  <c:v>0.946068732137099</c:v>
                </c:pt>
                <c:pt idx="440">
                  <c:v>0.946068732137099</c:v>
                </c:pt>
                <c:pt idx="441">
                  <c:v>0.946068732137099</c:v>
                </c:pt>
                <c:pt idx="442">
                  <c:v>0.946068732137099</c:v>
                </c:pt>
                <c:pt idx="443">
                  <c:v>0.946068732137099</c:v>
                </c:pt>
                <c:pt idx="444">
                  <c:v>0.946068732137099</c:v>
                </c:pt>
                <c:pt idx="445">
                  <c:v>0.946068732137099</c:v>
                </c:pt>
                <c:pt idx="446">
                  <c:v>0.946068732137099</c:v>
                </c:pt>
                <c:pt idx="447">
                  <c:v>0.946068732137099</c:v>
                </c:pt>
                <c:pt idx="448">
                  <c:v>0.946068732137099</c:v>
                </c:pt>
                <c:pt idx="449">
                  <c:v>0.946068732137099</c:v>
                </c:pt>
                <c:pt idx="450">
                  <c:v>0.946068732137099</c:v>
                </c:pt>
                <c:pt idx="451">
                  <c:v>0.946068732137099</c:v>
                </c:pt>
                <c:pt idx="452">
                  <c:v>0.946068732137099</c:v>
                </c:pt>
                <c:pt idx="453">
                  <c:v>0.946068732137099</c:v>
                </c:pt>
                <c:pt idx="454">
                  <c:v>0.946068732137099</c:v>
                </c:pt>
                <c:pt idx="455">
                  <c:v>0.946068732137099</c:v>
                </c:pt>
                <c:pt idx="456">
                  <c:v>0.946068732137099</c:v>
                </c:pt>
                <c:pt idx="457">
                  <c:v>0.946068732137099</c:v>
                </c:pt>
                <c:pt idx="458">
                  <c:v>0.946068732137099</c:v>
                </c:pt>
                <c:pt idx="459">
                  <c:v>0.946068732137099</c:v>
                </c:pt>
                <c:pt idx="460">
                  <c:v>0.946068732137099</c:v>
                </c:pt>
                <c:pt idx="461">
                  <c:v>0.946068732137099</c:v>
                </c:pt>
                <c:pt idx="462">
                  <c:v>0.946068732137099</c:v>
                </c:pt>
                <c:pt idx="463">
                  <c:v>0.946068732137099</c:v>
                </c:pt>
                <c:pt idx="464">
                  <c:v>0.946068732137099</c:v>
                </c:pt>
                <c:pt idx="465">
                  <c:v>0.946068732137099</c:v>
                </c:pt>
                <c:pt idx="466">
                  <c:v>0.946068732137099</c:v>
                </c:pt>
                <c:pt idx="467">
                  <c:v>0.946068732137099</c:v>
                </c:pt>
                <c:pt idx="468">
                  <c:v>0.946068732137099</c:v>
                </c:pt>
                <c:pt idx="469">
                  <c:v>0.946068732137099</c:v>
                </c:pt>
                <c:pt idx="470">
                  <c:v>0.946068732137099</c:v>
                </c:pt>
                <c:pt idx="471">
                  <c:v>0.946068732137099</c:v>
                </c:pt>
                <c:pt idx="472">
                  <c:v>0.946068732137099</c:v>
                </c:pt>
                <c:pt idx="473">
                  <c:v>0.946068732137099</c:v>
                </c:pt>
                <c:pt idx="474">
                  <c:v>0.946068732137099</c:v>
                </c:pt>
                <c:pt idx="475">
                  <c:v>0.946068732137099</c:v>
                </c:pt>
                <c:pt idx="476">
                  <c:v>0.946068732137099</c:v>
                </c:pt>
                <c:pt idx="477">
                  <c:v>0.946068732137099</c:v>
                </c:pt>
                <c:pt idx="478">
                  <c:v>0.946068732137099</c:v>
                </c:pt>
                <c:pt idx="479">
                  <c:v>0.946068732137099</c:v>
                </c:pt>
                <c:pt idx="480">
                  <c:v>0.946068732137099</c:v>
                </c:pt>
                <c:pt idx="481">
                  <c:v>0.946068732137099</c:v>
                </c:pt>
                <c:pt idx="482">
                  <c:v>0.946068732137099</c:v>
                </c:pt>
                <c:pt idx="483">
                  <c:v>0.946068732137099</c:v>
                </c:pt>
                <c:pt idx="484">
                  <c:v>0.946068732137099</c:v>
                </c:pt>
                <c:pt idx="485">
                  <c:v>0.946068732137099</c:v>
                </c:pt>
                <c:pt idx="486">
                  <c:v>0.946068732137099</c:v>
                </c:pt>
                <c:pt idx="487">
                  <c:v>0.946068732137099</c:v>
                </c:pt>
                <c:pt idx="488">
                  <c:v>0.946068732137099</c:v>
                </c:pt>
                <c:pt idx="489">
                  <c:v>0.946068732137099</c:v>
                </c:pt>
                <c:pt idx="490">
                  <c:v>0.946068732137099</c:v>
                </c:pt>
                <c:pt idx="491">
                  <c:v>0.946068732137099</c:v>
                </c:pt>
                <c:pt idx="492">
                  <c:v>0.946068732137099</c:v>
                </c:pt>
                <c:pt idx="493">
                  <c:v>0.946068732137099</c:v>
                </c:pt>
                <c:pt idx="494">
                  <c:v>0.946068732137099</c:v>
                </c:pt>
                <c:pt idx="495">
                  <c:v>0.946068732137099</c:v>
                </c:pt>
                <c:pt idx="496">
                  <c:v>0.946068732137099</c:v>
                </c:pt>
                <c:pt idx="497">
                  <c:v>0.946068732137099</c:v>
                </c:pt>
                <c:pt idx="498">
                  <c:v>0.946068732137099</c:v>
                </c:pt>
                <c:pt idx="499">
                  <c:v>0.946068732137099</c:v>
                </c:pt>
                <c:pt idx="500">
                  <c:v>0.946068732137099</c:v>
                </c:pt>
                <c:pt idx="501">
                  <c:v>0.946068732137099</c:v>
                </c:pt>
                <c:pt idx="502">
                  <c:v>0.946068732137099</c:v>
                </c:pt>
                <c:pt idx="503">
                  <c:v>0.946068732137099</c:v>
                </c:pt>
                <c:pt idx="504">
                  <c:v>0.946068732137099</c:v>
                </c:pt>
                <c:pt idx="505">
                  <c:v>0.946068732137099</c:v>
                </c:pt>
                <c:pt idx="506">
                  <c:v>0.946068732137099</c:v>
                </c:pt>
                <c:pt idx="507">
                  <c:v>0.946068732137099</c:v>
                </c:pt>
                <c:pt idx="508">
                  <c:v>0.946068732137099</c:v>
                </c:pt>
                <c:pt idx="509">
                  <c:v>0.946068732137099</c:v>
                </c:pt>
                <c:pt idx="510">
                  <c:v>0.946068732137099</c:v>
                </c:pt>
                <c:pt idx="511">
                  <c:v>0.946068732137099</c:v>
                </c:pt>
                <c:pt idx="512">
                  <c:v>0.946068732137099</c:v>
                </c:pt>
                <c:pt idx="513">
                  <c:v>0.946068732137099</c:v>
                </c:pt>
                <c:pt idx="514">
                  <c:v>0.946068732137099</c:v>
                </c:pt>
                <c:pt idx="515">
                  <c:v>0.946068732137099</c:v>
                </c:pt>
                <c:pt idx="516">
                  <c:v>0.946068732137099</c:v>
                </c:pt>
                <c:pt idx="517">
                  <c:v>0.946068732137099</c:v>
                </c:pt>
                <c:pt idx="518">
                  <c:v>0.946068732137099</c:v>
                </c:pt>
                <c:pt idx="519">
                  <c:v>0.946068732137099</c:v>
                </c:pt>
                <c:pt idx="520">
                  <c:v>0.946068732137099</c:v>
                </c:pt>
                <c:pt idx="521">
                  <c:v>0.946068732137099</c:v>
                </c:pt>
                <c:pt idx="522">
                  <c:v>0.946068732137099</c:v>
                </c:pt>
                <c:pt idx="523">
                  <c:v>0.946068732137099</c:v>
                </c:pt>
                <c:pt idx="524">
                  <c:v>0.946068732137099</c:v>
                </c:pt>
                <c:pt idx="525">
                  <c:v>0.946068732137099</c:v>
                </c:pt>
                <c:pt idx="526">
                  <c:v>0.946068732137099</c:v>
                </c:pt>
                <c:pt idx="527">
                  <c:v>0.946068732137099</c:v>
                </c:pt>
                <c:pt idx="528">
                  <c:v>0.946068732137099</c:v>
                </c:pt>
                <c:pt idx="529">
                  <c:v>0.946068732137099</c:v>
                </c:pt>
                <c:pt idx="530">
                  <c:v>0.946068732137099</c:v>
                </c:pt>
                <c:pt idx="531">
                  <c:v>0.946068732137099</c:v>
                </c:pt>
                <c:pt idx="532">
                  <c:v>0.946068732137099</c:v>
                </c:pt>
                <c:pt idx="533">
                  <c:v>0.946068732137099</c:v>
                </c:pt>
                <c:pt idx="534">
                  <c:v>0.946068732137099</c:v>
                </c:pt>
                <c:pt idx="535">
                  <c:v>0.946068732137099</c:v>
                </c:pt>
                <c:pt idx="536">
                  <c:v>0.946068732137099</c:v>
                </c:pt>
                <c:pt idx="537">
                  <c:v>0.946068732137099</c:v>
                </c:pt>
                <c:pt idx="538">
                  <c:v>0.946068732137099</c:v>
                </c:pt>
                <c:pt idx="539">
                  <c:v>0.946068732137099</c:v>
                </c:pt>
                <c:pt idx="540">
                  <c:v>0.946068732137099</c:v>
                </c:pt>
                <c:pt idx="541">
                  <c:v>0.946068732137099</c:v>
                </c:pt>
                <c:pt idx="542">
                  <c:v>0.946068732137099</c:v>
                </c:pt>
                <c:pt idx="543">
                  <c:v>0.946068732137099</c:v>
                </c:pt>
                <c:pt idx="544">
                  <c:v>0.946068732137099</c:v>
                </c:pt>
                <c:pt idx="545">
                  <c:v>0.946068732137099</c:v>
                </c:pt>
                <c:pt idx="546">
                  <c:v>0.946068732137099</c:v>
                </c:pt>
                <c:pt idx="547">
                  <c:v>0.946068732137099</c:v>
                </c:pt>
                <c:pt idx="548">
                  <c:v>0.946068732137099</c:v>
                </c:pt>
                <c:pt idx="549">
                  <c:v>0.946068732137099</c:v>
                </c:pt>
                <c:pt idx="550">
                  <c:v>0.946068732137099</c:v>
                </c:pt>
                <c:pt idx="551">
                  <c:v>0.946068732137099</c:v>
                </c:pt>
                <c:pt idx="552">
                  <c:v>0.946068732137099</c:v>
                </c:pt>
                <c:pt idx="553">
                  <c:v>0.946068732137099</c:v>
                </c:pt>
                <c:pt idx="554">
                  <c:v>0.946068732137099</c:v>
                </c:pt>
                <c:pt idx="555">
                  <c:v>0.946068732137099</c:v>
                </c:pt>
                <c:pt idx="556">
                  <c:v>0.946068732137099</c:v>
                </c:pt>
                <c:pt idx="557">
                  <c:v>0.946068732137099</c:v>
                </c:pt>
                <c:pt idx="558">
                  <c:v>0.946068732137099</c:v>
                </c:pt>
                <c:pt idx="559">
                  <c:v>0.946068732137099</c:v>
                </c:pt>
                <c:pt idx="560">
                  <c:v>0.946068732137099</c:v>
                </c:pt>
                <c:pt idx="561">
                  <c:v>0.946068732137099</c:v>
                </c:pt>
                <c:pt idx="562">
                  <c:v>0.946068732137099</c:v>
                </c:pt>
                <c:pt idx="563">
                  <c:v>0.946068732137099</c:v>
                </c:pt>
                <c:pt idx="564">
                  <c:v>0.946068732137099</c:v>
                </c:pt>
                <c:pt idx="565">
                  <c:v>0.946068732137099</c:v>
                </c:pt>
                <c:pt idx="566">
                  <c:v>0.946068732137099</c:v>
                </c:pt>
                <c:pt idx="567">
                  <c:v>0.946068732137099</c:v>
                </c:pt>
                <c:pt idx="568">
                  <c:v>0.946068732137099</c:v>
                </c:pt>
                <c:pt idx="569">
                  <c:v>0.946068732137099</c:v>
                </c:pt>
                <c:pt idx="570">
                  <c:v>0.946068732137099</c:v>
                </c:pt>
                <c:pt idx="571">
                  <c:v>0.946068732137099</c:v>
                </c:pt>
                <c:pt idx="572">
                  <c:v>0.946068732137099</c:v>
                </c:pt>
                <c:pt idx="573">
                  <c:v>0.946068732137099</c:v>
                </c:pt>
                <c:pt idx="574">
                  <c:v>0.946068732137099</c:v>
                </c:pt>
                <c:pt idx="575">
                  <c:v>0.946068732137099</c:v>
                </c:pt>
                <c:pt idx="576">
                  <c:v>0.946068732137099</c:v>
                </c:pt>
                <c:pt idx="577">
                  <c:v>0.946068732137099</c:v>
                </c:pt>
                <c:pt idx="578">
                  <c:v>0.946068732137099</c:v>
                </c:pt>
                <c:pt idx="579">
                  <c:v>0.946068732137099</c:v>
                </c:pt>
                <c:pt idx="580">
                  <c:v>0.946068732137099</c:v>
                </c:pt>
                <c:pt idx="581">
                  <c:v>0.946068732137099</c:v>
                </c:pt>
                <c:pt idx="582">
                  <c:v>0.946068732137099</c:v>
                </c:pt>
                <c:pt idx="583">
                  <c:v>0.946068732137099</c:v>
                </c:pt>
                <c:pt idx="584">
                  <c:v>0.946068732137099</c:v>
                </c:pt>
                <c:pt idx="585">
                  <c:v>0.946068732137099</c:v>
                </c:pt>
                <c:pt idx="586">
                  <c:v>0.946068732137099</c:v>
                </c:pt>
                <c:pt idx="587">
                  <c:v>0.946068732137099</c:v>
                </c:pt>
                <c:pt idx="588">
                  <c:v>0.946068732137099</c:v>
                </c:pt>
                <c:pt idx="589">
                  <c:v>0.946068732137099</c:v>
                </c:pt>
                <c:pt idx="590">
                  <c:v>0.946068732137099</c:v>
                </c:pt>
                <c:pt idx="591">
                  <c:v>0.946068732137099</c:v>
                </c:pt>
                <c:pt idx="592">
                  <c:v>0.946068732137099</c:v>
                </c:pt>
                <c:pt idx="593">
                  <c:v>0.946068732137099</c:v>
                </c:pt>
                <c:pt idx="594">
                  <c:v>0.946068732137099</c:v>
                </c:pt>
                <c:pt idx="595">
                  <c:v>0.946068732137099</c:v>
                </c:pt>
                <c:pt idx="596">
                  <c:v>0.946068732137099</c:v>
                </c:pt>
                <c:pt idx="597">
                  <c:v>0.946068732137099</c:v>
                </c:pt>
                <c:pt idx="598">
                  <c:v>0.946068732137099</c:v>
                </c:pt>
                <c:pt idx="599">
                  <c:v>0.946068732137099</c:v>
                </c:pt>
                <c:pt idx="600">
                  <c:v>0.946068732137099</c:v>
                </c:pt>
              </c:numCache>
            </c:numRef>
          </c:yVal>
          <c:smooth val="0"/>
        </c:ser>
        <c:ser>
          <c:idx val="2"/>
          <c:order val="2"/>
          <c:tx>
            <c:strRef>
              <c:f>resolution!$L$1</c:f>
              <c:strCache>
                <c:ptCount val="1"/>
                <c:pt idx="0">
                  <c:v>Ee%(S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L$2:$L$602</c:f>
              <c:numCache>
                <c:formatCode>General</c:formatCode>
                <c:ptCount val="601"/>
                <c:pt idx="1">
                  <c:v>0.893627186794569</c:v>
                </c:pt>
                <c:pt idx="2">
                  <c:v>0.911662371474988</c:v>
                </c:pt>
                <c:pt idx="3">
                  <c:v>0.924586197739946</c:v>
                </c:pt>
                <c:pt idx="4">
                  <c:v>0.933995353201376</c:v>
                </c:pt>
                <c:pt idx="5">
                  <c:v>0.940959528246184</c:v>
                </c:pt>
                <c:pt idx="6">
                  <c:v>0.946201233685919</c:v>
                </c:pt>
                <c:pt idx="7">
                  <c:v>0.950212120675718</c:v>
                </c:pt>
                <c:pt idx="8">
                  <c:v>0.95332946625122</c:v>
                </c:pt>
                <c:pt idx="9">
                  <c:v>0.955788895071072</c:v>
                </c:pt>
                <c:pt idx="10">
                  <c:v>0.95775559192491</c:v>
                </c:pt>
                <c:pt idx="11">
                  <c:v>0.959348054613488</c:v>
                </c:pt>
                <c:pt idx="12">
                  <c:v>0.960651825198706</c:v>
                </c:pt>
                <c:pt idx="13">
                  <c:v>0.961729582708389</c:v>
                </c:pt>
                <c:pt idx="14">
                  <c:v>0.962628502915875</c:v>
                </c:pt>
                <c:pt idx="15">
                  <c:v>0.963383868819401</c:v>
                </c:pt>
                <c:pt idx="16">
                  <c:v>0.964022741723915</c:v>
                </c:pt>
                <c:pt idx="17">
                  <c:v>0.964566360716479</c:v>
                </c:pt>
                <c:pt idx="18">
                  <c:v>0.96503139676556</c:v>
                </c:pt>
                <c:pt idx="19">
                  <c:v>0.96543050961981</c:v>
                </c:pt>
                <c:pt idx="20">
                  <c:v>0.965774541740604</c:v>
                </c:pt>
                <c:pt idx="21">
                  <c:v>0.9660719094206</c:v>
                </c:pt>
                <c:pt idx="22">
                  <c:v>0.966330294614968</c:v>
                </c:pt>
                <c:pt idx="23">
                  <c:v>0.966554530994051</c:v>
                </c:pt>
                <c:pt idx="24">
                  <c:v>0.966749861558381</c:v>
                </c:pt>
                <c:pt idx="25">
                  <c:v>0.966920532021516</c:v>
                </c:pt>
                <c:pt idx="26">
                  <c:v>0.967069926572387</c:v>
                </c:pt>
                <c:pt idx="27">
                  <c:v>0.967200749020562</c:v>
                </c:pt>
                <c:pt idx="28">
                  <c:v>0.967315237499959</c:v>
                </c:pt>
                <c:pt idx="29">
                  <c:v>0.967415839427703</c:v>
                </c:pt>
                <c:pt idx="30">
                  <c:v>0.967504116603662</c:v>
                </c:pt>
                <c:pt idx="31">
                  <c:v>0.967581795507603</c:v>
                </c:pt>
                <c:pt idx="32">
                  <c:v>0.967650203789495</c:v>
                </c:pt>
                <c:pt idx="33">
                  <c:v>0.967710529246992</c:v>
                </c:pt>
                <c:pt idx="34">
                  <c:v>0.967763541965554</c:v>
                </c:pt>
                <c:pt idx="35">
                  <c:v>0.967810367192466</c:v>
                </c:pt>
                <c:pt idx="36">
                  <c:v>0.967851490072387</c:v>
                </c:pt>
                <c:pt idx="37">
                  <c:v>0.967887904104422</c:v>
                </c:pt>
                <c:pt idx="38">
                  <c:v>0.967920065029364</c:v>
                </c:pt>
                <c:pt idx="39">
                  <c:v>0.967948562622013</c:v>
                </c:pt>
                <c:pt idx="40">
                  <c:v>0.967973564555973</c:v>
                </c:pt>
                <c:pt idx="41">
                  <c:v>0.967995594039715</c:v>
                </c:pt>
                <c:pt idx="42">
                  <c:v>0.968015274982812</c:v>
                </c:pt>
                <c:pt idx="43">
                  <c:v>0.968032475278293</c:v>
                </c:pt>
                <c:pt idx="44">
                  <c:v>0.968047901757254</c:v>
                </c:pt>
                <c:pt idx="45">
                  <c:v>0.968061275011666</c:v>
                </c:pt>
                <c:pt idx="46">
                  <c:v>0.968073350865956</c:v>
                </c:pt>
                <c:pt idx="47">
                  <c:v>0.968083847524138</c:v>
                </c:pt>
                <c:pt idx="48">
                  <c:v>0.968093231885578</c:v>
                </c:pt>
                <c:pt idx="49">
                  <c:v>0.968101275005895</c:v>
                </c:pt>
                <c:pt idx="50">
                  <c:v>0.968108673296992</c:v>
                </c:pt>
                <c:pt idx="51">
                  <c:v>0.968115054081146</c:v>
                </c:pt>
                <c:pt idx="52">
                  <c:v>0.968120792598126</c:v>
                </c:pt>
                <c:pt idx="53">
                  <c:v>0.968125978152581</c:v>
                </c:pt>
                <c:pt idx="54">
                  <c:v>0.968130380485593</c:v>
                </c:pt>
                <c:pt idx="55">
                  <c:v>0.968134462139632</c:v>
                </c:pt>
                <c:pt idx="56">
                  <c:v>0.968137850059721</c:v>
                </c:pt>
                <c:pt idx="57">
                  <c:v>0.96814106063623</c:v>
                </c:pt>
                <c:pt idx="58">
                  <c:v>0.968143808990901</c:v>
                </c:pt>
                <c:pt idx="59">
                  <c:v>0.968146095394284</c:v>
                </c:pt>
                <c:pt idx="60">
                  <c:v>0.968148435756464</c:v>
                </c:pt>
                <c:pt idx="61">
                  <c:v>0.96815017198687</c:v>
                </c:pt>
                <c:pt idx="62">
                  <c:v>0.968151819876873</c:v>
                </c:pt>
                <c:pt idx="63">
                  <c:v>0.968153236990688</c:v>
                </c:pt>
                <c:pt idx="64">
                  <c:v>0.968154565881431</c:v>
                </c:pt>
                <c:pt idx="65">
                  <c:v>0.968155894637111</c:v>
                </c:pt>
                <c:pt idx="66">
                  <c:v>0.96815676225429</c:v>
                </c:pt>
                <c:pt idx="67">
                  <c:v>0.968157629808415</c:v>
                </c:pt>
                <c:pt idx="68">
                  <c:v>0.968158639759118</c:v>
                </c:pt>
                <c:pt idx="69">
                  <c:v>0.968159419175831</c:v>
                </c:pt>
                <c:pt idx="70">
                  <c:v>0.968159825643069</c:v>
                </c:pt>
                <c:pt idx="71">
                  <c:v>0.968160374541936</c:v>
                </c:pt>
                <c:pt idx="72">
                  <c:v>0.968161065863242</c:v>
                </c:pt>
                <c:pt idx="73">
                  <c:v>0.968161384283109</c:v>
                </c:pt>
                <c:pt idx="74">
                  <c:v>0.968161702693711</c:v>
                </c:pt>
                <c:pt idx="75">
                  <c:v>0.96816202109505</c:v>
                </c:pt>
                <c:pt idx="76">
                  <c:v>0.968162481925304</c:v>
                </c:pt>
                <c:pt idx="77">
                  <c:v>0.968162569898264</c:v>
                </c:pt>
                <c:pt idx="78">
                  <c:v>0.968163030710537</c:v>
                </c:pt>
                <c:pt idx="79">
                  <c:v>0.968163261111671</c:v>
                </c:pt>
                <c:pt idx="80">
                  <c:v>0.968163349076382</c:v>
                </c:pt>
                <c:pt idx="81">
                  <c:v>0.968163579471861</c:v>
                </c:pt>
                <c:pt idx="82">
                  <c:v>0.968163809864006</c:v>
                </c:pt>
                <c:pt idx="83">
                  <c:v>0.968163667432966</c:v>
                </c:pt>
                <c:pt idx="84">
                  <c:v>0.96816389782279</c:v>
                </c:pt>
                <c:pt idx="85">
                  <c:v>0.96816389782279</c:v>
                </c:pt>
                <c:pt idx="86">
                  <c:v>0.968164128209279</c:v>
                </c:pt>
                <c:pt idx="87">
                  <c:v>0.968164128209279</c:v>
                </c:pt>
                <c:pt idx="88">
                  <c:v>0.968164358592434</c:v>
                </c:pt>
                <c:pt idx="89">
                  <c:v>0.968164358592434</c:v>
                </c:pt>
                <c:pt idx="90">
                  <c:v>0.968164216164457</c:v>
                </c:pt>
                <c:pt idx="91">
                  <c:v>0.968164446545292</c:v>
                </c:pt>
                <c:pt idx="92">
                  <c:v>0.968164446545292</c:v>
                </c:pt>
                <c:pt idx="93">
                  <c:v>0.968164446545292</c:v>
                </c:pt>
                <c:pt idx="94">
                  <c:v>0.968164446545292</c:v>
                </c:pt>
                <c:pt idx="95">
                  <c:v>0.968164446545292</c:v>
                </c:pt>
                <c:pt idx="96">
                  <c:v>0.968164676922792</c:v>
                </c:pt>
                <c:pt idx="97">
                  <c:v>0.968164676922792</c:v>
                </c:pt>
                <c:pt idx="98">
                  <c:v>0.968164676922792</c:v>
                </c:pt>
                <c:pt idx="99">
                  <c:v>0.968164676922792</c:v>
                </c:pt>
                <c:pt idx="100">
                  <c:v>0.968164676922792</c:v>
                </c:pt>
                <c:pt idx="101">
                  <c:v>0.968164676922792</c:v>
                </c:pt>
                <c:pt idx="102">
                  <c:v>0.968164676922792</c:v>
                </c:pt>
                <c:pt idx="103">
                  <c:v>0.968164676922792</c:v>
                </c:pt>
                <c:pt idx="104">
                  <c:v>0.968164676922792</c:v>
                </c:pt>
                <c:pt idx="105">
                  <c:v>0.968164676922792</c:v>
                </c:pt>
                <c:pt idx="106">
                  <c:v>0.968164676922792</c:v>
                </c:pt>
                <c:pt idx="107">
                  <c:v>0.968164676922792</c:v>
                </c:pt>
                <c:pt idx="108">
                  <c:v>0.968164676922792</c:v>
                </c:pt>
                <c:pt idx="109">
                  <c:v>0.968164676922792</c:v>
                </c:pt>
                <c:pt idx="110">
                  <c:v>0.968164676922792</c:v>
                </c:pt>
                <c:pt idx="111">
                  <c:v>0.968164907296958</c:v>
                </c:pt>
                <c:pt idx="112">
                  <c:v>0.968164907296958</c:v>
                </c:pt>
                <c:pt idx="113">
                  <c:v>0.968164907296958</c:v>
                </c:pt>
                <c:pt idx="114">
                  <c:v>0.968164907296958</c:v>
                </c:pt>
                <c:pt idx="115">
                  <c:v>0.968164907296958</c:v>
                </c:pt>
                <c:pt idx="116">
                  <c:v>0.968164907296958</c:v>
                </c:pt>
                <c:pt idx="117">
                  <c:v>0.968164907296958</c:v>
                </c:pt>
                <c:pt idx="118">
                  <c:v>0.968164907296958</c:v>
                </c:pt>
                <c:pt idx="119">
                  <c:v>0.968164907296958</c:v>
                </c:pt>
                <c:pt idx="120">
                  <c:v>0.968164907296958</c:v>
                </c:pt>
                <c:pt idx="121">
                  <c:v>0.968164907296958</c:v>
                </c:pt>
                <c:pt idx="122">
                  <c:v>0.968164907296958</c:v>
                </c:pt>
                <c:pt idx="123">
                  <c:v>0.968164907296958</c:v>
                </c:pt>
                <c:pt idx="124">
                  <c:v>0.968164907296958</c:v>
                </c:pt>
                <c:pt idx="125">
                  <c:v>0.968164907296958</c:v>
                </c:pt>
                <c:pt idx="126">
                  <c:v>0.968164907296958</c:v>
                </c:pt>
                <c:pt idx="127">
                  <c:v>0.968164907296958</c:v>
                </c:pt>
                <c:pt idx="128">
                  <c:v>0.968164907296958</c:v>
                </c:pt>
                <c:pt idx="129">
                  <c:v>0.968164907296958</c:v>
                </c:pt>
                <c:pt idx="130">
                  <c:v>0.968164907296958</c:v>
                </c:pt>
                <c:pt idx="131">
                  <c:v>0.968164907296958</c:v>
                </c:pt>
                <c:pt idx="132">
                  <c:v>0.968164907296958</c:v>
                </c:pt>
                <c:pt idx="133">
                  <c:v>0.968164907296958</c:v>
                </c:pt>
                <c:pt idx="134">
                  <c:v>0.968164907296958</c:v>
                </c:pt>
                <c:pt idx="135">
                  <c:v>0.968164907296958</c:v>
                </c:pt>
                <c:pt idx="136">
                  <c:v>0.968164907296958</c:v>
                </c:pt>
                <c:pt idx="137">
                  <c:v>0.968164907296958</c:v>
                </c:pt>
                <c:pt idx="138">
                  <c:v>0.968164907296958</c:v>
                </c:pt>
                <c:pt idx="139">
                  <c:v>0.968164907296958</c:v>
                </c:pt>
                <c:pt idx="140">
                  <c:v>0.968164907296958</c:v>
                </c:pt>
                <c:pt idx="141">
                  <c:v>0.968164907296958</c:v>
                </c:pt>
                <c:pt idx="142">
                  <c:v>0.968164907296958</c:v>
                </c:pt>
                <c:pt idx="143">
                  <c:v>0.968164907296958</c:v>
                </c:pt>
                <c:pt idx="144">
                  <c:v>0.968164907296958</c:v>
                </c:pt>
                <c:pt idx="145">
                  <c:v>0.968164907296958</c:v>
                </c:pt>
                <c:pt idx="146">
                  <c:v>0.968164907296958</c:v>
                </c:pt>
                <c:pt idx="147">
                  <c:v>0.968164907296958</c:v>
                </c:pt>
                <c:pt idx="148">
                  <c:v>0.968164907296958</c:v>
                </c:pt>
                <c:pt idx="149">
                  <c:v>0.968164907296958</c:v>
                </c:pt>
                <c:pt idx="150">
                  <c:v>0.968164907296958</c:v>
                </c:pt>
                <c:pt idx="151">
                  <c:v>0.968164907296958</c:v>
                </c:pt>
                <c:pt idx="152">
                  <c:v>0.968164907296958</c:v>
                </c:pt>
                <c:pt idx="153">
                  <c:v>0.968164907296958</c:v>
                </c:pt>
                <c:pt idx="154">
                  <c:v>0.968164907296958</c:v>
                </c:pt>
                <c:pt idx="155">
                  <c:v>0.968164907296958</c:v>
                </c:pt>
                <c:pt idx="156">
                  <c:v>0.968164907296958</c:v>
                </c:pt>
                <c:pt idx="157">
                  <c:v>0.968164907296958</c:v>
                </c:pt>
                <c:pt idx="158">
                  <c:v>0.968164907296958</c:v>
                </c:pt>
                <c:pt idx="159">
                  <c:v>0.968164907296958</c:v>
                </c:pt>
                <c:pt idx="160">
                  <c:v>0.968164907296958</c:v>
                </c:pt>
                <c:pt idx="161">
                  <c:v>0.968164907296958</c:v>
                </c:pt>
                <c:pt idx="162">
                  <c:v>0.968164907296958</c:v>
                </c:pt>
                <c:pt idx="163">
                  <c:v>0.968164907296958</c:v>
                </c:pt>
                <c:pt idx="164">
                  <c:v>0.968164907296958</c:v>
                </c:pt>
                <c:pt idx="165">
                  <c:v>0.968164907296958</c:v>
                </c:pt>
                <c:pt idx="166">
                  <c:v>0.968164907296958</c:v>
                </c:pt>
                <c:pt idx="167">
                  <c:v>0.968164907296958</c:v>
                </c:pt>
                <c:pt idx="168">
                  <c:v>0.968164907296958</c:v>
                </c:pt>
                <c:pt idx="169">
                  <c:v>0.968164907296958</c:v>
                </c:pt>
                <c:pt idx="170">
                  <c:v>0.968164907296958</c:v>
                </c:pt>
                <c:pt idx="171">
                  <c:v>0.968164907296958</c:v>
                </c:pt>
                <c:pt idx="172">
                  <c:v>0.968164907296958</c:v>
                </c:pt>
                <c:pt idx="173">
                  <c:v>0.968164907296958</c:v>
                </c:pt>
                <c:pt idx="174">
                  <c:v>0.968164907296958</c:v>
                </c:pt>
                <c:pt idx="175">
                  <c:v>0.968164907296958</c:v>
                </c:pt>
                <c:pt idx="176">
                  <c:v>0.968164907296958</c:v>
                </c:pt>
                <c:pt idx="177">
                  <c:v>0.968164907296958</c:v>
                </c:pt>
                <c:pt idx="178">
                  <c:v>0.968164907296958</c:v>
                </c:pt>
                <c:pt idx="179">
                  <c:v>0.968164907296958</c:v>
                </c:pt>
                <c:pt idx="180">
                  <c:v>0.968164907296958</c:v>
                </c:pt>
                <c:pt idx="181">
                  <c:v>0.968164907296958</c:v>
                </c:pt>
                <c:pt idx="182">
                  <c:v>0.968164907296958</c:v>
                </c:pt>
                <c:pt idx="183">
                  <c:v>0.968164907296958</c:v>
                </c:pt>
                <c:pt idx="184">
                  <c:v>0.968164907296958</c:v>
                </c:pt>
                <c:pt idx="185">
                  <c:v>0.968164907296958</c:v>
                </c:pt>
                <c:pt idx="186">
                  <c:v>0.968164907296958</c:v>
                </c:pt>
                <c:pt idx="187">
                  <c:v>0.968164907296958</c:v>
                </c:pt>
                <c:pt idx="188">
                  <c:v>0.968164907296958</c:v>
                </c:pt>
                <c:pt idx="189">
                  <c:v>0.968164907296958</c:v>
                </c:pt>
                <c:pt idx="190">
                  <c:v>0.968164907296958</c:v>
                </c:pt>
                <c:pt idx="191">
                  <c:v>0.968164907296958</c:v>
                </c:pt>
                <c:pt idx="192">
                  <c:v>0.968164907296958</c:v>
                </c:pt>
                <c:pt idx="193">
                  <c:v>0.968164907296958</c:v>
                </c:pt>
                <c:pt idx="194">
                  <c:v>0.968164907296958</c:v>
                </c:pt>
                <c:pt idx="195">
                  <c:v>0.968164907296958</c:v>
                </c:pt>
                <c:pt idx="196">
                  <c:v>0.968164907296958</c:v>
                </c:pt>
                <c:pt idx="197">
                  <c:v>0.968164907296958</c:v>
                </c:pt>
                <c:pt idx="198">
                  <c:v>0.968164907296958</c:v>
                </c:pt>
                <c:pt idx="199">
                  <c:v>0.968164907296958</c:v>
                </c:pt>
                <c:pt idx="200">
                  <c:v>0.968164907296958</c:v>
                </c:pt>
                <c:pt idx="201">
                  <c:v>0.968164907296958</c:v>
                </c:pt>
                <c:pt idx="202">
                  <c:v>0.968164907296958</c:v>
                </c:pt>
                <c:pt idx="203">
                  <c:v>0.968164907296958</c:v>
                </c:pt>
                <c:pt idx="204">
                  <c:v>0.968164907296958</c:v>
                </c:pt>
                <c:pt idx="205">
                  <c:v>0.968164907296958</c:v>
                </c:pt>
                <c:pt idx="206">
                  <c:v>0.968164907296958</c:v>
                </c:pt>
                <c:pt idx="207">
                  <c:v>0.968164907296958</c:v>
                </c:pt>
                <c:pt idx="208">
                  <c:v>0.968164907296958</c:v>
                </c:pt>
                <c:pt idx="209">
                  <c:v>0.968164907296958</c:v>
                </c:pt>
                <c:pt idx="210">
                  <c:v>0.968164907296958</c:v>
                </c:pt>
                <c:pt idx="211">
                  <c:v>0.968164907296958</c:v>
                </c:pt>
                <c:pt idx="212">
                  <c:v>0.968164907296958</c:v>
                </c:pt>
                <c:pt idx="213">
                  <c:v>0.968164907296958</c:v>
                </c:pt>
                <c:pt idx="214">
                  <c:v>0.968164907296958</c:v>
                </c:pt>
                <c:pt idx="215">
                  <c:v>0.968164907296958</c:v>
                </c:pt>
                <c:pt idx="216">
                  <c:v>0.968164907296958</c:v>
                </c:pt>
                <c:pt idx="217">
                  <c:v>0.968164907296958</c:v>
                </c:pt>
                <c:pt idx="218">
                  <c:v>0.968164907296958</c:v>
                </c:pt>
                <c:pt idx="219">
                  <c:v>0.968164907296958</c:v>
                </c:pt>
                <c:pt idx="220">
                  <c:v>0.968164907296958</c:v>
                </c:pt>
                <c:pt idx="221">
                  <c:v>0.968164907296958</c:v>
                </c:pt>
                <c:pt idx="222">
                  <c:v>0.968164907296958</c:v>
                </c:pt>
                <c:pt idx="223">
                  <c:v>0.968164907296958</c:v>
                </c:pt>
                <c:pt idx="224">
                  <c:v>0.968164907296958</c:v>
                </c:pt>
                <c:pt idx="225">
                  <c:v>0.968164907296958</c:v>
                </c:pt>
                <c:pt idx="226">
                  <c:v>0.968164907296958</c:v>
                </c:pt>
                <c:pt idx="227">
                  <c:v>0.968164907296958</c:v>
                </c:pt>
                <c:pt idx="228">
                  <c:v>0.968164907296958</c:v>
                </c:pt>
                <c:pt idx="229">
                  <c:v>0.968164907296958</c:v>
                </c:pt>
                <c:pt idx="230">
                  <c:v>0.968164907296958</c:v>
                </c:pt>
                <c:pt idx="231">
                  <c:v>0.968164907296958</c:v>
                </c:pt>
                <c:pt idx="232">
                  <c:v>0.968164907296958</c:v>
                </c:pt>
                <c:pt idx="233">
                  <c:v>0.968164907296958</c:v>
                </c:pt>
                <c:pt idx="234">
                  <c:v>0.968164907296958</c:v>
                </c:pt>
                <c:pt idx="235">
                  <c:v>0.968164907296958</c:v>
                </c:pt>
                <c:pt idx="236">
                  <c:v>0.968164907296958</c:v>
                </c:pt>
                <c:pt idx="237">
                  <c:v>0.968164907296958</c:v>
                </c:pt>
                <c:pt idx="238">
                  <c:v>0.968164907296958</c:v>
                </c:pt>
                <c:pt idx="239">
                  <c:v>0.968164907296958</c:v>
                </c:pt>
                <c:pt idx="240">
                  <c:v>0.968164907296958</c:v>
                </c:pt>
                <c:pt idx="241">
                  <c:v>0.968164907296958</c:v>
                </c:pt>
                <c:pt idx="242">
                  <c:v>0.968164907296958</c:v>
                </c:pt>
                <c:pt idx="243">
                  <c:v>0.968164907296958</c:v>
                </c:pt>
                <c:pt idx="244">
                  <c:v>0.968164907296958</c:v>
                </c:pt>
                <c:pt idx="245">
                  <c:v>0.968164907296958</c:v>
                </c:pt>
                <c:pt idx="246">
                  <c:v>0.968164907296958</c:v>
                </c:pt>
                <c:pt idx="247">
                  <c:v>0.968164907296958</c:v>
                </c:pt>
                <c:pt idx="248">
                  <c:v>0.968164907296958</c:v>
                </c:pt>
                <c:pt idx="249">
                  <c:v>0.968164907296958</c:v>
                </c:pt>
                <c:pt idx="250">
                  <c:v>0.968164907296958</c:v>
                </c:pt>
                <c:pt idx="251">
                  <c:v>0.968164907296958</c:v>
                </c:pt>
                <c:pt idx="252">
                  <c:v>0.968164907296958</c:v>
                </c:pt>
                <c:pt idx="253">
                  <c:v>0.968164907296958</c:v>
                </c:pt>
                <c:pt idx="254">
                  <c:v>0.968164907296958</c:v>
                </c:pt>
                <c:pt idx="255">
                  <c:v>0.968164907296958</c:v>
                </c:pt>
                <c:pt idx="256">
                  <c:v>0.968164907296958</c:v>
                </c:pt>
                <c:pt idx="257">
                  <c:v>0.968164907296958</c:v>
                </c:pt>
                <c:pt idx="258">
                  <c:v>0.968164907296958</c:v>
                </c:pt>
                <c:pt idx="259">
                  <c:v>0.968164907296958</c:v>
                </c:pt>
                <c:pt idx="260">
                  <c:v>0.968164907296958</c:v>
                </c:pt>
                <c:pt idx="261">
                  <c:v>0.968164907296958</c:v>
                </c:pt>
                <c:pt idx="262">
                  <c:v>0.968164907296958</c:v>
                </c:pt>
                <c:pt idx="263">
                  <c:v>0.968164907296958</c:v>
                </c:pt>
                <c:pt idx="264">
                  <c:v>0.968164907296958</c:v>
                </c:pt>
                <c:pt idx="265">
                  <c:v>0.968164907296958</c:v>
                </c:pt>
                <c:pt idx="266">
                  <c:v>0.968164907296958</c:v>
                </c:pt>
                <c:pt idx="267">
                  <c:v>0.968164907296958</c:v>
                </c:pt>
                <c:pt idx="268">
                  <c:v>0.968164907296958</c:v>
                </c:pt>
                <c:pt idx="269">
                  <c:v>0.968164907296958</c:v>
                </c:pt>
                <c:pt idx="270">
                  <c:v>0.968164907296958</c:v>
                </c:pt>
                <c:pt idx="271">
                  <c:v>0.968164907296958</c:v>
                </c:pt>
                <c:pt idx="272">
                  <c:v>0.968164907296958</c:v>
                </c:pt>
                <c:pt idx="273">
                  <c:v>0.968164907296958</c:v>
                </c:pt>
                <c:pt idx="274">
                  <c:v>0.968164907296958</c:v>
                </c:pt>
                <c:pt idx="275">
                  <c:v>0.968164907296958</c:v>
                </c:pt>
                <c:pt idx="276">
                  <c:v>0.968164907296958</c:v>
                </c:pt>
                <c:pt idx="277">
                  <c:v>0.968164907296958</c:v>
                </c:pt>
                <c:pt idx="278">
                  <c:v>0.968164907296958</c:v>
                </c:pt>
                <c:pt idx="279">
                  <c:v>0.968164907296958</c:v>
                </c:pt>
                <c:pt idx="280">
                  <c:v>0.968164907296958</c:v>
                </c:pt>
                <c:pt idx="281">
                  <c:v>0.968164907296958</c:v>
                </c:pt>
                <c:pt idx="282">
                  <c:v>0.968164907296958</c:v>
                </c:pt>
                <c:pt idx="283">
                  <c:v>0.968164907296958</c:v>
                </c:pt>
                <c:pt idx="284">
                  <c:v>0.968164907296958</c:v>
                </c:pt>
                <c:pt idx="285">
                  <c:v>0.968164907296958</c:v>
                </c:pt>
                <c:pt idx="286">
                  <c:v>0.968164907296958</c:v>
                </c:pt>
                <c:pt idx="287">
                  <c:v>0.968164907296958</c:v>
                </c:pt>
                <c:pt idx="288">
                  <c:v>0.968164907296958</c:v>
                </c:pt>
                <c:pt idx="289">
                  <c:v>0.968164907296958</c:v>
                </c:pt>
                <c:pt idx="290">
                  <c:v>0.968164907296958</c:v>
                </c:pt>
                <c:pt idx="291">
                  <c:v>0.968164907296958</c:v>
                </c:pt>
                <c:pt idx="292">
                  <c:v>0.968164907296958</c:v>
                </c:pt>
                <c:pt idx="293">
                  <c:v>0.968164907296958</c:v>
                </c:pt>
                <c:pt idx="294">
                  <c:v>0.968164907296958</c:v>
                </c:pt>
                <c:pt idx="295">
                  <c:v>0.968164907296958</c:v>
                </c:pt>
                <c:pt idx="296">
                  <c:v>0.968164907296958</c:v>
                </c:pt>
                <c:pt idx="297">
                  <c:v>0.968164907296958</c:v>
                </c:pt>
                <c:pt idx="298">
                  <c:v>0.968164907296958</c:v>
                </c:pt>
                <c:pt idx="299">
                  <c:v>0.968164907296958</c:v>
                </c:pt>
                <c:pt idx="300">
                  <c:v>0.968164907296958</c:v>
                </c:pt>
                <c:pt idx="301">
                  <c:v>0.968164907296958</c:v>
                </c:pt>
                <c:pt idx="302">
                  <c:v>0.968164907296958</c:v>
                </c:pt>
                <c:pt idx="303">
                  <c:v>0.968164907296958</c:v>
                </c:pt>
                <c:pt idx="304">
                  <c:v>0.968164907296958</c:v>
                </c:pt>
                <c:pt idx="305">
                  <c:v>0.968164907296958</c:v>
                </c:pt>
                <c:pt idx="306">
                  <c:v>0.968164907296958</c:v>
                </c:pt>
                <c:pt idx="307">
                  <c:v>0.968164907296958</c:v>
                </c:pt>
                <c:pt idx="308">
                  <c:v>0.968164907296958</c:v>
                </c:pt>
                <c:pt idx="309">
                  <c:v>0.968164907296958</c:v>
                </c:pt>
                <c:pt idx="310">
                  <c:v>0.968164907296958</c:v>
                </c:pt>
                <c:pt idx="311">
                  <c:v>0.968164907296958</c:v>
                </c:pt>
                <c:pt idx="312">
                  <c:v>0.968164907296958</c:v>
                </c:pt>
                <c:pt idx="313">
                  <c:v>0.968164907296958</c:v>
                </c:pt>
                <c:pt idx="314">
                  <c:v>0.968164907296958</c:v>
                </c:pt>
                <c:pt idx="315">
                  <c:v>0.968164907296958</c:v>
                </c:pt>
                <c:pt idx="316">
                  <c:v>0.968164907296958</c:v>
                </c:pt>
                <c:pt idx="317">
                  <c:v>0.968164907296958</c:v>
                </c:pt>
                <c:pt idx="318">
                  <c:v>0.968164907296958</c:v>
                </c:pt>
                <c:pt idx="319">
                  <c:v>0.968164907296958</c:v>
                </c:pt>
                <c:pt idx="320">
                  <c:v>0.968164907296958</c:v>
                </c:pt>
                <c:pt idx="321">
                  <c:v>0.968164907296958</c:v>
                </c:pt>
                <c:pt idx="322">
                  <c:v>0.968164907296958</c:v>
                </c:pt>
                <c:pt idx="323">
                  <c:v>0.968164907296958</c:v>
                </c:pt>
                <c:pt idx="324">
                  <c:v>0.968164907296958</c:v>
                </c:pt>
                <c:pt idx="325">
                  <c:v>0.968164907296958</c:v>
                </c:pt>
                <c:pt idx="326">
                  <c:v>0.968164907296958</c:v>
                </c:pt>
                <c:pt idx="327">
                  <c:v>0.968164907296958</c:v>
                </c:pt>
                <c:pt idx="328">
                  <c:v>0.968164907296958</c:v>
                </c:pt>
                <c:pt idx="329">
                  <c:v>0.968164907296958</c:v>
                </c:pt>
                <c:pt idx="330">
                  <c:v>0.968164907296958</c:v>
                </c:pt>
                <c:pt idx="331">
                  <c:v>0.968164907296958</c:v>
                </c:pt>
                <c:pt idx="332">
                  <c:v>0.968164907296958</c:v>
                </c:pt>
                <c:pt idx="333">
                  <c:v>0.968164907296958</c:v>
                </c:pt>
                <c:pt idx="334">
                  <c:v>0.968164907296958</c:v>
                </c:pt>
                <c:pt idx="335">
                  <c:v>0.968164907296958</c:v>
                </c:pt>
                <c:pt idx="336">
                  <c:v>0.968164907296958</c:v>
                </c:pt>
                <c:pt idx="337">
                  <c:v>0.968164907296958</c:v>
                </c:pt>
                <c:pt idx="338">
                  <c:v>0.968164907296958</c:v>
                </c:pt>
                <c:pt idx="339">
                  <c:v>0.968164907296958</c:v>
                </c:pt>
                <c:pt idx="340">
                  <c:v>0.968164907296958</c:v>
                </c:pt>
                <c:pt idx="341">
                  <c:v>0.968164907296958</c:v>
                </c:pt>
                <c:pt idx="342">
                  <c:v>0.968164907296958</c:v>
                </c:pt>
                <c:pt idx="343">
                  <c:v>0.968164907296958</c:v>
                </c:pt>
                <c:pt idx="344">
                  <c:v>0.968164907296958</c:v>
                </c:pt>
                <c:pt idx="345">
                  <c:v>0.968164907296958</c:v>
                </c:pt>
                <c:pt idx="346">
                  <c:v>0.968164907296958</c:v>
                </c:pt>
                <c:pt idx="347">
                  <c:v>0.968164907296958</c:v>
                </c:pt>
                <c:pt idx="348">
                  <c:v>0.968164907296958</c:v>
                </c:pt>
                <c:pt idx="349">
                  <c:v>0.968164907296958</c:v>
                </c:pt>
                <c:pt idx="350">
                  <c:v>0.968164907296958</c:v>
                </c:pt>
                <c:pt idx="351">
                  <c:v>0.968164907296958</c:v>
                </c:pt>
                <c:pt idx="352">
                  <c:v>0.968164907296958</c:v>
                </c:pt>
                <c:pt idx="353">
                  <c:v>0.968164907296958</c:v>
                </c:pt>
                <c:pt idx="354">
                  <c:v>0.968164907296958</c:v>
                </c:pt>
                <c:pt idx="355">
                  <c:v>0.968164907296958</c:v>
                </c:pt>
                <c:pt idx="356">
                  <c:v>0.968164907296958</c:v>
                </c:pt>
                <c:pt idx="357">
                  <c:v>0.968164907296958</c:v>
                </c:pt>
                <c:pt idx="358">
                  <c:v>0.968164907296958</c:v>
                </c:pt>
                <c:pt idx="359">
                  <c:v>0.968164907296958</c:v>
                </c:pt>
                <c:pt idx="360">
                  <c:v>0.968164907296958</c:v>
                </c:pt>
                <c:pt idx="361">
                  <c:v>0.968164907296958</c:v>
                </c:pt>
                <c:pt idx="362">
                  <c:v>0.968164907296958</c:v>
                </c:pt>
                <c:pt idx="363">
                  <c:v>0.968164907296958</c:v>
                </c:pt>
                <c:pt idx="364">
                  <c:v>0.968164907296958</c:v>
                </c:pt>
                <c:pt idx="365">
                  <c:v>0.968164907296958</c:v>
                </c:pt>
                <c:pt idx="366">
                  <c:v>0.968164907296958</c:v>
                </c:pt>
                <c:pt idx="367">
                  <c:v>0.968164907296958</c:v>
                </c:pt>
                <c:pt idx="368">
                  <c:v>0.968164907296958</c:v>
                </c:pt>
                <c:pt idx="369">
                  <c:v>0.968164907296958</c:v>
                </c:pt>
                <c:pt idx="370">
                  <c:v>0.968164907296958</c:v>
                </c:pt>
                <c:pt idx="371">
                  <c:v>0.968164907296958</c:v>
                </c:pt>
                <c:pt idx="372">
                  <c:v>0.968164907296958</c:v>
                </c:pt>
                <c:pt idx="373">
                  <c:v>0.968164907296958</c:v>
                </c:pt>
                <c:pt idx="374">
                  <c:v>0.968164907296958</c:v>
                </c:pt>
                <c:pt idx="375">
                  <c:v>0.968164907296958</c:v>
                </c:pt>
                <c:pt idx="376">
                  <c:v>0.968164907296958</c:v>
                </c:pt>
                <c:pt idx="377">
                  <c:v>0.968164907296958</c:v>
                </c:pt>
                <c:pt idx="378">
                  <c:v>0.968164907296958</c:v>
                </c:pt>
                <c:pt idx="379">
                  <c:v>0.968164907296958</c:v>
                </c:pt>
                <c:pt idx="380">
                  <c:v>0.968164907296958</c:v>
                </c:pt>
                <c:pt idx="381">
                  <c:v>0.968164907296958</c:v>
                </c:pt>
                <c:pt idx="382">
                  <c:v>0.968164907296958</c:v>
                </c:pt>
                <c:pt idx="383">
                  <c:v>0.968164907296958</c:v>
                </c:pt>
                <c:pt idx="384">
                  <c:v>0.968164907296958</c:v>
                </c:pt>
                <c:pt idx="385">
                  <c:v>0.968164907296958</c:v>
                </c:pt>
                <c:pt idx="386">
                  <c:v>0.968164907296958</c:v>
                </c:pt>
                <c:pt idx="387">
                  <c:v>0.968164907296958</c:v>
                </c:pt>
                <c:pt idx="388">
                  <c:v>0.968164907296958</c:v>
                </c:pt>
                <c:pt idx="389">
                  <c:v>0.968164907296958</c:v>
                </c:pt>
                <c:pt idx="390">
                  <c:v>0.968164907296958</c:v>
                </c:pt>
                <c:pt idx="391">
                  <c:v>0.968164907296958</c:v>
                </c:pt>
                <c:pt idx="392">
                  <c:v>0.968164907296958</c:v>
                </c:pt>
                <c:pt idx="393">
                  <c:v>0.968164907296958</c:v>
                </c:pt>
                <c:pt idx="394">
                  <c:v>0.968164907296958</c:v>
                </c:pt>
                <c:pt idx="395">
                  <c:v>0.968164907296958</c:v>
                </c:pt>
                <c:pt idx="396">
                  <c:v>0.968164907296958</c:v>
                </c:pt>
                <c:pt idx="397">
                  <c:v>0.968164907296958</c:v>
                </c:pt>
                <c:pt idx="398">
                  <c:v>0.968164907296958</c:v>
                </c:pt>
                <c:pt idx="399">
                  <c:v>0.968164907296958</c:v>
                </c:pt>
                <c:pt idx="400">
                  <c:v>0.968164907296958</c:v>
                </c:pt>
                <c:pt idx="401">
                  <c:v>0.968164907296958</c:v>
                </c:pt>
                <c:pt idx="402">
                  <c:v>0.968164907296958</c:v>
                </c:pt>
                <c:pt idx="403">
                  <c:v>0.968164907296958</c:v>
                </c:pt>
                <c:pt idx="404">
                  <c:v>0.968164907296958</c:v>
                </c:pt>
                <c:pt idx="405">
                  <c:v>0.968164907296958</c:v>
                </c:pt>
                <c:pt idx="406">
                  <c:v>0.968164907296958</c:v>
                </c:pt>
                <c:pt idx="407">
                  <c:v>0.968164907296958</c:v>
                </c:pt>
                <c:pt idx="408">
                  <c:v>0.968164907296958</c:v>
                </c:pt>
                <c:pt idx="409">
                  <c:v>0.968164907296958</c:v>
                </c:pt>
                <c:pt idx="410">
                  <c:v>0.968164907296958</c:v>
                </c:pt>
                <c:pt idx="411">
                  <c:v>0.968164907296958</c:v>
                </c:pt>
                <c:pt idx="412">
                  <c:v>0.968164907296958</c:v>
                </c:pt>
                <c:pt idx="413">
                  <c:v>0.968164907296958</c:v>
                </c:pt>
                <c:pt idx="414">
                  <c:v>0.968164907296958</c:v>
                </c:pt>
                <c:pt idx="415">
                  <c:v>0.968164907296958</c:v>
                </c:pt>
                <c:pt idx="416">
                  <c:v>0.968164907296958</c:v>
                </c:pt>
                <c:pt idx="417">
                  <c:v>0.968164907296958</c:v>
                </c:pt>
                <c:pt idx="418">
                  <c:v>0.968164907296958</c:v>
                </c:pt>
                <c:pt idx="419">
                  <c:v>0.968164907296958</c:v>
                </c:pt>
                <c:pt idx="420">
                  <c:v>0.968164907296958</c:v>
                </c:pt>
                <c:pt idx="421">
                  <c:v>0.968164907296958</c:v>
                </c:pt>
                <c:pt idx="422">
                  <c:v>0.968164907296958</c:v>
                </c:pt>
                <c:pt idx="423">
                  <c:v>0.968164907296958</c:v>
                </c:pt>
                <c:pt idx="424">
                  <c:v>0.968164907296958</c:v>
                </c:pt>
                <c:pt idx="425">
                  <c:v>0.968164907296958</c:v>
                </c:pt>
                <c:pt idx="426">
                  <c:v>0.968164907296958</c:v>
                </c:pt>
                <c:pt idx="427">
                  <c:v>0.968164907296958</c:v>
                </c:pt>
                <c:pt idx="428">
                  <c:v>0.968164907296958</c:v>
                </c:pt>
                <c:pt idx="429">
                  <c:v>0.968164907296958</c:v>
                </c:pt>
                <c:pt idx="430">
                  <c:v>0.968164907296958</c:v>
                </c:pt>
                <c:pt idx="431">
                  <c:v>0.968164907296958</c:v>
                </c:pt>
                <c:pt idx="432">
                  <c:v>0.968164907296958</c:v>
                </c:pt>
                <c:pt idx="433">
                  <c:v>0.968164907296958</c:v>
                </c:pt>
                <c:pt idx="434">
                  <c:v>0.968164907296958</c:v>
                </c:pt>
                <c:pt idx="435">
                  <c:v>0.968164907296958</c:v>
                </c:pt>
                <c:pt idx="436">
                  <c:v>0.968164907296958</c:v>
                </c:pt>
                <c:pt idx="437">
                  <c:v>0.968164907296958</c:v>
                </c:pt>
                <c:pt idx="438">
                  <c:v>0.968164907296958</c:v>
                </c:pt>
                <c:pt idx="439">
                  <c:v>0.968164907296958</c:v>
                </c:pt>
                <c:pt idx="440">
                  <c:v>0.968164907296958</c:v>
                </c:pt>
                <c:pt idx="441">
                  <c:v>0.968164907296958</c:v>
                </c:pt>
                <c:pt idx="442">
                  <c:v>0.968164907296958</c:v>
                </c:pt>
                <c:pt idx="443">
                  <c:v>0.968164907296958</c:v>
                </c:pt>
                <c:pt idx="444">
                  <c:v>0.968164907296958</c:v>
                </c:pt>
                <c:pt idx="445">
                  <c:v>0.968164907296958</c:v>
                </c:pt>
                <c:pt idx="446">
                  <c:v>0.968164907296958</c:v>
                </c:pt>
                <c:pt idx="447">
                  <c:v>0.968164907296958</c:v>
                </c:pt>
                <c:pt idx="448">
                  <c:v>0.968164907296958</c:v>
                </c:pt>
                <c:pt idx="449">
                  <c:v>0.968164907296958</c:v>
                </c:pt>
                <c:pt idx="450">
                  <c:v>0.968164907296958</c:v>
                </c:pt>
                <c:pt idx="451">
                  <c:v>0.968164907296958</c:v>
                </c:pt>
                <c:pt idx="452">
                  <c:v>0.968164907296958</c:v>
                </c:pt>
                <c:pt idx="453">
                  <c:v>0.968164907296958</c:v>
                </c:pt>
                <c:pt idx="454">
                  <c:v>0.968164907296958</c:v>
                </c:pt>
                <c:pt idx="455">
                  <c:v>0.968164907296958</c:v>
                </c:pt>
                <c:pt idx="456">
                  <c:v>0.968164907296958</c:v>
                </c:pt>
                <c:pt idx="457">
                  <c:v>0.968164907296958</c:v>
                </c:pt>
                <c:pt idx="458">
                  <c:v>0.968164907296958</c:v>
                </c:pt>
                <c:pt idx="459">
                  <c:v>0.968164907296958</c:v>
                </c:pt>
                <c:pt idx="460">
                  <c:v>0.968164907296958</c:v>
                </c:pt>
                <c:pt idx="461">
                  <c:v>0.968164907296958</c:v>
                </c:pt>
                <c:pt idx="462">
                  <c:v>0.968164907296958</c:v>
                </c:pt>
                <c:pt idx="463">
                  <c:v>0.968164907296958</c:v>
                </c:pt>
                <c:pt idx="464">
                  <c:v>0.968164907296958</c:v>
                </c:pt>
                <c:pt idx="465">
                  <c:v>0.968164907296958</c:v>
                </c:pt>
                <c:pt idx="466">
                  <c:v>0.968164907296958</c:v>
                </c:pt>
                <c:pt idx="467">
                  <c:v>0.968164907296958</c:v>
                </c:pt>
                <c:pt idx="468">
                  <c:v>0.968164907296958</c:v>
                </c:pt>
                <c:pt idx="469">
                  <c:v>0.968164907296958</c:v>
                </c:pt>
                <c:pt idx="470">
                  <c:v>0.968164907296958</c:v>
                </c:pt>
                <c:pt idx="471">
                  <c:v>0.968164907296958</c:v>
                </c:pt>
                <c:pt idx="472">
                  <c:v>0.968164907296958</c:v>
                </c:pt>
                <c:pt idx="473">
                  <c:v>0.968164907296958</c:v>
                </c:pt>
                <c:pt idx="474">
                  <c:v>0.968164907296958</c:v>
                </c:pt>
                <c:pt idx="475">
                  <c:v>0.968164907296958</c:v>
                </c:pt>
                <c:pt idx="476">
                  <c:v>0.968164907296958</c:v>
                </c:pt>
                <c:pt idx="477">
                  <c:v>0.968164907296958</c:v>
                </c:pt>
                <c:pt idx="478">
                  <c:v>0.968164907296958</c:v>
                </c:pt>
                <c:pt idx="479">
                  <c:v>0.968164907296958</c:v>
                </c:pt>
                <c:pt idx="480">
                  <c:v>0.968164907296958</c:v>
                </c:pt>
                <c:pt idx="481">
                  <c:v>0.968164907296958</c:v>
                </c:pt>
                <c:pt idx="482">
                  <c:v>0.968164907296958</c:v>
                </c:pt>
                <c:pt idx="483">
                  <c:v>0.968164907296958</c:v>
                </c:pt>
                <c:pt idx="484">
                  <c:v>0.968164907296958</c:v>
                </c:pt>
                <c:pt idx="485">
                  <c:v>0.968164907296958</c:v>
                </c:pt>
                <c:pt idx="486">
                  <c:v>0.968164907296958</c:v>
                </c:pt>
                <c:pt idx="487">
                  <c:v>0.968164907296958</c:v>
                </c:pt>
                <c:pt idx="488">
                  <c:v>0.968164907296958</c:v>
                </c:pt>
                <c:pt idx="489">
                  <c:v>0.968164907296958</c:v>
                </c:pt>
                <c:pt idx="490">
                  <c:v>0.968164907296958</c:v>
                </c:pt>
                <c:pt idx="491">
                  <c:v>0.968164907296958</c:v>
                </c:pt>
                <c:pt idx="492">
                  <c:v>0.968164907296958</c:v>
                </c:pt>
                <c:pt idx="493">
                  <c:v>0.968164907296958</c:v>
                </c:pt>
                <c:pt idx="494">
                  <c:v>0.968164907296958</c:v>
                </c:pt>
                <c:pt idx="495">
                  <c:v>0.968164907296958</c:v>
                </c:pt>
                <c:pt idx="496">
                  <c:v>0.968164907296958</c:v>
                </c:pt>
                <c:pt idx="497">
                  <c:v>0.968164907296958</c:v>
                </c:pt>
                <c:pt idx="498">
                  <c:v>0.968164907296958</c:v>
                </c:pt>
                <c:pt idx="499">
                  <c:v>0.968164907296958</c:v>
                </c:pt>
                <c:pt idx="500">
                  <c:v>0.968164907296958</c:v>
                </c:pt>
                <c:pt idx="501">
                  <c:v>0.968164907296958</c:v>
                </c:pt>
                <c:pt idx="502">
                  <c:v>0.968164907296958</c:v>
                </c:pt>
                <c:pt idx="503">
                  <c:v>0.968164907296958</c:v>
                </c:pt>
                <c:pt idx="504">
                  <c:v>0.968164907296958</c:v>
                </c:pt>
                <c:pt idx="505">
                  <c:v>0.968164907296958</c:v>
                </c:pt>
                <c:pt idx="506">
                  <c:v>0.968164907296958</c:v>
                </c:pt>
                <c:pt idx="507">
                  <c:v>0.968164907296958</c:v>
                </c:pt>
                <c:pt idx="508">
                  <c:v>0.968164907296958</c:v>
                </c:pt>
                <c:pt idx="509">
                  <c:v>0.968164907296958</c:v>
                </c:pt>
                <c:pt idx="510">
                  <c:v>0.968164907296958</c:v>
                </c:pt>
                <c:pt idx="511">
                  <c:v>0.968164907296958</c:v>
                </c:pt>
                <c:pt idx="512">
                  <c:v>0.968164907296958</c:v>
                </c:pt>
                <c:pt idx="513">
                  <c:v>0.968164907296958</c:v>
                </c:pt>
                <c:pt idx="514">
                  <c:v>0.968164907296958</c:v>
                </c:pt>
                <c:pt idx="515">
                  <c:v>0.968164907296958</c:v>
                </c:pt>
                <c:pt idx="516">
                  <c:v>0.968164907296958</c:v>
                </c:pt>
                <c:pt idx="517">
                  <c:v>0.968164907296958</c:v>
                </c:pt>
                <c:pt idx="518">
                  <c:v>0.968164907296958</c:v>
                </c:pt>
                <c:pt idx="519">
                  <c:v>0.968164907296958</c:v>
                </c:pt>
                <c:pt idx="520">
                  <c:v>0.968164907296958</c:v>
                </c:pt>
                <c:pt idx="521">
                  <c:v>0.968164907296958</c:v>
                </c:pt>
                <c:pt idx="522">
                  <c:v>0.968164907296958</c:v>
                </c:pt>
                <c:pt idx="523">
                  <c:v>0.968164907296958</c:v>
                </c:pt>
                <c:pt idx="524">
                  <c:v>0.968164907296958</c:v>
                </c:pt>
                <c:pt idx="525">
                  <c:v>0.968164907296958</c:v>
                </c:pt>
                <c:pt idx="526">
                  <c:v>0.968164907296958</c:v>
                </c:pt>
                <c:pt idx="527">
                  <c:v>0.968164907296958</c:v>
                </c:pt>
                <c:pt idx="528">
                  <c:v>0.968164907296958</c:v>
                </c:pt>
                <c:pt idx="529">
                  <c:v>0.968164907296958</c:v>
                </c:pt>
                <c:pt idx="530">
                  <c:v>0.968164907296958</c:v>
                </c:pt>
                <c:pt idx="531">
                  <c:v>0.968164907296958</c:v>
                </c:pt>
                <c:pt idx="532">
                  <c:v>0.968164907296958</c:v>
                </c:pt>
                <c:pt idx="533">
                  <c:v>0.968164907296958</c:v>
                </c:pt>
                <c:pt idx="534">
                  <c:v>0.968164907296958</c:v>
                </c:pt>
                <c:pt idx="535">
                  <c:v>0.968164907296958</c:v>
                </c:pt>
                <c:pt idx="536">
                  <c:v>0.968164907296958</c:v>
                </c:pt>
                <c:pt idx="537">
                  <c:v>0.968164907296958</c:v>
                </c:pt>
                <c:pt idx="538">
                  <c:v>0.968164907296958</c:v>
                </c:pt>
                <c:pt idx="539">
                  <c:v>0.968164907296958</c:v>
                </c:pt>
                <c:pt idx="540">
                  <c:v>0.968164907296958</c:v>
                </c:pt>
                <c:pt idx="541">
                  <c:v>0.968164907296958</c:v>
                </c:pt>
                <c:pt idx="542">
                  <c:v>0.968164907296958</c:v>
                </c:pt>
                <c:pt idx="543">
                  <c:v>0.968164907296958</c:v>
                </c:pt>
                <c:pt idx="544">
                  <c:v>0.968164907296958</c:v>
                </c:pt>
                <c:pt idx="545">
                  <c:v>0.968164907296958</c:v>
                </c:pt>
                <c:pt idx="546">
                  <c:v>0.968164907296958</c:v>
                </c:pt>
                <c:pt idx="547">
                  <c:v>0.968164907296958</c:v>
                </c:pt>
                <c:pt idx="548">
                  <c:v>0.968164907296958</c:v>
                </c:pt>
                <c:pt idx="549">
                  <c:v>0.968164907296958</c:v>
                </c:pt>
                <c:pt idx="550">
                  <c:v>0.968164907296958</c:v>
                </c:pt>
                <c:pt idx="551">
                  <c:v>0.968164907296958</c:v>
                </c:pt>
                <c:pt idx="552">
                  <c:v>0.968164907296958</c:v>
                </c:pt>
                <c:pt idx="553">
                  <c:v>0.968164907296958</c:v>
                </c:pt>
                <c:pt idx="554">
                  <c:v>0.968164907296958</c:v>
                </c:pt>
                <c:pt idx="555">
                  <c:v>0.968164907296958</c:v>
                </c:pt>
                <c:pt idx="556">
                  <c:v>0.968164907296958</c:v>
                </c:pt>
                <c:pt idx="557">
                  <c:v>0.968164907296958</c:v>
                </c:pt>
                <c:pt idx="558">
                  <c:v>0.968164907296958</c:v>
                </c:pt>
                <c:pt idx="559">
                  <c:v>0.968164907296958</c:v>
                </c:pt>
                <c:pt idx="560">
                  <c:v>0.968164907296958</c:v>
                </c:pt>
                <c:pt idx="561">
                  <c:v>0.968164907296958</c:v>
                </c:pt>
                <c:pt idx="562">
                  <c:v>0.968164907296958</c:v>
                </c:pt>
                <c:pt idx="563">
                  <c:v>0.968164907296958</c:v>
                </c:pt>
                <c:pt idx="564">
                  <c:v>0.968164907296958</c:v>
                </c:pt>
                <c:pt idx="565">
                  <c:v>0.968164907296958</c:v>
                </c:pt>
                <c:pt idx="566">
                  <c:v>0.968164907296958</c:v>
                </c:pt>
                <c:pt idx="567">
                  <c:v>0.968164907296958</c:v>
                </c:pt>
                <c:pt idx="568">
                  <c:v>0.968164907296958</c:v>
                </c:pt>
                <c:pt idx="569">
                  <c:v>0.968164907296958</c:v>
                </c:pt>
                <c:pt idx="570">
                  <c:v>0.968164907296958</c:v>
                </c:pt>
                <c:pt idx="571">
                  <c:v>0.968164907296958</c:v>
                </c:pt>
                <c:pt idx="572">
                  <c:v>0.968164907296958</c:v>
                </c:pt>
                <c:pt idx="573">
                  <c:v>0.968164907296958</c:v>
                </c:pt>
                <c:pt idx="574">
                  <c:v>0.968164907296958</c:v>
                </c:pt>
                <c:pt idx="575">
                  <c:v>0.968164907296958</c:v>
                </c:pt>
                <c:pt idx="576">
                  <c:v>0.968164907296958</c:v>
                </c:pt>
                <c:pt idx="577">
                  <c:v>0.968164907296958</c:v>
                </c:pt>
                <c:pt idx="578">
                  <c:v>0.968164907296958</c:v>
                </c:pt>
                <c:pt idx="579">
                  <c:v>0.968164907296958</c:v>
                </c:pt>
                <c:pt idx="580">
                  <c:v>0.968164907296958</c:v>
                </c:pt>
                <c:pt idx="581">
                  <c:v>0.968164907296958</c:v>
                </c:pt>
                <c:pt idx="582">
                  <c:v>0.968164907296958</c:v>
                </c:pt>
                <c:pt idx="583">
                  <c:v>0.968164907296958</c:v>
                </c:pt>
                <c:pt idx="584">
                  <c:v>0.968164907296958</c:v>
                </c:pt>
                <c:pt idx="585">
                  <c:v>0.968164907296958</c:v>
                </c:pt>
                <c:pt idx="586">
                  <c:v>0.968164907296958</c:v>
                </c:pt>
                <c:pt idx="587">
                  <c:v>0.968164907296958</c:v>
                </c:pt>
                <c:pt idx="588">
                  <c:v>0.968164907296958</c:v>
                </c:pt>
                <c:pt idx="589">
                  <c:v>0.968164907296958</c:v>
                </c:pt>
                <c:pt idx="590">
                  <c:v>0.968164907296958</c:v>
                </c:pt>
                <c:pt idx="591">
                  <c:v>0.968164907296958</c:v>
                </c:pt>
                <c:pt idx="592">
                  <c:v>0.968164907296958</c:v>
                </c:pt>
                <c:pt idx="593">
                  <c:v>0.968164907296958</c:v>
                </c:pt>
                <c:pt idx="594">
                  <c:v>0.968164907296958</c:v>
                </c:pt>
                <c:pt idx="595">
                  <c:v>0.968164907296958</c:v>
                </c:pt>
                <c:pt idx="596">
                  <c:v>0.968164907296958</c:v>
                </c:pt>
                <c:pt idx="597">
                  <c:v>0.968164907296958</c:v>
                </c:pt>
                <c:pt idx="598">
                  <c:v>0.968164907296958</c:v>
                </c:pt>
                <c:pt idx="599">
                  <c:v>0.968164907296958</c:v>
                </c:pt>
                <c:pt idx="600">
                  <c:v>0.968164907296958</c:v>
                </c:pt>
              </c:numCache>
            </c:numRef>
          </c:yVal>
          <c:smooth val="0"/>
        </c:ser>
        <c:ser>
          <c:idx val="3"/>
          <c:order val="3"/>
          <c:tx>
            <c:strRef>
              <c:f>resolution!$M$1</c:f>
              <c:strCache>
                <c:ptCount val="1"/>
                <c:pt idx="0">
                  <c:v>% Diastereoselectivity</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M$2:$M$602</c:f>
              <c:numCache>
                <c:formatCode>General</c:formatCode>
                <c:ptCount val="601"/>
                <c:pt idx="1">
                  <c:v>0.822063843345921</c:v>
                </c:pt>
                <c:pt idx="2">
                  <c:v>0.793526132854364</c:v>
                </c:pt>
                <c:pt idx="3">
                  <c:v>0.766715675924892</c:v>
                </c:pt>
                <c:pt idx="4">
                  <c:v>0.742359518177419</c:v>
                </c:pt>
                <c:pt idx="5">
                  <c:v>0.720783256024549</c:v>
                </c:pt>
                <c:pt idx="6">
                  <c:v>0.701998001266612</c:v>
                </c:pt>
                <c:pt idx="7">
                  <c:v>0.685825117423435</c:v>
                </c:pt>
                <c:pt idx="8">
                  <c:v>0.671988363895056</c:v>
                </c:pt>
                <c:pt idx="9">
                  <c:v>0.660182561280629</c:v>
                </c:pt>
                <c:pt idx="10">
                  <c:v>0.650111362039212</c:v>
                </c:pt>
                <c:pt idx="11">
                  <c:v>0.641507717185471</c:v>
                </c:pt>
                <c:pt idx="12">
                  <c:v>0.634144441237382</c:v>
                </c:pt>
                <c:pt idx="13">
                  <c:v>0.627823748265216</c:v>
                </c:pt>
                <c:pt idx="14">
                  <c:v>0.622382006542461</c:v>
                </c:pt>
                <c:pt idx="15">
                  <c:v>0.617684925442257</c:v>
                </c:pt>
                <c:pt idx="16">
                  <c:v>0.613621411316788</c:v>
                </c:pt>
                <c:pt idx="17">
                  <c:v>0.61009417351454</c:v>
                </c:pt>
                <c:pt idx="18">
                  <c:v>0.607025231189001</c:v>
                </c:pt>
                <c:pt idx="19">
                  <c:v>0.604351956036278</c:v>
                </c:pt>
                <c:pt idx="20">
                  <c:v>0.602019070671825</c:v>
                </c:pt>
                <c:pt idx="21">
                  <c:v>0.599980061958405</c:v>
                </c:pt>
                <c:pt idx="22">
                  <c:v>0.598192052852888</c:v>
                </c:pt>
                <c:pt idx="23">
                  <c:v>0.596627058162419</c:v>
                </c:pt>
                <c:pt idx="24">
                  <c:v>0.595251919059404</c:v>
                </c:pt>
                <c:pt idx="25">
                  <c:v>0.594044862557793</c:v>
                </c:pt>
                <c:pt idx="26">
                  <c:v>0.592981866083691</c:v>
                </c:pt>
                <c:pt idx="27">
                  <c:v>0.592046467693296</c:v>
                </c:pt>
                <c:pt idx="28">
                  <c:v>0.591223953578745</c:v>
                </c:pt>
                <c:pt idx="29">
                  <c:v>0.590498208855496</c:v>
                </c:pt>
                <c:pt idx="30">
                  <c:v>0.589860774003513</c:v>
                </c:pt>
                <c:pt idx="31">
                  <c:v>0.589296652228466</c:v>
                </c:pt>
                <c:pt idx="32">
                  <c:v>0.58879837004133</c:v>
                </c:pt>
                <c:pt idx="33">
                  <c:v>0.588359211388973</c:v>
                </c:pt>
                <c:pt idx="34">
                  <c:v>0.58797180050086</c:v>
                </c:pt>
                <c:pt idx="35">
                  <c:v>0.58762956259069</c:v>
                </c:pt>
                <c:pt idx="36">
                  <c:v>0.587328290839292</c:v>
                </c:pt>
                <c:pt idx="37">
                  <c:v>0.58706086577397</c:v>
                </c:pt>
                <c:pt idx="38">
                  <c:v>0.586824382826446</c:v>
                </c:pt>
                <c:pt idx="39">
                  <c:v>0.58661476072853</c:v>
                </c:pt>
                <c:pt idx="40">
                  <c:v>0.586430798266491</c:v>
                </c:pt>
                <c:pt idx="41">
                  <c:v>0.586267883954297</c:v>
                </c:pt>
                <c:pt idx="42">
                  <c:v>0.586122507119675</c:v>
                </c:pt>
                <c:pt idx="43">
                  <c:v>0.585995951340311</c:v>
                </c:pt>
                <c:pt idx="44">
                  <c:v>0.585882934878671</c:v>
                </c:pt>
                <c:pt idx="45">
                  <c:v>0.585783457568899</c:v>
                </c:pt>
                <c:pt idx="46">
                  <c:v>0.585694068401797</c:v>
                </c:pt>
                <c:pt idx="47">
                  <c:v>0.58561599916586</c:v>
                </c:pt>
                <c:pt idx="48">
                  <c:v>0.585547009006129</c:v>
                </c:pt>
                <c:pt idx="49">
                  <c:v>0.585487626891742</c:v>
                </c:pt>
                <c:pt idx="50">
                  <c:v>0.585432611970372</c:v>
                </c:pt>
                <c:pt idx="51">
                  <c:v>0.585384960201327</c:v>
                </c:pt>
                <c:pt idx="52">
                  <c:v>0.585342948888185</c:v>
                </c:pt>
                <c:pt idx="53">
                  <c:v>0.585304822142076</c:v>
                </c:pt>
                <c:pt idx="54">
                  <c:v>0.585272361047433</c:v>
                </c:pt>
                <c:pt idx="55">
                  <c:v>0.585242057617309</c:v>
                </c:pt>
                <c:pt idx="56">
                  <c:v>0.585216922536206</c:v>
                </c:pt>
                <c:pt idx="57">
                  <c:v>0.585192738205395</c:v>
                </c:pt>
                <c:pt idx="58">
                  <c:v>0.585173232226121</c:v>
                </c:pt>
                <c:pt idx="59">
                  <c:v>0.585154664708072</c:v>
                </c:pt>
                <c:pt idx="60">
                  <c:v>0.585139063492472</c:v>
                </c:pt>
                <c:pt idx="61">
                  <c:v>0.585125653029753</c:v>
                </c:pt>
                <c:pt idx="62">
                  <c:v>0.585112722704469</c:v>
                </c:pt>
                <c:pt idx="63">
                  <c:v>0.585102734700919</c:v>
                </c:pt>
                <c:pt idx="64">
                  <c:v>0.585093238745091</c:v>
                </c:pt>
                <c:pt idx="65">
                  <c:v>0.58508244723133</c:v>
                </c:pt>
                <c:pt idx="66">
                  <c:v>0.585076392132071</c:v>
                </c:pt>
                <c:pt idx="67">
                  <c:v>0.585070299909398</c:v>
                </c:pt>
                <c:pt idx="68">
                  <c:v>0.585062954377673</c:v>
                </c:pt>
                <c:pt idx="69">
                  <c:v>0.585057341325952</c:v>
                </c:pt>
                <c:pt idx="70">
                  <c:v>0.585053455513245</c:v>
                </c:pt>
                <c:pt idx="71">
                  <c:v>0.585049562444054</c:v>
                </c:pt>
                <c:pt idx="72">
                  <c:v>0.585045662117599</c:v>
                </c:pt>
                <c:pt idx="73">
                  <c:v>0.585042242654517</c:v>
                </c:pt>
                <c:pt idx="74">
                  <c:v>0.585040056983921</c:v>
                </c:pt>
                <c:pt idx="75">
                  <c:v>0.585036625147385</c:v>
                </c:pt>
                <c:pt idx="76">
                  <c:v>0.585034432208295</c:v>
                </c:pt>
                <c:pt idx="77">
                  <c:v>0.585032732468276</c:v>
                </c:pt>
                <c:pt idx="78">
                  <c:v>0.58503052713014</c:v>
                </c:pt>
                <c:pt idx="79">
                  <c:v>0.585028820068684</c:v>
                </c:pt>
                <c:pt idx="80">
                  <c:v>0.585027095448956</c:v>
                </c:pt>
                <c:pt idx="81">
                  <c:v>0.585026634610597</c:v>
                </c:pt>
                <c:pt idx="82">
                  <c:v>0.585024915120479</c:v>
                </c:pt>
                <c:pt idx="83">
                  <c:v>0.585024922475755</c:v>
                </c:pt>
                <c:pt idx="84">
                  <c:v>0.585023202996406</c:v>
                </c:pt>
                <c:pt idx="85">
                  <c:v>0.585023227920412</c:v>
                </c:pt>
                <c:pt idx="86">
                  <c:v>0.585021495989711</c:v>
                </c:pt>
                <c:pt idx="87">
                  <c:v>0.58502276711149</c:v>
                </c:pt>
                <c:pt idx="88">
                  <c:v>0.585021022730856</c:v>
                </c:pt>
                <c:pt idx="89">
                  <c:v>0.58502103519281</c:v>
                </c:pt>
                <c:pt idx="90">
                  <c:v>0.585021030086392</c:v>
                </c:pt>
                <c:pt idx="91">
                  <c:v>0.585019298178441</c:v>
                </c:pt>
                <c:pt idx="92">
                  <c:v>0.585019298178441</c:v>
                </c:pt>
                <c:pt idx="93">
                  <c:v>0.585019310640408</c:v>
                </c:pt>
                <c:pt idx="94">
                  <c:v>0.585019323102374</c:v>
                </c:pt>
                <c:pt idx="95">
                  <c:v>0.585019335564339</c:v>
                </c:pt>
                <c:pt idx="96">
                  <c:v>0.585017578743081</c:v>
                </c:pt>
                <c:pt idx="97">
                  <c:v>0.585017591205061</c:v>
                </c:pt>
                <c:pt idx="98">
                  <c:v>0.585017591205061</c:v>
                </c:pt>
                <c:pt idx="99">
                  <c:v>0.585017591205061</c:v>
                </c:pt>
                <c:pt idx="100">
                  <c:v>0.58501760366704</c:v>
                </c:pt>
                <c:pt idx="101">
                  <c:v>0.58501760366704</c:v>
                </c:pt>
                <c:pt idx="102">
                  <c:v>0.58501760366704</c:v>
                </c:pt>
                <c:pt idx="103">
                  <c:v>0.585017616129019</c:v>
                </c:pt>
                <c:pt idx="104">
                  <c:v>0.585017616129019</c:v>
                </c:pt>
                <c:pt idx="105">
                  <c:v>0.585017616129019</c:v>
                </c:pt>
                <c:pt idx="106">
                  <c:v>0.585017616129019</c:v>
                </c:pt>
                <c:pt idx="107">
                  <c:v>0.585017616129019</c:v>
                </c:pt>
                <c:pt idx="108">
                  <c:v>0.585017616129019</c:v>
                </c:pt>
                <c:pt idx="109">
                  <c:v>0.585017628590996</c:v>
                </c:pt>
                <c:pt idx="110">
                  <c:v>0.585017628590996</c:v>
                </c:pt>
                <c:pt idx="111">
                  <c:v>0.585015871780351</c:v>
                </c:pt>
                <c:pt idx="112">
                  <c:v>0.585015871780351</c:v>
                </c:pt>
                <c:pt idx="113">
                  <c:v>0.585015871780351</c:v>
                </c:pt>
                <c:pt idx="114">
                  <c:v>0.585015871780351</c:v>
                </c:pt>
                <c:pt idx="115">
                  <c:v>0.585015871780351</c:v>
                </c:pt>
                <c:pt idx="116">
                  <c:v>0.585015871780351</c:v>
                </c:pt>
                <c:pt idx="117">
                  <c:v>0.585015871780351</c:v>
                </c:pt>
                <c:pt idx="118">
                  <c:v>0.585015871780351</c:v>
                </c:pt>
                <c:pt idx="119">
                  <c:v>0.585015871780351</c:v>
                </c:pt>
                <c:pt idx="120">
                  <c:v>0.585015871780351</c:v>
                </c:pt>
                <c:pt idx="121">
                  <c:v>0.585015871780351</c:v>
                </c:pt>
                <c:pt idx="122">
                  <c:v>0.585015871780351</c:v>
                </c:pt>
                <c:pt idx="123">
                  <c:v>0.585015871780351</c:v>
                </c:pt>
                <c:pt idx="124">
                  <c:v>0.585015871780351</c:v>
                </c:pt>
                <c:pt idx="125">
                  <c:v>0.585015871780351</c:v>
                </c:pt>
                <c:pt idx="126">
                  <c:v>0.585015871780351</c:v>
                </c:pt>
                <c:pt idx="127">
                  <c:v>0.585015871780351</c:v>
                </c:pt>
                <c:pt idx="128">
                  <c:v>0.585015871780351</c:v>
                </c:pt>
                <c:pt idx="129">
                  <c:v>0.585015871780351</c:v>
                </c:pt>
                <c:pt idx="130">
                  <c:v>0.585015871780351</c:v>
                </c:pt>
                <c:pt idx="131">
                  <c:v>0.585015871780351</c:v>
                </c:pt>
                <c:pt idx="132">
                  <c:v>0.585015871780351</c:v>
                </c:pt>
                <c:pt idx="133">
                  <c:v>0.585015871780351</c:v>
                </c:pt>
                <c:pt idx="134">
                  <c:v>0.585015871780351</c:v>
                </c:pt>
                <c:pt idx="135">
                  <c:v>0.585015871780351</c:v>
                </c:pt>
                <c:pt idx="136">
                  <c:v>0.585015871780351</c:v>
                </c:pt>
                <c:pt idx="137">
                  <c:v>0.585015871780351</c:v>
                </c:pt>
                <c:pt idx="138">
                  <c:v>0.585015871780351</c:v>
                </c:pt>
                <c:pt idx="139">
                  <c:v>0.585015871780351</c:v>
                </c:pt>
                <c:pt idx="140">
                  <c:v>0.585015871780351</c:v>
                </c:pt>
                <c:pt idx="141">
                  <c:v>0.585015871780351</c:v>
                </c:pt>
                <c:pt idx="142">
                  <c:v>0.585015871780351</c:v>
                </c:pt>
                <c:pt idx="143">
                  <c:v>0.585015871780351</c:v>
                </c:pt>
                <c:pt idx="144">
                  <c:v>0.585015871780351</c:v>
                </c:pt>
                <c:pt idx="145">
                  <c:v>0.585015871780351</c:v>
                </c:pt>
                <c:pt idx="146">
                  <c:v>0.585015871780351</c:v>
                </c:pt>
                <c:pt idx="147">
                  <c:v>0.585015871780351</c:v>
                </c:pt>
                <c:pt idx="148">
                  <c:v>0.585015871780351</c:v>
                </c:pt>
                <c:pt idx="149">
                  <c:v>0.585015871780351</c:v>
                </c:pt>
                <c:pt idx="150">
                  <c:v>0.585015871780351</c:v>
                </c:pt>
                <c:pt idx="151">
                  <c:v>0.585015871780351</c:v>
                </c:pt>
                <c:pt idx="152">
                  <c:v>0.585015871780351</c:v>
                </c:pt>
                <c:pt idx="153">
                  <c:v>0.585015871780351</c:v>
                </c:pt>
                <c:pt idx="154">
                  <c:v>0.585015871780351</c:v>
                </c:pt>
                <c:pt idx="155">
                  <c:v>0.585015871780351</c:v>
                </c:pt>
                <c:pt idx="156">
                  <c:v>0.585015871780351</c:v>
                </c:pt>
                <c:pt idx="157">
                  <c:v>0.585015871780351</c:v>
                </c:pt>
                <c:pt idx="158">
                  <c:v>0.585015871780351</c:v>
                </c:pt>
                <c:pt idx="159">
                  <c:v>0.585015871780351</c:v>
                </c:pt>
                <c:pt idx="160">
                  <c:v>0.585015871780351</c:v>
                </c:pt>
                <c:pt idx="161">
                  <c:v>0.585015871780351</c:v>
                </c:pt>
                <c:pt idx="162">
                  <c:v>0.585015871780351</c:v>
                </c:pt>
                <c:pt idx="163">
                  <c:v>0.585015871780351</c:v>
                </c:pt>
                <c:pt idx="164">
                  <c:v>0.585015871780351</c:v>
                </c:pt>
                <c:pt idx="165">
                  <c:v>0.585015871780351</c:v>
                </c:pt>
                <c:pt idx="166">
                  <c:v>0.585015871780351</c:v>
                </c:pt>
                <c:pt idx="167">
                  <c:v>0.585015871780351</c:v>
                </c:pt>
                <c:pt idx="168">
                  <c:v>0.585015871780351</c:v>
                </c:pt>
                <c:pt idx="169">
                  <c:v>0.585015871780351</c:v>
                </c:pt>
                <c:pt idx="170">
                  <c:v>0.585015871780351</c:v>
                </c:pt>
                <c:pt idx="171">
                  <c:v>0.585015871780351</c:v>
                </c:pt>
                <c:pt idx="172">
                  <c:v>0.585015871780351</c:v>
                </c:pt>
                <c:pt idx="173">
                  <c:v>0.585015871780351</c:v>
                </c:pt>
                <c:pt idx="174">
                  <c:v>0.585015871780351</c:v>
                </c:pt>
                <c:pt idx="175">
                  <c:v>0.585015871780351</c:v>
                </c:pt>
                <c:pt idx="176">
                  <c:v>0.585015871780351</c:v>
                </c:pt>
                <c:pt idx="177">
                  <c:v>0.585015871780351</c:v>
                </c:pt>
                <c:pt idx="178">
                  <c:v>0.585015871780351</c:v>
                </c:pt>
                <c:pt idx="179">
                  <c:v>0.585015871780351</c:v>
                </c:pt>
                <c:pt idx="180">
                  <c:v>0.585015871780351</c:v>
                </c:pt>
                <c:pt idx="181">
                  <c:v>0.585015871780351</c:v>
                </c:pt>
                <c:pt idx="182">
                  <c:v>0.585015871780351</c:v>
                </c:pt>
                <c:pt idx="183">
                  <c:v>0.585015871780351</c:v>
                </c:pt>
                <c:pt idx="184">
                  <c:v>0.585015871780351</c:v>
                </c:pt>
                <c:pt idx="185">
                  <c:v>0.585015871780351</c:v>
                </c:pt>
                <c:pt idx="186">
                  <c:v>0.585015871780351</c:v>
                </c:pt>
                <c:pt idx="187">
                  <c:v>0.585015871780351</c:v>
                </c:pt>
                <c:pt idx="188">
                  <c:v>0.585015871780351</c:v>
                </c:pt>
                <c:pt idx="189">
                  <c:v>0.585015871780351</c:v>
                </c:pt>
                <c:pt idx="190">
                  <c:v>0.585015871780351</c:v>
                </c:pt>
                <c:pt idx="191">
                  <c:v>0.585015871780351</c:v>
                </c:pt>
                <c:pt idx="192">
                  <c:v>0.585015871780351</c:v>
                </c:pt>
                <c:pt idx="193">
                  <c:v>0.585015871780351</c:v>
                </c:pt>
                <c:pt idx="194">
                  <c:v>0.585015871780351</c:v>
                </c:pt>
                <c:pt idx="195">
                  <c:v>0.585015871780351</c:v>
                </c:pt>
                <c:pt idx="196">
                  <c:v>0.585015871780351</c:v>
                </c:pt>
                <c:pt idx="197">
                  <c:v>0.585015871780351</c:v>
                </c:pt>
                <c:pt idx="198">
                  <c:v>0.585015871780351</c:v>
                </c:pt>
                <c:pt idx="199">
                  <c:v>0.585015871780351</c:v>
                </c:pt>
                <c:pt idx="200">
                  <c:v>0.585015871780351</c:v>
                </c:pt>
                <c:pt idx="201">
                  <c:v>0.585015871780351</c:v>
                </c:pt>
                <c:pt idx="202">
                  <c:v>0.585015871780351</c:v>
                </c:pt>
                <c:pt idx="203">
                  <c:v>0.585015871780351</c:v>
                </c:pt>
                <c:pt idx="204">
                  <c:v>0.585015871780351</c:v>
                </c:pt>
                <c:pt idx="205">
                  <c:v>0.585015871780351</c:v>
                </c:pt>
                <c:pt idx="206">
                  <c:v>0.585015871780351</c:v>
                </c:pt>
                <c:pt idx="207">
                  <c:v>0.585015871780351</c:v>
                </c:pt>
                <c:pt idx="208">
                  <c:v>0.585015871780351</c:v>
                </c:pt>
                <c:pt idx="209">
                  <c:v>0.585015871780351</c:v>
                </c:pt>
                <c:pt idx="210">
                  <c:v>0.585015871780351</c:v>
                </c:pt>
                <c:pt idx="211">
                  <c:v>0.585015871780351</c:v>
                </c:pt>
                <c:pt idx="212">
                  <c:v>0.585015871780351</c:v>
                </c:pt>
                <c:pt idx="213">
                  <c:v>0.585015871780351</c:v>
                </c:pt>
                <c:pt idx="214">
                  <c:v>0.585015871780351</c:v>
                </c:pt>
                <c:pt idx="215">
                  <c:v>0.585015871780351</c:v>
                </c:pt>
                <c:pt idx="216">
                  <c:v>0.585015871780351</c:v>
                </c:pt>
                <c:pt idx="217">
                  <c:v>0.585015871780351</c:v>
                </c:pt>
                <c:pt idx="218">
                  <c:v>0.585015871780351</c:v>
                </c:pt>
                <c:pt idx="219">
                  <c:v>0.585015871780351</c:v>
                </c:pt>
                <c:pt idx="220">
                  <c:v>0.585015871780351</c:v>
                </c:pt>
                <c:pt idx="221">
                  <c:v>0.585015871780351</c:v>
                </c:pt>
                <c:pt idx="222">
                  <c:v>0.585015871780351</c:v>
                </c:pt>
                <c:pt idx="223">
                  <c:v>0.585015871780351</c:v>
                </c:pt>
                <c:pt idx="224">
                  <c:v>0.585015871780351</c:v>
                </c:pt>
                <c:pt idx="225">
                  <c:v>0.585015871780351</c:v>
                </c:pt>
                <c:pt idx="226">
                  <c:v>0.585015871780351</c:v>
                </c:pt>
                <c:pt idx="227">
                  <c:v>0.585015871780351</c:v>
                </c:pt>
                <c:pt idx="228">
                  <c:v>0.585015871780351</c:v>
                </c:pt>
                <c:pt idx="229">
                  <c:v>0.585015871780351</c:v>
                </c:pt>
                <c:pt idx="230">
                  <c:v>0.585015871780351</c:v>
                </c:pt>
                <c:pt idx="231">
                  <c:v>0.585015871780351</c:v>
                </c:pt>
                <c:pt idx="232">
                  <c:v>0.585015871780351</c:v>
                </c:pt>
                <c:pt idx="233">
                  <c:v>0.585015871780351</c:v>
                </c:pt>
                <c:pt idx="234">
                  <c:v>0.585015871780351</c:v>
                </c:pt>
                <c:pt idx="235">
                  <c:v>0.585015871780351</c:v>
                </c:pt>
                <c:pt idx="236">
                  <c:v>0.585015871780351</c:v>
                </c:pt>
                <c:pt idx="237">
                  <c:v>0.585015871780351</c:v>
                </c:pt>
                <c:pt idx="238">
                  <c:v>0.585015871780351</c:v>
                </c:pt>
                <c:pt idx="239">
                  <c:v>0.585015871780351</c:v>
                </c:pt>
                <c:pt idx="240">
                  <c:v>0.585015871780351</c:v>
                </c:pt>
                <c:pt idx="241">
                  <c:v>0.585015871780351</c:v>
                </c:pt>
                <c:pt idx="242">
                  <c:v>0.585015871780351</c:v>
                </c:pt>
                <c:pt idx="243">
                  <c:v>0.585015871780351</c:v>
                </c:pt>
                <c:pt idx="244">
                  <c:v>0.585015871780351</c:v>
                </c:pt>
                <c:pt idx="245">
                  <c:v>0.585015871780351</c:v>
                </c:pt>
                <c:pt idx="246">
                  <c:v>0.585015871780351</c:v>
                </c:pt>
                <c:pt idx="247">
                  <c:v>0.585015871780351</c:v>
                </c:pt>
                <c:pt idx="248">
                  <c:v>0.585015871780351</c:v>
                </c:pt>
                <c:pt idx="249">
                  <c:v>0.585015871780351</c:v>
                </c:pt>
                <c:pt idx="250">
                  <c:v>0.585015871780351</c:v>
                </c:pt>
                <c:pt idx="251">
                  <c:v>0.585015871780351</c:v>
                </c:pt>
                <c:pt idx="252">
                  <c:v>0.585015871780351</c:v>
                </c:pt>
                <c:pt idx="253">
                  <c:v>0.585015871780351</c:v>
                </c:pt>
                <c:pt idx="254">
                  <c:v>0.585015871780351</c:v>
                </c:pt>
                <c:pt idx="255">
                  <c:v>0.585015871780351</c:v>
                </c:pt>
                <c:pt idx="256">
                  <c:v>0.585015871780351</c:v>
                </c:pt>
                <c:pt idx="257">
                  <c:v>0.585015871780351</c:v>
                </c:pt>
                <c:pt idx="258">
                  <c:v>0.585015871780351</c:v>
                </c:pt>
                <c:pt idx="259">
                  <c:v>0.585015871780351</c:v>
                </c:pt>
                <c:pt idx="260">
                  <c:v>0.585015871780351</c:v>
                </c:pt>
                <c:pt idx="261">
                  <c:v>0.585015871780351</c:v>
                </c:pt>
                <c:pt idx="262">
                  <c:v>0.585015871780351</c:v>
                </c:pt>
                <c:pt idx="263">
                  <c:v>0.585015871780351</c:v>
                </c:pt>
                <c:pt idx="264">
                  <c:v>0.585015871780351</c:v>
                </c:pt>
                <c:pt idx="265">
                  <c:v>0.585015871780351</c:v>
                </c:pt>
                <c:pt idx="266">
                  <c:v>0.585015871780351</c:v>
                </c:pt>
                <c:pt idx="267">
                  <c:v>0.585015871780351</c:v>
                </c:pt>
                <c:pt idx="268">
                  <c:v>0.585015871780351</c:v>
                </c:pt>
                <c:pt idx="269">
                  <c:v>0.585015871780351</c:v>
                </c:pt>
                <c:pt idx="270">
                  <c:v>0.585015871780351</c:v>
                </c:pt>
                <c:pt idx="271">
                  <c:v>0.585015871780351</c:v>
                </c:pt>
                <c:pt idx="272">
                  <c:v>0.585015871780351</c:v>
                </c:pt>
                <c:pt idx="273">
                  <c:v>0.585015871780351</c:v>
                </c:pt>
                <c:pt idx="274">
                  <c:v>0.585015871780351</c:v>
                </c:pt>
                <c:pt idx="275">
                  <c:v>0.585015871780351</c:v>
                </c:pt>
                <c:pt idx="276">
                  <c:v>0.585015871780351</c:v>
                </c:pt>
                <c:pt idx="277">
                  <c:v>0.585015871780351</c:v>
                </c:pt>
                <c:pt idx="278">
                  <c:v>0.585015871780351</c:v>
                </c:pt>
                <c:pt idx="279">
                  <c:v>0.585015871780351</c:v>
                </c:pt>
                <c:pt idx="280">
                  <c:v>0.585015871780351</c:v>
                </c:pt>
                <c:pt idx="281">
                  <c:v>0.585015871780351</c:v>
                </c:pt>
                <c:pt idx="282">
                  <c:v>0.585015871780351</c:v>
                </c:pt>
                <c:pt idx="283">
                  <c:v>0.585015871780351</c:v>
                </c:pt>
                <c:pt idx="284">
                  <c:v>0.585015871780351</c:v>
                </c:pt>
                <c:pt idx="285">
                  <c:v>0.585015871780351</c:v>
                </c:pt>
                <c:pt idx="286">
                  <c:v>0.585015871780351</c:v>
                </c:pt>
                <c:pt idx="287">
                  <c:v>0.585015871780351</c:v>
                </c:pt>
                <c:pt idx="288">
                  <c:v>0.585015871780351</c:v>
                </c:pt>
                <c:pt idx="289">
                  <c:v>0.585015871780351</c:v>
                </c:pt>
                <c:pt idx="290">
                  <c:v>0.585015871780351</c:v>
                </c:pt>
                <c:pt idx="291">
                  <c:v>0.585015871780351</c:v>
                </c:pt>
                <c:pt idx="292">
                  <c:v>0.585015871780351</c:v>
                </c:pt>
                <c:pt idx="293">
                  <c:v>0.585015871780351</c:v>
                </c:pt>
                <c:pt idx="294">
                  <c:v>0.585015871780351</c:v>
                </c:pt>
                <c:pt idx="295">
                  <c:v>0.585015871780351</c:v>
                </c:pt>
                <c:pt idx="296">
                  <c:v>0.585015871780351</c:v>
                </c:pt>
                <c:pt idx="297">
                  <c:v>0.585015871780351</c:v>
                </c:pt>
                <c:pt idx="298">
                  <c:v>0.585015871780351</c:v>
                </c:pt>
                <c:pt idx="299">
                  <c:v>0.585015871780351</c:v>
                </c:pt>
                <c:pt idx="300">
                  <c:v>0.585015871780351</c:v>
                </c:pt>
                <c:pt idx="301">
                  <c:v>0.585015871780351</c:v>
                </c:pt>
                <c:pt idx="302">
                  <c:v>0.585015871780351</c:v>
                </c:pt>
                <c:pt idx="303">
                  <c:v>0.585015871780351</c:v>
                </c:pt>
                <c:pt idx="304">
                  <c:v>0.585015871780351</c:v>
                </c:pt>
                <c:pt idx="305">
                  <c:v>0.585015871780351</c:v>
                </c:pt>
                <c:pt idx="306">
                  <c:v>0.585015871780351</c:v>
                </c:pt>
                <c:pt idx="307">
                  <c:v>0.585015871780351</c:v>
                </c:pt>
                <c:pt idx="308">
                  <c:v>0.585015871780351</c:v>
                </c:pt>
                <c:pt idx="309">
                  <c:v>0.585015871780351</c:v>
                </c:pt>
                <c:pt idx="310">
                  <c:v>0.585015871780351</c:v>
                </c:pt>
                <c:pt idx="311">
                  <c:v>0.585015871780351</c:v>
                </c:pt>
                <c:pt idx="312">
                  <c:v>0.585015871780351</c:v>
                </c:pt>
                <c:pt idx="313">
                  <c:v>0.585015871780351</c:v>
                </c:pt>
                <c:pt idx="314">
                  <c:v>0.585015871780351</c:v>
                </c:pt>
                <c:pt idx="315">
                  <c:v>0.585015871780351</c:v>
                </c:pt>
                <c:pt idx="316">
                  <c:v>0.585015871780351</c:v>
                </c:pt>
                <c:pt idx="317">
                  <c:v>0.585015871780351</c:v>
                </c:pt>
                <c:pt idx="318">
                  <c:v>0.585015871780351</c:v>
                </c:pt>
                <c:pt idx="319">
                  <c:v>0.585015871780351</c:v>
                </c:pt>
                <c:pt idx="320">
                  <c:v>0.585015871780351</c:v>
                </c:pt>
                <c:pt idx="321">
                  <c:v>0.585015871780351</c:v>
                </c:pt>
                <c:pt idx="322">
                  <c:v>0.585015871780351</c:v>
                </c:pt>
                <c:pt idx="323">
                  <c:v>0.585015871780351</c:v>
                </c:pt>
                <c:pt idx="324">
                  <c:v>0.585015871780351</c:v>
                </c:pt>
                <c:pt idx="325">
                  <c:v>0.585015871780351</c:v>
                </c:pt>
                <c:pt idx="326">
                  <c:v>0.585015871780351</c:v>
                </c:pt>
                <c:pt idx="327">
                  <c:v>0.585015871780351</c:v>
                </c:pt>
                <c:pt idx="328">
                  <c:v>0.585015871780351</c:v>
                </c:pt>
                <c:pt idx="329">
                  <c:v>0.585015871780351</c:v>
                </c:pt>
                <c:pt idx="330">
                  <c:v>0.585015871780351</c:v>
                </c:pt>
                <c:pt idx="331">
                  <c:v>0.585015871780351</c:v>
                </c:pt>
                <c:pt idx="332">
                  <c:v>0.585015871780351</c:v>
                </c:pt>
                <c:pt idx="333">
                  <c:v>0.585015871780351</c:v>
                </c:pt>
                <c:pt idx="334">
                  <c:v>0.585015871780351</c:v>
                </c:pt>
                <c:pt idx="335">
                  <c:v>0.585015871780351</c:v>
                </c:pt>
                <c:pt idx="336">
                  <c:v>0.585015871780351</c:v>
                </c:pt>
                <c:pt idx="337">
                  <c:v>0.585015871780351</c:v>
                </c:pt>
                <c:pt idx="338">
                  <c:v>0.585015871780351</c:v>
                </c:pt>
                <c:pt idx="339">
                  <c:v>0.585015871780351</c:v>
                </c:pt>
                <c:pt idx="340">
                  <c:v>0.585015871780351</c:v>
                </c:pt>
                <c:pt idx="341">
                  <c:v>0.585015871780351</c:v>
                </c:pt>
                <c:pt idx="342">
                  <c:v>0.585015871780351</c:v>
                </c:pt>
                <c:pt idx="343">
                  <c:v>0.585015871780351</c:v>
                </c:pt>
                <c:pt idx="344">
                  <c:v>0.585015871780351</c:v>
                </c:pt>
                <c:pt idx="345">
                  <c:v>0.585015871780351</c:v>
                </c:pt>
                <c:pt idx="346">
                  <c:v>0.585015871780351</c:v>
                </c:pt>
                <c:pt idx="347">
                  <c:v>0.585015871780351</c:v>
                </c:pt>
                <c:pt idx="348">
                  <c:v>0.585015871780351</c:v>
                </c:pt>
                <c:pt idx="349">
                  <c:v>0.585015871780351</c:v>
                </c:pt>
                <c:pt idx="350">
                  <c:v>0.585015871780351</c:v>
                </c:pt>
                <c:pt idx="351">
                  <c:v>0.585015871780351</c:v>
                </c:pt>
                <c:pt idx="352">
                  <c:v>0.585015871780351</c:v>
                </c:pt>
                <c:pt idx="353">
                  <c:v>0.585015871780351</c:v>
                </c:pt>
                <c:pt idx="354">
                  <c:v>0.585015871780351</c:v>
                </c:pt>
                <c:pt idx="355">
                  <c:v>0.585015871780351</c:v>
                </c:pt>
                <c:pt idx="356">
                  <c:v>0.585015871780351</c:v>
                </c:pt>
                <c:pt idx="357">
                  <c:v>0.585015871780351</c:v>
                </c:pt>
                <c:pt idx="358">
                  <c:v>0.585015871780351</c:v>
                </c:pt>
                <c:pt idx="359">
                  <c:v>0.585015871780351</c:v>
                </c:pt>
                <c:pt idx="360">
                  <c:v>0.585015871780351</c:v>
                </c:pt>
                <c:pt idx="361">
                  <c:v>0.585015871780351</c:v>
                </c:pt>
                <c:pt idx="362">
                  <c:v>0.585015871780351</c:v>
                </c:pt>
                <c:pt idx="363">
                  <c:v>0.585015871780351</c:v>
                </c:pt>
                <c:pt idx="364">
                  <c:v>0.585015871780351</c:v>
                </c:pt>
                <c:pt idx="365">
                  <c:v>0.585015871780351</c:v>
                </c:pt>
                <c:pt idx="366">
                  <c:v>0.585015871780351</c:v>
                </c:pt>
                <c:pt idx="367">
                  <c:v>0.585015871780351</c:v>
                </c:pt>
                <c:pt idx="368">
                  <c:v>0.585015871780351</c:v>
                </c:pt>
                <c:pt idx="369">
                  <c:v>0.585015871780351</c:v>
                </c:pt>
                <c:pt idx="370">
                  <c:v>0.585015871780351</c:v>
                </c:pt>
                <c:pt idx="371">
                  <c:v>0.585015871780351</c:v>
                </c:pt>
                <c:pt idx="372">
                  <c:v>0.585015871780351</c:v>
                </c:pt>
                <c:pt idx="373">
                  <c:v>0.585015871780351</c:v>
                </c:pt>
                <c:pt idx="374">
                  <c:v>0.585015871780351</c:v>
                </c:pt>
                <c:pt idx="375">
                  <c:v>0.585015871780351</c:v>
                </c:pt>
                <c:pt idx="376">
                  <c:v>0.585015871780351</c:v>
                </c:pt>
                <c:pt idx="377">
                  <c:v>0.585015871780351</c:v>
                </c:pt>
                <c:pt idx="378">
                  <c:v>0.585015871780351</c:v>
                </c:pt>
                <c:pt idx="379">
                  <c:v>0.585015871780351</c:v>
                </c:pt>
                <c:pt idx="380">
                  <c:v>0.585015871780351</c:v>
                </c:pt>
                <c:pt idx="381">
                  <c:v>0.585015871780351</c:v>
                </c:pt>
                <c:pt idx="382">
                  <c:v>0.585015871780351</c:v>
                </c:pt>
                <c:pt idx="383">
                  <c:v>0.585015871780351</c:v>
                </c:pt>
                <c:pt idx="384">
                  <c:v>0.585015871780351</c:v>
                </c:pt>
                <c:pt idx="385">
                  <c:v>0.585015871780351</c:v>
                </c:pt>
                <c:pt idx="386">
                  <c:v>0.585015871780351</c:v>
                </c:pt>
                <c:pt idx="387">
                  <c:v>0.585015871780351</c:v>
                </c:pt>
                <c:pt idx="388">
                  <c:v>0.585015871780351</c:v>
                </c:pt>
                <c:pt idx="389">
                  <c:v>0.585015871780351</c:v>
                </c:pt>
                <c:pt idx="390">
                  <c:v>0.585015871780351</c:v>
                </c:pt>
                <c:pt idx="391">
                  <c:v>0.585015871780351</c:v>
                </c:pt>
                <c:pt idx="392">
                  <c:v>0.585015871780351</c:v>
                </c:pt>
                <c:pt idx="393">
                  <c:v>0.585015871780351</c:v>
                </c:pt>
                <c:pt idx="394">
                  <c:v>0.585015871780351</c:v>
                </c:pt>
                <c:pt idx="395">
                  <c:v>0.585015871780351</c:v>
                </c:pt>
                <c:pt idx="396">
                  <c:v>0.585015871780351</c:v>
                </c:pt>
                <c:pt idx="397">
                  <c:v>0.585015871780351</c:v>
                </c:pt>
                <c:pt idx="398">
                  <c:v>0.585015871780351</c:v>
                </c:pt>
                <c:pt idx="399">
                  <c:v>0.585015871780351</c:v>
                </c:pt>
                <c:pt idx="400">
                  <c:v>0.585015871780351</c:v>
                </c:pt>
                <c:pt idx="401">
                  <c:v>0.585015871780351</c:v>
                </c:pt>
                <c:pt idx="402">
                  <c:v>0.585015871780351</c:v>
                </c:pt>
                <c:pt idx="403">
                  <c:v>0.585015871780351</c:v>
                </c:pt>
                <c:pt idx="404">
                  <c:v>0.585015871780351</c:v>
                </c:pt>
                <c:pt idx="405">
                  <c:v>0.585015871780351</c:v>
                </c:pt>
                <c:pt idx="406">
                  <c:v>0.585015871780351</c:v>
                </c:pt>
                <c:pt idx="407">
                  <c:v>0.585015871780351</c:v>
                </c:pt>
                <c:pt idx="408">
                  <c:v>0.585015871780351</c:v>
                </c:pt>
                <c:pt idx="409">
                  <c:v>0.585015871780351</c:v>
                </c:pt>
                <c:pt idx="410">
                  <c:v>0.585015871780351</c:v>
                </c:pt>
                <c:pt idx="411">
                  <c:v>0.585015871780351</c:v>
                </c:pt>
                <c:pt idx="412">
                  <c:v>0.585015871780351</c:v>
                </c:pt>
                <c:pt idx="413">
                  <c:v>0.585015871780351</c:v>
                </c:pt>
                <c:pt idx="414">
                  <c:v>0.585015871780351</c:v>
                </c:pt>
                <c:pt idx="415">
                  <c:v>0.585015871780351</c:v>
                </c:pt>
                <c:pt idx="416">
                  <c:v>0.585015871780351</c:v>
                </c:pt>
                <c:pt idx="417">
                  <c:v>0.585015871780351</c:v>
                </c:pt>
                <c:pt idx="418">
                  <c:v>0.585015871780351</c:v>
                </c:pt>
                <c:pt idx="419">
                  <c:v>0.585015871780351</c:v>
                </c:pt>
                <c:pt idx="420">
                  <c:v>0.585015871780351</c:v>
                </c:pt>
                <c:pt idx="421">
                  <c:v>0.585015871780351</c:v>
                </c:pt>
                <c:pt idx="422">
                  <c:v>0.585015871780351</c:v>
                </c:pt>
                <c:pt idx="423">
                  <c:v>0.585015871780351</c:v>
                </c:pt>
                <c:pt idx="424">
                  <c:v>0.585015871780351</c:v>
                </c:pt>
                <c:pt idx="425">
                  <c:v>0.585015871780351</c:v>
                </c:pt>
                <c:pt idx="426">
                  <c:v>0.585015871780351</c:v>
                </c:pt>
                <c:pt idx="427">
                  <c:v>0.585015871780351</c:v>
                </c:pt>
                <c:pt idx="428">
                  <c:v>0.585015871780351</c:v>
                </c:pt>
                <c:pt idx="429">
                  <c:v>0.585015871780351</c:v>
                </c:pt>
                <c:pt idx="430">
                  <c:v>0.585015871780351</c:v>
                </c:pt>
                <c:pt idx="431">
                  <c:v>0.585015871780351</c:v>
                </c:pt>
                <c:pt idx="432">
                  <c:v>0.585015871780351</c:v>
                </c:pt>
                <c:pt idx="433">
                  <c:v>0.585015871780351</c:v>
                </c:pt>
                <c:pt idx="434">
                  <c:v>0.585015871780351</c:v>
                </c:pt>
                <c:pt idx="435">
                  <c:v>0.585015871780351</c:v>
                </c:pt>
                <c:pt idx="436">
                  <c:v>0.585015871780351</c:v>
                </c:pt>
                <c:pt idx="437">
                  <c:v>0.585015871780351</c:v>
                </c:pt>
                <c:pt idx="438">
                  <c:v>0.585015871780351</c:v>
                </c:pt>
                <c:pt idx="439">
                  <c:v>0.585015871780351</c:v>
                </c:pt>
                <c:pt idx="440">
                  <c:v>0.585015871780351</c:v>
                </c:pt>
                <c:pt idx="441">
                  <c:v>0.585015871780351</c:v>
                </c:pt>
                <c:pt idx="442">
                  <c:v>0.585015871780351</c:v>
                </c:pt>
                <c:pt idx="443">
                  <c:v>0.585015871780351</c:v>
                </c:pt>
                <c:pt idx="444">
                  <c:v>0.585015871780351</c:v>
                </c:pt>
                <c:pt idx="445">
                  <c:v>0.585015871780351</c:v>
                </c:pt>
                <c:pt idx="446">
                  <c:v>0.585015871780351</c:v>
                </c:pt>
                <c:pt idx="447">
                  <c:v>0.585015871780351</c:v>
                </c:pt>
                <c:pt idx="448">
                  <c:v>0.585015871780351</c:v>
                </c:pt>
                <c:pt idx="449">
                  <c:v>0.585015871780351</c:v>
                </c:pt>
                <c:pt idx="450">
                  <c:v>0.585015871780351</c:v>
                </c:pt>
                <c:pt idx="451">
                  <c:v>0.585015871780351</c:v>
                </c:pt>
                <c:pt idx="452">
                  <c:v>0.585015871780351</c:v>
                </c:pt>
                <c:pt idx="453">
                  <c:v>0.585015871780351</c:v>
                </c:pt>
                <c:pt idx="454">
                  <c:v>0.585015871780351</c:v>
                </c:pt>
                <c:pt idx="455">
                  <c:v>0.585015871780351</c:v>
                </c:pt>
                <c:pt idx="456">
                  <c:v>0.585015871780351</c:v>
                </c:pt>
                <c:pt idx="457">
                  <c:v>0.585015871780351</c:v>
                </c:pt>
                <c:pt idx="458">
                  <c:v>0.585015871780351</c:v>
                </c:pt>
                <c:pt idx="459">
                  <c:v>0.585015871780351</c:v>
                </c:pt>
                <c:pt idx="460">
                  <c:v>0.585015871780351</c:v>
                </c:pt>
                <c:pt idx="461">
                  <c:v>0.585015871780351</c:v>
                </c:pt>
                <c:pt idx="462">
                  <c:v>0.585015871780351</c:v>
                </c:pt>
                <c:pt idx="463">
                  <c:v>0.585015871780351</c:v>
                </c:pt>
                <c:pt idx="464">
                  <c:v>0.585015871780351</c:v>
                </c:pt>
                <c:pt idx="465">
                  <c:v>0.585015871780351</c:v>
                </c:pt>
                <c:pt idx="466">
                  <c:v>0.585015871780351</c:v>
                </c:pt>
                <c:pt idx="467">
                  <c:v>0.585015871780351</c:v>
                </c:pt>
                <c:pt idx="468">
                  <c:v>0.585015871780351</c:v>
                </c:pt>
                <c:pt idx="469">
                  <c:v>0.585015871780351</c:v>
                </c:pt>
                <c:pt idx="470">
                  <c:v>0.585015871780351</c:v>
                </c:pt>
                <c:pt idx="471">
                  <c:v>0.585015871780351</c:v>
                </c:pt>
                <c:pt idx="472">
                  <c:v>0.585015871780351</c:v>
                </c:pt>
                <c:pt idx="473">
                  <c:v>0.585015871780351</c:v>
                </c:pt>
                <c:pt idx="474">
                  <c:v>0.585015871780351</c:v>
                </c:pt>
                <c:pt idx="475">
                  <c:v>0.585015871780351</c:v>
                </c:pt>
                <c:pt idx="476">
                  <c:v>0.585015871780351</c:v>
                </c:pt>
                <c:pt idx="477">
                  <c:v>0.585015871780351</c:v>
                </c:pt>
                <c:pt idx="478">
                  <c:v>0.585015871780351</c:v>
                </c:pt>
                <c:pt idx="479">
                  <c:v>0.585015871780351</c:v>
                </c:pt>
                <c:pt idx="480">
                  <c:v>0.585015871780351</c:v>
                </c:pt>
                <c:pt idx="481">
                  <c:v>0.585015871780351</c:v>
                </c:pt>
                <c:pt idx="482">
                  <c:v>0.585015871780351</c:v>
                </c:pt>
                <c:pt idx="483">
                  <c:v>0.585015871780351</c:v>
                </c:pt>
                <c:pt idx="484">
                  <c:v>0.585015871780351</c:v>
                </c:pt>
                <c:pt idx="485">
                  <c:v>0.585015871780351</c:v>
                </c:pt>
                <c:pt idx="486">
                  <c:v>0.585015871780351</c:v>
                </c:pt>
                <c:pt idx="487">
                  <c:v>0.585015871780351</c:v>
                </c:pt>
                <c:pt idx="488">
                  <c:v>0.585015871780351</c:v>
                </c:pt>
                <c:pt idx="489">
                  <c:v>0.585015871780351</c:v>
                </c:pt>
                <c:pt idx="490">
                  <c:v>0.585015871780351</c:v>
                </c:pt>
                <c:pt idx="491">
                  <c:v>0.585015871780351</c:v>
                </c:pt>
                <c:pt idx="492">
                  <c:v>0.585015871780351</c:v>
                </c:pt>
                <c:pt idx="493">
                  <c:v>0.585015871780351</c:v>
                </c:pt>
                <c:pt idx="494">
                  <c:v>0.585015871780351</c:v>
                </c:pt>
                <c:pt idx="495">
                  <c:v>0.585015871780351</c:v>
                </c:pt>
                <c:pt idx="496">
                  <c:v>0.585015871780351</c:v>
                </c:pt>
                <c:pt idx="497">
                  <c:v>0.585015871780351</c:v>
                </c:pt>
                <c:pt idx="498">
                  <c:v>0.585015871780351</c:v>
                </c:pt>
                <c:pt idx="499">
                  <c:v>0.585015871780351</c:v>
                </c:pt>
                <c:pt idx="500">
                  <c:v>0.585015871780351</c:v>
                </c:pt>
                <c:pt idx="501">
                  <c:v>0.585015871780351</c:v>
                </c:pt>
                <c:pt idx="502">
                  <c:v>0.585015871780351</c:v>
                </c:pt>
                <c:pt idx="503">
                  <c:v>0.585015871780351</c:v>
                </c:pt>
                <c:pt idx="504">
                  <c:v>0.585015871780351</c:v>
                </c:pt>
                <c:pt idx="505">
                  <c:v>0.585015871780351</c:v>
                </c:pt>
                <c:pt idx="506">
                  <c:v>0.585015871780351</c:v>
                </c:pt>
                <c:pt idx="507">
                  <c:v>0.585015871780351</c:v>
                </c:pt>
                <c:pt idx="508">
                  <c:v>0.585015871780351</c:v>
                </c:pt>
                <c:pt idx="509">
                  <c:v>0.585015871780351</c:v>
                </c:pt>
                <c:pt idx="510">
                  <c:v>0.585015871780351</c:v>
                </c:pt>
                <c:pt idx="511">
                  <c:v>0.585015871780351</c:v>
                </c:pt>
                <c:pt idx="512">
                  <c:v>0.585015871780351</c:v>
                </c:pt>
                <c:pt idx="513">
                  <c:v>0.585015871780351</c:v>
                </c:pt>
                <c:pt idx="514">
                  <c:v>0.585015871780351</c:v>
                </c:pt>
                <c:pt idx="515">
                  <c:v>0.585015871780351</c:v>
                </c:pt>
                <c:pt idx="516">
                  <c:v>0.585015871780351</c:v>
                </c:pt>
                <c:pt idx="517">
                  <c:v>0.585015871780351</c:v>
                </c:pt>
                <c:pt idx="518">
                  <c:v>0.585015871780351</c:v>
                </c:pt>
                <c:pt idx="519">
                  <c:v>0.585015871780351</c:v>
                </c:pt>
                <c:pt idx="520">
                  <c:v>0.585015871780351</c:v>
                </c:pt>
                <c:pt idx="521">
                  <c:v>0.585015871780351</c:v>
                </c:pt>
                <c:pt idx="522">
                  <c:v>0.585015871780351</c:v>
                </c:pt>
                <c:pt idx="523">
                  <c:v>0.585015871780351</c:v>
                </c:pt>
                <c:pt idx="524">
                  <c:v>0.585015871780351</c:v>
                </c:pt>
                <c:pt idx="525">
                  <c:v>0.585015871780351</c:v>
                </c:pt>
                <c:pt idx="526">
                  <c:v>0.585015871780351</c:v>
                </c:pt>
                <c:pt idx="527">
                  <c:v>0.585015871780351</c:v>
                </c:pt>
                <c:pt idx="528">
                  <c:v>0.585015871780351</c:v>
                </c:pt>
                <c:pt idx="529">
                  <c:v>0.585015871780351</c:v>
                </c:pt>
                <c:pt idx="530">
                  <c:v>0.585015871780351</c:v>
                </c:pt>
                <c:pt idx="531">
                  <c:v>0.585015871780351</c:v>
                </c:pt>
                <c:pt idx="532">
                  <c:v>0.585015871780351</c:v>
                </c:pt>
                <c:pt idx="533">
                  <c:v>0.585015871780351</c:v>
                </c:pt>
                <c:pt idx="534">
                  <c:v>0.585015871780351</c:v>
                </c:pt>
                <c:pt idx="535">
                  <c:v>0.585015871780351</c:v>
                </c:pt>
                <c:pt idx="536">
                  <c:v>0.585015871780351</c:v>
                </c:pt>
                <c:pt idx="537">
                  <c:v>0.585015871780351</c:v>
                </c:pt>
                <c:pt idx="538">
                  <c:v>0.585015871780351</c:v>
                </c:pt>
                <c:pt idx="539">
                  <c:v>0.585015871780351</c:v>
                </c:pt>
                <c:pt idx="540">
                  <c:v>0.585015871780351</c:v>
                </c:pt>
                <c:pt idx="541">
                  <c:v>0.585015871780351</c:v>
                </c:pt>
                <c:pt idx="542">
                  <c:v>0.585015871780351</c:v>
                </c:pt>
                <c:pt idx="543">
                  <c:v>0.585015871780351</c:v>
                </c:pt>
                <c:pt idx="544">
                  <c:v>0.585015871780351</c:v>
                </c:pt>
                <c:pt idx="545">
                  <c:v>0.585015871780351</c:v>
                </c:pt>
                <c:pt idx="546">
                  <c:v>0.585015871780351</c:v>
                </c:pt>
                <c:pt idx="547">
                  <c:v>0.585015871780351</c:v>
                </c:pt>
                <c:pt idx="548">
                  <c:v>0.585015871780351</c:v>
                </c:pt>
                <c:pt idx="549">
                  <c:v>0.585015871780351</c:v>
                </c:pt>
                <c:pt idx="550">
                  <c:v>0.585015871780351</c:v>
                </c:pt>
                <c:pt idx="551">
                  <c:v>0.585015871780351</c:v>
                </c:pt>
                <c:pt idx="552">
                  <c:v>0.585015871780351</c:v>
                </c:pt>
                <c:pt idx="553">
                  <c:v>0.585015871780351</c:v>
                </c:pt>
                <c:pt idx="554">
                  <c:v>0.585015871780351</c:v>
                </c:pt>
                <c:pt idx="555">
                  <c:v>0.585015871780351</c:v>
                </c:pt>
                <c:pt idx="556">
                  <c:v>0.585015871780351</c:v>
                </c:pt>
                <c:pt idx="557">
                  <c:v>0.585015871780351</c:v>
                </c:pt>
                <c:pt idx="558">
                  <c:v>0.585015871780351</c:v>
                </c:pt>
                <c:pt idx="559">
                  <c:v>0.585015871780351</c:v>
                </c:pt>
                <c:pt idx="560">
                  <c:v>0.585015871780351</c:v>
                </c:pt>
                <c:pt idx="561">
                  <c:v>0.585015871780351</c:v>
                </c:pt>
                <c:pt idx="562">
                  <c:v>0.585015871780351</c:v>
                </c:pt>
                <c:pt idx="563">
                  <c:v>0.585015871780351</c:v>
                </c:pt>
                <c:pt idx="564">
                  <c:v>0.585015871780351</c:v>
                </c:pt>
                <c:pt idx="565">
                  <c:v>0.585015871780351</c:v>
                </c:pt>
                <c:pt idx="566">
                  <c:v>0.585015871780351</c:v>
                </c:pt>
                <c:pt idx="567">
                  <c:v>0.585015871780351</c:v>
                </c:pt>
                <c:pt idx="568">
                  <c:v>0.585015871780351</c:v>
                </c:pt>
                <c:pt idx="569">
                  <c:v>0.585015871780351</c:v>
                </c:pt>
                <c:pt idx="570">
                  <c:v>0.585015871780351</c:v>
                </c:pt>
                <c:pt idx="571">
                  <c:v>0.585015871780351</c:v>
                </c:pt>
                <c:pt idx="572">
                  <c:v>0.585015871780351</c:v>
                </c:pt>
                <c:pt idx="573">
                  <c:v>0.585015871780351</c:v>
                </c:pt>
                <c:pt idx="574">
                  <c:v>0.585015871780351</c:v>
                </c:pt>
                <c:pt idx="575">
                  <c:v>0.585015871780351</c:v>
                </c:pt>
                <c:pt idx="576">
                  <c:v>0.585015871780351</c:v>
                </c:pt>
                <c:pt idx="577">
                  <c:v>0.585015871780351</c:v>
                </c:pt>
                <c:pt idx="578">
                  <c:v>0.585015871780351</c:v>
                </c:pt>
                <c:pt idx="579">
                  <c:v>0.585015871780351</c:v>
                </c:pt>
                <c:pt idx="580">
                  <c:v>0.585015871780351</c:v>
                </c:pt>
                <c:pt idx="581">
                  <c:v>0.585015871780351</c:v>
                </c:pt>
                <c:pt idx="582">
                  <c:v>0.585015871780351</c:v>
                </c:pt>
                <c:pt idx="583">
                  <c:v>0.585015871780351</c:v>
                </c:pt>
                <c:pt idx="584">
                  <c:v>0.585015871780351</c:v>
                </c:pt>
                <c:pt idx="585">
                  <c:v>0.585015871780351</c:v>
                </c:pt>
                <c:pt idx="586">
                  <c:v>0.585015871780351</c:v>
                </c:pt>
                <c:pt idx="587">
                  <c:v>0.585015871780351</c:v>
                </c:pt>
                <c:pt idx="588">
                  <c:v>0.585015871780351</c:v>
                </c:pt>
                <c:pt idx="589">
                  <c:v>0.585015871780351</c:v>
                </c:pt>
                <c:pt idx="590">
                  <c:v>0.585015871780351</c:v>
                </c:pt>
                <c:pt idx="591">
                  <c:v>0.585015871780351</c:v>
                </c:pt>
                <c:pt idx="592">
                  <c:v>0.585015871780351</c:v>
                </c:pt>
                <c:pt idx="593">
                  <c:v>0.585015871780351</c:v>
                </c:pt>
                <c:pt idx="594">
                  <c:v>0.585015871780351</c:v>
                </c:pt>
                <c:pt idx="595">
                  <c:v>0.585015871780351</c:v>
                </c:pt>
                <c:pt idx="596">
                  <c:v>0.585015871780351</c:v>
                </c:pt>
                <c:pt idx="597">
                  <c:v>0.585015871780351</c:v>
                </c:pt>
                <c:pt idx="598">
                  <c:v>0.585015871780351</c:v>
                </c:pt>
                <c:pt idx="599">
                  <c:v>0.585015871780351</c:v>
                </c:pt>
                <c:pt idx="600">
                  <c:v>0.585015871780351</c:v>
                </c:pt>
              </c:numCache>
            </c:numRef>
          </c:yVal>
          <c:smooth val="0"/>
        </c:ser>
        <c:ser>
          <c:idx val="4"/>
          <c:order val="4"/>
          <c:tx>
            <c:strRef>
              <c:f>resolution!$O$1</c:f>
              <c:strCache>
                <c:ptCount val="1"/>
                <c:pt idx="0">
                  <c:v>% SEL</c:v>
                </c:pt>
              </c:strCache>
            </c:strRef>
          </c:tx>
          <c:spPr>
            <a:solidFill>
              <a:srgbClr val="800080"/>
            </a:solidFill>
            <a:ln w="12600">
              <a:solidFill>
                <a:srgbClr val="800080"/>
              </a:solidFill>
              <a:round/>
            </a:ln>
          </c:spPr>
          <c:marker>
            <c:symbol val="circle"/>
            <c:size val="6"/>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O$2:$O$602</c:f>
              <c:numCache>
                <c:formatCode>General</c:formatCode>
                <c:ptCount val="601"/>
                <c:pt idx="1">
                  <c:v>0.815555892525613</c:v>
                </c:pt>
                <c:pt idx="2">
                  <c:v>0.785902499604949</c:v>
                </c:pt>
                <c:pt idx="3">
                  <c:v>0.758043850494358</c:v>
                </c:pt>
                <c:pt idx="4">
                  <c:v>0.732735508646222</c:v>
                </c:pt>
                <c:pt idx="5">
                  <c:v>0.710315718760447</c:v>
                </c:pt>
                <c:pt idx="6">
                  <c:v>0.690796044111114</c:v>
                </c:pt>
                <c:pt idx="7">
                  <c:v>0.673990894050999</c:v>
                </c:pt>
                <c:pt idx="8">
                  <c:v>0.659613174766964</c:v>
                </c:pt>
                <c:pt idx="9">
                  <c:v>0.647345821047376</c:v>
                </c:pt>
                <c:pt idx="10">
                  <c:v>0.636880896562448</c:v>
                </c:pt>
                <c:pt idx="11">
                  <c:v>0.627940937513713</c:v>
                </c:pt>
                <c:pt idx="12">
                  <c:v>0.62028979428137</c:v>
                </c:pt>
                <c:pt idx="13">
                  <c:v>0.613721956614377</c:v>
                </c:pt>
                <c:pt idx="14">
                  <c:v>0.608067510928794</c:v>
                </c:pt>
                <c:pt idx="15">
                  <c:v>0.603186766424773</c:v>
                </c:pt>
                <c:pt idx="16">
                  <c:v>0.598964323478431</c:v>
                </c:pt>
                <c:pt idx="17">
                  <c:v>0.595299181550275</c:v>
                </c:pt>
                <c:pt idx="18">
                  <c:v>0.592110351128242</c:v>
                </c:pt>
                <c:pt idx="19">
                  <c:v>0.589332536830229</c:v>
                </c:pt>
                <c:pt idx="20">
                  <c:v>0.586908499700901</c:v>
                </c:pt>
                <c:pt idx="21">
                  <c:v>0.584789656796082</c:v>
                </c:pt>
                <c:pt idx="22">
                  <c:v>0.582931857035095</c:v>
                </c:pt>
                <c:pt idx="23">
                  <c:v>0.581305582620387</c:v>
                </c:pt>
                <c:pt idx="24">
                  <c:v>0.579876677609094</c:v>
                </c:pt>
                <c:pt idx="25">
                  <c:v>0.578622421981826</c:v>
                </c:pt>
                <c:pt idx="26">
                  <c:v>0.57751795616174</c:v>
                </c:pt>
                <c:pt idx="27">
                  <c:v>0.576546008575612</c:v>
                </c:pt>
                <c:pt idx="28">
                  <c:v>0.575691341012092</c:v>
                </c:pt>
                <c:pt idx="29">
                  <c:v>0.574937231904644</c:v>
                </c:pt>
                <c:pt idx="30">
                  <c:v>0.574274798865394</c:v>
                </c:pt>
                <c:pt idx="31">
                  <c:v>0.573688581496691</c:v>
                </c:pt>
                <c:pt idx="32">
                  <c:v>0.573170878340572</c:v>
                </c:pt>
                <c:pt idx="33">
                  <c:v>0.572714597018601</c:v>
                </c:pt>
                <c:pt idx="34">
                  <c:v>0.572311998593551</c:v>
                </c:pt>
                <c:pt idx="35">
                  <c:v>0.571956380594468</c:v>
                </c:pt>
                <c:pt idx="36">
                  <c:v>0.57164329966027</c:v>
                </c:pt>
                <c:pt idx="37">
                  <c:v>0.571365371705756</c:v>
                </c:pt>
                <c:pt idx="38">
                  <c:v>0.571119656449695</c:v>
                </c:pt>
                <c:pt idx="39">
                  <c:v>0.570901960713324</c:v>
                </c:pt>
                <c:pt idx="40">
                  <c:v>0.570710734654563</c:v>
                </c:pt>
                <c:pt idx="41">
                  <c:v>0.570541412288545</c:v>
                </c:pt>
                <c:pt idx="42">
                  <c:v>0.57039042663577</c:v>
                </c:pt>
                <c:pt idx="43">
                  <c:v>0.570258870097064</c:v>
                </c:pt>
                <c:pt idx="44">
                  <c:v>0.570141483154835</c:v>
                </c:pt>
                <c:pt idx="45">
                  <c:v>0.570038117313054</c:v>
                </c:pt>
                <c:pt idx="46">
                  <c:v>0.569945266418232</c:v>
                </c:pt>
                <c:pt idx="47">
                  <c:v>0.56986412108046</c:v>
                </c:pt>
                <c:pt idx="48">
                  <c:v>0.569792463638533</c:v>
                </c:pt>
                <c:pt idx="49">
                  <c:v>0.569730668674156</c:v>
                </c:pt>
                <c:pt idx="50">
                  <c:v>0.569673518774436</c:v>
                </c:pt>
                <c:pt idx="51">
                  <c:v>0.569623980532256</c:v>
                </c:pt>
                <c:pt idx="52">
                  <c:v>0.569580318778494</c:v>
                </c:pt>
                <c:pt idx="53">
                  <c:v>0.569540766149351</c:v>
                </c:pt>
                <c:pt idx="54">
                  <c:v>0.569506997064712</c:v>
                </c:pt>
                <c:pt idx="55">
                  <c:v>0.569475568623654</c:v>
                </c:pt>
                <c:pt idx="56">
                  <c:v>0.569449432757561</c:v>
                </c:pt>
                <c:pt idx="57">
                  <c:v>0.569424323486377</c:v>
                </c:pt>
                <c:pt idx="58">
                  <c:v>0.569404052300149</c:v>
                </c:pt>
                <c:pt idx="59">
                  <c:v>0.56938473714354</c:v>
                </c:pt>
                <c:pt idx="60">
                  <c:v>0.569368564818231</c:v>
                </c:pt>
                <c:pt idx="61">
                  <c:v>0.569354589478324</c:v>
                </c:pt>
                <c:pt idx="62">
                  <c:v>0.569341117355486</c:v>
                </c:pt>
                <c:pt idx="63">
                  <c:v>0.569330735410164</c:v>
                </c:pt>
                <c:pt idx="64">
                  <c:v>0.56932083900438</c:v>
                </c:pt>
                <c:pt idx="65">
                  <c:v>0.56930971793664</c:v>
                </c:pt>
                <c:pt idx="66">
                  <c:v>0.569303345047986</c:v>
                </c:pt>
                <c:pt idx="67">
                  <c:v>0.569297023732328</c:v>
                </c:pt>
                <c:pt idx="68">
                  <c:v>0.569289460390191</c:v>
                </c:pt>
                <c:pt idx="69">
                  <c:v>0.569283641281718</c:v>
                </c:pt>
                <c:pt idx="70">
                  <c:v>0.569279532077753</c:v>
                </c:pt>
                <c:pt idx="71">
                  <c:v>0.569275474267338</c:v>
                </c:pt>
                <c:pt idx="72">
                  <c:v>0.569271467847463</c:v>
                </c:pt>
                <c:pt idx="73">
                  <c:v>0.569267877578215</c:v>
                </c:pt>
                <c:pt idx="74">
                  <c:v>0.569265598035955</c:v>
                </c:pt>
                <c:pt idx="75">
                  <c:v>0.569262024955656</c:v>
                </c:pt>
                <c:pt idx="76">
                  <c:v>0.569259796790404</c:v>
                </c:pt>
                <c:pt idx="77">
                  <c:v>0.569257967551389</c:v>
                </c:pt>
                <c:pt idx="78">
                  <c:v>0.569255756546471</c:v>
                </c:pt>
                <c:pt idx="79">
                  <c:v>0.569253978628989</c:v>
                </c:pt>
                <c:pt idx="80">
                  <c:v>0.569252183627412</c:v>
                </c:pt>
                <c:pt idx="81">
                  <c:v>0.569251699307436</c:v>
                </c:pt>
                <c:pt idx="82">
                  <c:v>0.569249938519649</c:v>
                </c:pt>
                <c:pt idx="83">
                  <c:v>0.569249887234731</c:v>
                </c:pt>
                <c:pt idx="84">
                  <c:v>0.569248126458155</c:v>
                </c:pt>
                <c:pt idx="85">
                  <c:v>0.569248092268426</c:v>
                </c:pt>
                <c:pt idx="86">
                  <c:v>0.569246348597712</c:v>
                </c:pt>
                <c:pt idx="87">
                  <c:v>0.569247607979551</c:v>
                </c:pt>
                <c:pt idx="88">
                  <c:v>0.569245881415642</c:v>
                </c:pt>
                <c:pt idx="89">
                  <c:v>0.569245864321002</c:v>
                </c:pt>
                <c:pt idx="90">
                  <c:v>0.569245830131725</c:v>
                </c:pt>
                <c:pt idx="91">
                  <c:v>0.569244086484068</c:v>
                </c:pt>
                <c:pt idx="92">
                  <c:v>0.569244086484068</c:v>
                </c:pt>
                <c:pt idx="93">
                  <c:v>0.569244069389536</c:v>
                </c:pt>
                <c:pt idx="94">
                  <c:v>0.569244052295005</c:v>
                </c:pt>
                <c:pt idx="95">
                  <c:v>0.569244035200475</c:v>
                </c:pt>
                <c:pt idx="96">
                  <c:v>0.569242325752665</c:v>
                </c:pt>
                <c:pt idx="97">
                  <c:v>0.569242308658239</c:v>
                </c:pt>
                <c:pt idx="98">
                  <c:v>0.569242308658239</c:v>
                </c:pt>
                <c:pt idx="99">
                  <c:v>0.569242308658239</c:v>
                </c:pt>
                <c:pt idx="100">
                  <c:v>0.569242291563814</c:v>
                </c:pt>
                <c:pt idx="101">
                  <c:v>0.569242291563814</c:v>
                </c:pt>
                <c:pt idx="102">
                  <c:v>0.569242291563814</c:v>
                </c:pt>
                <c:pt idx="103">
                  <c:v>0.569242274469389</c:v>
                </c:pt>
                <c:pt idx="104">
                  <c:v>0.569242274469389</c:v>
                </c:pt>
                <c:pt idx="105">
                  <c:v>0.569242274469389</c:v>
                </c:pt>
                <c:pt idx="106">
                  <c:v>0.569242274469389</c:v>
                </c:pt>
                <c:pt idx="107">
                  <c:v>0.569242274469389</c:v>
                </c:pt>
                <c:pt idx="108">
                  <c:v>0.569242274469389</c:v>
                </c:pt>
                <c:pt idx="109">
                  <c:v>0.569242257374966</c:v>
                </c:pt>
                <c:pt idx="110">
                  <c:v>0.569242257374966</c:v>
                </c:pt>
                <c:pt idx="111">
                  <c:v>0.569240547937834</c:v>
                </c:pt>
                <c:pt idx="112">
                  <c:v>0.569240547937834</c:v>
                </c:pt>
                <c:pt idx="113">
                  <c:v>0.569240547937834</c:v>
                </c:pt>
                <c:pt idx="114">
                  <c:v>0.569240547937834</c:v>
                </c:pt>
                <c:pt idx="115">
                  <c:v>0.569240547937834</c:v>
                </c:pt>
                <c:pt idx="116">
                  <c:v>0.569240547937834</c:v>
                </c:pt>
                <c:pt idx="117">
                  <c:v>0.569240547937834</c:v>
                </c:pt>
                <c:pt idx="118">
                  <c:v>0.569240547937834</c:v>
                </c:pt>
                <c:pt idx="119">
                  <c:v>0.569240547937834</c:v>
                </c:pt>
                <c:pt idx="120">
                  <c:v>0.569240547937834</c:v>
                </c:pt>
                <c:pt idx="121">
                  <c:v>0.569240547937834</c:v>
                </c:pt>
                <c:pt idx="122">
                  <c:v>0.569240547937834</c:v>
                </c:pt>
                <c:pt idx="123">
                  <c:v>0.569240547937834</c:v>
                </c:pt>
                <c:pt idx="124">
                  <c:v>0.569240547937834</c:v>
                </c:pt>
                <c:pt idx="125">
                  <c:v>0.569240547937834</c:v>
                </c:pt>
                <c:pt idx="126">
                  <c:v>0.569240547937834</c:v>
                </c:pt>
                <c:pt idx="127">
                  <c:v>0.569240547937834</c:v>
                </c:pt>
                <c:pt idx="128">
                  <c:v>0.569240547937834</c:v>
                </c:pt>
                <c:pt idx="129">
                  <c:v>0.569240547937834</c:v>
                </c:pt>
                <c:pt idx="130">
                  <c:v>0.569240547937834</c:v>
                </c:pt>
                <c:pt idx="131">
                  <c:v>0.569240547937834</c:v>
                </c:pt>
                <c:pt idx="132">
                  <c:v>0.569240547937834</c:v>
                </c:pt>
                <c:pt idx="133">
                  <c:v>0.569240547937834</c:v>
                </c:pt>
                <c:pt idx="134">
                  <c:v>0.569240547937834</c:v>
                </c:pt>
                <c:pt idx="135">
                  <c:v>0.569240547937834</c:v>
                </c:pt>
                <c:pt idx="136">
                  <c:v>0.569240547937834</c:v>
                </c:pt>
                <c:pt idx="137">
                  <c:v>0.569240547937834</c:v>
                </c:pt>
                <c:pt idx="138">
                  <c:v>0.569240547937834</c:v>
                </c:pt>
                <c:pt idx="139">
                  <c:v>0.569240547937834</c:v>
                </c:pt>
                <c:pt idx="140">
                  <c:v>0.569240547937834</c:v>
                </c:pt>
                <c:pt idx="141">
                  <c:v>0.569240547937834</c:v>
                </c:pt>
                <c:pt idx="142">
                  <c:v>0.569240547937834</c:v>
                </c:pt>
                <c:pt idx="143">
                  <c:v>0.569240547937834</c:v>
                </c:pt>
                <c:pt idx="144">
                  <c:v>0.569240547937834</c:v>
                </c:pt>
                <c:pt idx="145">
                  <c:v>0.569240547937834</c:v>
                </c:pt>
                <c:pt idx="146">
                  <c:v>0.569240547937834</c:v>
                </c:pt>
                <c:pt idx="147">
                  <c:v>0.569240547937834</c:v>
                </c:pt>
                <c:pt idx="148">
                  <c:v>0.569240547937834</c:v>
                </c:pt>
                <c:pt idx="149">
                  <c:v>0.569240547937834</c:v>
                </c:pt>
                <c:pt idx="150">
                  <c:v>0.569240547937834</c:v>
                </c:pt>
                <c:pt idx="151">
                  <c:v>0.569240547937834</c:v>
                </c:pt>
                <c:pt idx="152">
                  <c:v>0.569240547937834</c:v>
                </c:pt>
                <c:pt idx="153">
                  <c:v>0.569240547937834</c:v>
                </c:pt>
                <c:pt idx="154">
                  <c:v>0.569240547937834</c:v>
                </c:pt>
                <c:pt idx="155">
                  <c:v>0.569240547937834</c:v>
                </c:pt>
                <c:pt idx="156">
                  <c:v>0.569240547937834</c:v>
                </c:pt>
                <c:pt idx="157">
                  <c:v>0.569240547937834</c:v>
                </c:pt>
                <c:pt idx="158">
                  <c:v>0.569240547937834</c:v>
                </c:pt>
                <c:pt idx="159">
                  <c:v>0.569240547937834</c:v>
                </c:pt>
                <c:pt idx="160">
                  <c:v>0.569240547937834</c:v>
                </c:pt>
                <c:pt idx="161">
                  <c:v>0.569240547937834</c:v>
                </c:pt>
                <c:pt idx="162">
                  <c:v>0.569240547937834</c:v>
                </c:pt>
                <c:pt idx="163">
                  <c:v>0.569240547937834</c:v>
                </c:pt>
                <c:pt idx="164">
                  <c:v>0.569240547937834</c:v>
                </c:pt>
                <c:pt idx="165">
                  <c:v>0.569240547937834</c:v>
                </c:pt>
                <c:pt idx="166">
                  <c:v>0.569240547937834</c:v>
                </c:pt>
                <c:pt idx="167">
                  <c:v>0.569240547937834</c:v>
                </c:pt>
                <c:pt idx="168">
                  <c:v>0.569240547937834</c:v>
                </c:pt>
                <c:pt idx="169">
                  <c:v>0.569240547937834</c:v>
                </c:pt>
                <c:pt idx="170">
                  <c:v>0.569240547937834</c:v>
                </c:pt>
                <c:pt idx="171">
                  <c:v>0.569240547937834</c:v>
                </c:pt>
                <c:pt idx="172">
                  <c:v>0.569240547937834</c:v>
                </c:pt>
                <c:pt idx="173">
                  <c:v>0.569240547937834</c:v>
                </c:pt>
                <c:pt idx="174">
                  <c:v>0.569240547937834</c:v>
                </c:pt>
                <c:pt idx="175">
                  <c:v>0.569240547937834</c:v>
                </c:pt>
                <c:pt idx="176">
                  <c:v>0.569240547937834</c:v>
                </c:pt>
                <c:pt idx="177">
                  <c:v>0.569240547937834</c:v>
                </c:pt>
                <c:pt idx="178">
                  <c:v>0.569240547937834</c:v>
                </c:pt>
                <c:pt idx="179">
                  <c:v>0.569240547937834</c:v>
                </c:pt>
                <c:pt idx="180">
                  <c:v>0.569240547937834</c:v>
                </c:pt>
                <c:pt idx="181">
                  <c:v>0.569240547937834</c:v>
                </c:pt>
                <c:pt idx="182">
                  <c:v>0.569240547937834</c:v>
                </c:pt>
                <c:pt idx="183">
                  <c:v>0.569240547937834</c:v>
                </c:pt>
                <c:pt idx="184">
                  <c:v>0.569240547937834</c:v>
                </c:pt>
                <c:pt idx="185">
                  <c:v>0.569240547937834</c:v>
                </c:pt>
                <c:pt idx="186">
                  <c:v>0.569240547937834</c:v>
                </c:pt>
                <c:pt idx="187">
                  <c:v>0.569240547937834</c:v>
                </c:pt>
                <c:pt idx="188">
                  <c:v>0.569240547937834</c:v>
                </c:pt>
                <c:pt idx="189">
                  <c:v>0.569240547937834</c:v>
                </c:pt>
                <c:pt idx="190">
                  <c:v>0.569240547937834</c:v>
                </c:pt>
                <c:pt idx="191">
                  <c:v>0.569240547937834</c:v>
                </c:pt>
                <c:pt idx="192">
                  <c:v>0.569240547937834</c:v>
                </c:pt>
                <c:pt idx="193">
                  <c:v>0.569240547937834</c:v>
                </c:pt>
                <c:pt idx="194">
                  <c:v>0.569240547937834</c:v>
                </c:pt>
                <c:pt idx="195">
                  <c:v>0.569240547937834</c:v>
                </c:pt>
                <c:pt idx="196">
                  <c:v>0.569240547937834</c:v>
                </c:pt>
                <c:pt idx="197">
                  <c:v>0.569240547937834</c:v>
                </c:pt>
                <c:pt idx="198">
                  <c:v>0.569240547937834</c:v>
                </c:pt>
                <c:pt idx="199">
                  <c:v>0.569240547937834</c:v>
                </c:pt>
                <c:pt idx="200">
                  <c:v>0.569240547937834</c:v>
                </c:pt>
                <c:pt idx="201">
                  <c:v>0.569240547937834</c:v>
                </c:pt>
                <c:pt idx="202">
                  <c:v>0.569240547937834</c:v>
                </c:pt>
                <c:pt idx="203">
                  <c:v>0.569240547937834</c:v>
                </c:pt>
                <c:pt idx="204">
                  <c:v>0.569240547937834</c:v>
                </c:pt>
                <c:pt idx="205">
                  <c:v>0.569240547937834</c:v>
                </c:pt>
                <c:pt idx="206">
                  <c:v>0.569240547937834</c:v>
                </c:pt>
                <c:pt idx="207">
                  <c:v>0.569240547937834</c:v>
                </c:pt>
                <c:pt idx="208">
                  <c:v>0.569240547937834</c:v>
                </c:pt>
                <c:pt idx="209">
                  <c:v>0.569240547937834</c:v>
                </c:pt>
                <c:pt idx="210">
                  <c:v>0.569240547937834</c:v>
                </c:pt>
                <c:pt idx="211">
                  <c:v>0.569240547937834</c:v>
                </c:pt>
                <c:pt idx="212">
                  <c:v>0.569240547937834</c:v>
                </c:pt>
                <c:pt idx="213">
                  <c:v>0.569240547937834</c:v>
                </c:pt>
                <c:pt idx="214">
                  <c:v>0.569240547937834</c:v>
                </c:pt>
                <c:pt idx="215">
                  <c:v>0.569240547937834</c:v>
                </c:pt>
                <c:pt idx="216">
                  <c:v>0.569240547937834</c:v>
                </c:pt>
                <c:pt idx="217">
                  <c:v>0.569240547937834</c:v>
                </c:pt>
                <c:pt idx="218">
                  <c:v>0.569240547937834</c:v>
                </c:pt>
                <c:pt idx="219">
                  <c:v>0.569240547937834</c:v>
                </c:pt>
                <c:pt idx="220">
                  <c:v>0.569240547937834</c:v>
                </c:pt>
                <c:pt idx="221">
                  <c:v>0.569240547937834</c:v>
                </c:pt>
                <c:pt idx="222">
                  <c:v>0.569240547937834</c:v>
                </c:pt>
                <c:pt idx="223">
                  <c:v>0.569240547937834</c:v>
                </c:pt>
                <c:pt idx="224">
                  <c:v>0.569240547937834</c:v>
                </c:pt>
                <c:pt idx="225">
                  <c:v>0.569240547937834</c:v>
                </c:pt>
                <c:pt idx="226">
                  <c:v>0.569240547937834</c:v>
                </c:pt>
                <c:pt idx="227">
                  <c:v>0.569240547937834</c:v>
                </c:pt>
                <c:pt idx="228">
                  <c:v>0.569240547937834</c:v>
                </c:pt>
                <c:pt idx="229">
                  <c:v>0.569240547937834</c:v>
                </c:pt>
                <c:pt idx="230">
                  <c:v>0.569240547937834</c:v>
                </c:pt>
                <c:pt idx="231">
                  <c:v>0.569240547937834</c:v>
                </c:pt>
                <c:pt idx="232">
                  <c:v>0.569240547937834</c:v>
                </c:pt>
                <c:pt idx="233">
                  <c:v>0.569240547937834</c:v>
                </c:pt>
                <c:pt idx="234">
                  <c:v>0.569240547937834</c:v>
                </c:pt>
                <c:pt idx="235">
                  <c:v>0.569240547937834</c:v>
                </c:pt>
                <c:pt idx="236">
                  <c:v>0.569240547937834</c:v>
                </c:pt>
                <c:pt idx="237">
                  <c:v>0.569240547937834</c:v>
                </c:pt>
                <c:pt idx="238">
                  <c:v>0.569240547937834</c:v>
                </c:pt>
                <c:pt idx="239">
                  <c:v>0.569240547937834</c:v>
                </c:pt>
                <c:pt idx="240">
                  <c:v>0.569240547937834</c:v>
                </c:pt>
                <c:pt idx="241">
                  <c:v>0.569240547937834</c:v>
                </c:pt>
                <c:pt idx="242">
                  <c:v>0.569240547937834</c:v>
                </c:pt>
                <c:pt idx="243">
                  <c:v>0.569240547937834</c:v>
                </c:pt>
                <c:pt idx="244">
                  <c:v>0.569240547937834</c:v>
                </c:pt>
                <c:pt idx="245">
                  <c:v>0.569240547937834</c:v>
                </c:pt>
                <c:pt idx="246">
                  <c:v>0.569240547937834</c:v>
                </c:pt>
                <c:pt idx="247">
                  <c:v>0.569240547937834</c:v>
                </c:pt>
                <c:pt idx="248">
                  <c:v>0.569240547937834</c:v>
                </c:pt>
                <c:pt idx="249">
                  <c:v>0.569240547937834</c:v>
                </c:pt>
                <c:pt idx="250">
                  <c:v>0.569240547937834</c:v>
                </c:pt>
                <c:pt idx="251">
                  <c:v>0.569240547937834</c:v>
                </c:pt>
                <c:pt idx="252">
                  <c:v>0.569240547937834</c:v>
                </c:pt>
                <c:pt idx="253">
                  <c:v>0.569240547937834</c:v>
                </c:pt>
                <c:pt idx="254">
                  <c:v>0.569240547937834</c:v>
                </c:pt>
                <c:pt idx="255">
                  <c:v>0.569240547937834</c:v>
                </c:pt>
                <c:pt idx="256">
                  <c:v>0.569240547937834</c:v>
                </c:pt>
                <c:pt idx="257">
                  <c:v>0.569240547937834</c:v>
                </c:pt>
                <c:pt idx="258">
                  <c:v>0.569240547937834</c:v>
                </c:pt>
                <c:pt idx="259">
                  <c:v>0.569240547937834</c:v>
                </c:pt>
                <c:pt idx="260">
                  <c:v>0.569240547937834</c:v>
                </c:pt>
                <c:pt idx="261">
                  <c:v>0.569240547937834</c:v>
                </c:pt>
                <c:pt idx="262">
                  <c:v>0.569240547937834</c:v>
                </c:pt>
                <c:pt idx="263">
                  <c:v>0.569240547937834</c:v>
                </c:pt>
                <c:pt idx="264">
                  <c:v>0.569240547937834</c:v>
                </c:pt>
                <c:pt idx="265">
                  <c:v>0.569240547937834</c:v>
                </c:pt>
                <c:pt idx="266">
                  <c:v>0.569240547937834</c:v>
                </c:pt>
                <c:pt idx="267">
                  <c:v>0.569240547937834</c:v>
                </c:pt>
                <c:pt idx="268">
                  <c:v>0.569240547937834</c:v>
                </c:pt>
                <c:pt idx="269">
                  <c:v>0.569240547937834</c:v>
                </c:pt>
                <c:pt idx="270">
                  <c:v>0.569240547937834</c:v>
                </c:pt>
                <c:pt idx="271">
                  <c:v>0.569240547937834</c:v>
                </c:pt>
                <c:pt idx="272">
                  <c:v>0.569240547937834</c:v>
                </c:pt>
                <c:pt idx="273">
                  <c:v>0.569240547937834</c:v>
                </c:pt>
                <c:pt idx="274">
                  <c:v>0.569240547937834</c:v>
                </c:pt>
                <c:pt idx="275">
                  <c:v>0.569240547937834</c:v>
                </c:pt>
                <c:pt idx="276">
                  <c:v>0.569240547937834</c:v>
                </c:pt>
                <c:pt idx="277">
                  <c:v>0.569240547937834</c:v>
                </c:pt>
                <c:pt idx="278">
                  <c:v>0.569240547937834</c:v>
                </c:pt>
                <c:pt idx="279">
                  <c:v>0.569240547937834</c:v>
                </c:pt>
                <c:pt idx="280">
                  <c:v>0.569240547937834</c:v>
                </c:pt>
                <c:pt idx="281">
                  <c:v>0.569240547937834</c:v>
                </c:pt>
                <c:pt idx="282">
                  <c:v>0.569240547937834</c:v>
                </c:pt>
                <c:pt idx="283">
                  <c:v>0.569240547937834</c:v>
                </c:pt>
                <c:pt idx="284">
                  <c:v>0.569240547937834</c:v>
                </c:pt>
                <c:pt idx="285">
                  <c:v>0.569240547937834</c:v>
                </c:pt>
                <c:pt idx="286">
                  <c:v>0.569240547937834</c:v>
                </c:pt>
                <c:pt idx="287">
                  <c:v>0.569240547937834</c:v>
                </c:pt>
                <c:pt idx="288">
                  <c:v>0.569240547937834</c:v>
                </c:pt>
                <c:pt idx="289">
                  <c:v>0.569240547937834</c:v>
                </c:pt>
                <c:pt idx="290">
                  <c:v>0.569240547937834</c:v>
                </c:pt>
                <c:pt idx="291">
                  <c:v>0.569240547937834</c:v>
                </c:pt>
                <c:pt idx="292">
                  <c:v>0.569240547937834</c:v>
                </c:pt>
                <c:pt idx="293">
                  <c:v>0.569240547937834</c:v>
                </c:pt>
                <c:pt idx="294">
                  <c:v>0.569240547937834</c:v>
                </c:pt>
                <c:pt idx="295">
                  <c:v>0.569240547937834</c:v>
                </c:pt>
                <c:pt idx="296">
                  <c:v>0.569240547937834</c:v>
                </c:pt>
                <c:pt idx="297">
                  <c:v>0.569240547937834</c:v>
                </c:pt>
                <c:pt idx="298">
                  <c:v>0.569240547937834</c:v>
                </c:pt>
                <c:pt idx="299">
                  <c:v>0.569240547937834</c:v>
                </c:pt>
                <c:pt idx="300">
                  <c:v>0.569240547937834</c:v>
                </c:pt>
                <c:pt idx="301">
                  <c:v>0.569240547937834</c:v>
                </c:pt>
                <c:pt idx="302">
                  <c:v>0.569240547937834</c:v>
                </c:pt>
                <c:pt idx="303">
                  <c:v>0.569240547937834</c:v>
                </c:pt>
                <c:pt idx="304">
                  <c:v>0.569240547937834</c:v>
                </c:pt>
                <c:pt idx="305">
                  <c:v>0.569240547937834</c:v>
                </c:pt>
                <c:pt idx="306">
                  <c:v>0.569240547937834</c:v>
                </c:pt>
                <c:pt idx="307">
                  <c:v>0.569240547937834</c:v>
                </c:pt>
                <c:pt idx="308">
                  <c:v>0.569240547937834</c:v>
                </c:pt>
                <c:pt idx="309">
                  <c:v>0.569240547937834</c:v>
                </c:pt>
                <c:pt idx="310">
                  <c:v>0.569240547937834</c:v>
                </c:pt>
                <c:pt idx="311">
                  <c:v>0.569240547937834</c:v>
                </c:pt>
                <c:pt idx="312">
                  <c:v>0.569240547937834</c:v>
                </c:pt>
                <c:pt idx="313">
                  <c:v>0.569240547937834</c:v>
                </c:pt>
                <c:pt idx="314">
                  <c:v>0.569240547937834</c:v>
                </c:pt>
                <c:pt idx="315">
                  <c:v>0.569240547937834</c:v>
                </c:pt>
                <c:pt idx="316">
                  <c:v>0.569240547937834</c:v>
                </c:pt>
                <c:pt idx="317">
                  <c:v>0.569240547937834</c:v>
                </c:pt>
                <c:pt idx="318">
                  <c:v>0.569240547937834</c:v>
                </c:pt>
                <c:pt idx="319">
                  <c:v>0.569240547937834</c:v>
                </c:pt>
                <c:pt idx="320">
                  <c:v>0.569240547937834</c:v>
                </c:pt>
                <c:pt idx="321">
                  <c:v>0.569240547937834</c:v>
                </c:pt>
                <c:pt idx="322">
                  <c:v>0.569240547937834</c:v>
                </c:pt>
                <c:pt idx="323">
                  <c:v>0.569240547937834</c:v>
                </c:pt>
                <c:pt idx="324">
                  <c:v>0.569240547937834</c:v>
                </c:pt>
                <c:pt idx="325">
                  <c:v>0.569240547937834</c:v>
                </c:pt>
                <c:pt idx="326">
                  <c:v>0.569240547937834</c:v>
                </c:pt>
                <c:pt idx="327">
                  <c:v>0.569240547937834</c:v>
                </c:pt>
                <c:pt idx="328">
                  <c:v>0.569240547937834</c:v>
                </c:pt>
                <c:pt idx="329">
                  <c:v>0.569240547937834</c:v>
                </c:pt>
                <c:pt idx="330">
                  <c:v>0.569240547937834</c:v>
                </c:pt>
                <c:pt idx="331">
                  <c:v>0.569240547937834</c:v>
                </c:pt>
                <c:pt idx="332">
                  <c:v>0.569240547937834</c:v>
                </c:pt>
                <c:pt idx="333">
                  <c:v>0.569240547937834</c:v>
                </c:pt>
                <c:pt idx="334">
                  <c:v>0.569240547937834</c:v>
                </c:pt>
                <c:pt idx="335">
                  <c:v>0.569240547937834</c:v>
                </c:pt>
                <c:pt idx="336">
                  <c:v>0.569240547937834</c:v>
                </c:pt>
                <c:pt idx="337">
                  <c:v>0.569240547937834</c:v>
                </c:pt>
                <c:pt idx="338">
                  <c:v>0.569240547937834</c:v>
                </c:pt>
                <c:pt idx="339">
                  <c:v>0.569240547937834</c:v>
                </c:pt>
                <c:pt idx="340">
                  <c:v>0.569240547937834</c:v>
                </c:pt>
                <c:pt idx="341">
                  <c:v>0.569240547937834</c:v>
                </c:pt>
                <c:pt idx="342">
                  <c:v>0.569240547937834</c:v>
                </c:pt>
                <c:pt idx="343">
                  <c:v>0.569240547937834</c:v>
                </c:pt>
                <c:pt idx="344">
                  <c:v>0.569240547937834</c:v>
                </c:pt>
                <c:pt idx="345">
                  <c:v>0.569240547937834</c:v>
                </c:pt>
                <c:pt idx="346">
                  <c:v>0.569240547937834</c:v>
                </c:pt>
                <c:pt idx="347">
                  <c:v>0.569240547937834</c:v>
                </c:pt>
                <c:pt idx="348">
                  <c:v>0.569240547937834</c:v>
                </c:pt>
                <c:pt idx="349">
                  <c:v>0.569240547937834</c:v>
                </c:pt>
                <c:pt idx="350">
                  <c:v>0.569240547937834</c:v>
                </c:pt>
                <c:pt idx="351">
                  <c:v>0.569240547937834</c:v>
                </c:pt>
                <c:pt idx="352">
                  <c:v>0.569240547937834</c:v>
                </c:pt>
                <c:pt idx="353">
                  <c:v>0.569240547937834</c:v>
                </c:pt>
                <c:pt idx="354">
                  <c:v>0.569240547937834</c:v>
                </c:pt>
                <c:pt idx="355">
                  <c:v>0.569240547937834</c:v>
                </c:pt>
                <c:pt idx="356">
                  <c:v>0.569240547937834</c:v>
                </c:pt>
                <c:pt idx="357">
                  <c:v>0.569240547937834</c:v>
                </c:pt>
                <c:pt idx="358">
                  <c:v>0.569240547937834</c:v>
                </c:pt>
                <c:pt idx="359">
                  <c:v>0.569240547937834</c:v>
                </c:pt>
                <c:pt idx="360">
                  <c:v>0.569240547937834</c:v>
                </c:pt>
                <c:pt idx="361">
                  <c:v>0.569240547937834</c:v>
                </c:pt>
                <c:pt idx="362">
                  <c:v>0.569240547937834</c:v>
                </c:pt>
                <c:pt idx="363">
                  <c:v>0.569240547937834</c:v>
                </c:pt>
                <c:pt idx="364">
                  <c:v>0.569240547937834</c:v>
                </c:pt>
                <c:pt idx="365">
                  <c:v>0.569240547937834</c:v>
                </c:pt>
                <c:pt idx="366">
                  <c:v>0.569240547937834</c:v>
                </c:pt>
                <c:pt idx="367">
                  <c:v>0.569240547937834</c:v>
                </c:pt>
                <c:pt idx="368">
                  <c:v>0.569240547937834</c:v>
                </c:pt>
                <c:pt idx="369">
                  <c:v>0.569240547937834</c:v>
                </c:pt>
                <c:pt idx="370">
                  <c:v>0.569240547937834</c:v>
                </c:pt>
                <c:pt idx="371">
                  <c:v>0.569240547937834</c:v>
                </c:pt>
                <c:pt idx="372">
                  <c:v>0.569240547937834</c:v>
                </c:pt>
                <c:pt idx="373">
                  <c:v>0.569240547937834</c:v>
                </c:pt>
                <c:pt idx="374">
                  <c:v>0.569240547937834</c:v>
                </c:pt>
                <c:pt idx="375">
                  <c:v>0.569240547937834</c:v>
                </c:pt>
                <c:pt idx="376">
                  <c:v>0.569240547937834</c:v>
                </c:pt>
                <c:pt idx="377">
                  <c:v>0.569240547937834</c:v>
                </c:pt>
                <c:pt idx="378">
                  <c:v>0.569240547937834</c:v>
                </c:pt>
                <c:pt idx="379">
                  <c:v>0.569240547937834</c:v>
                </c:pt>
                <c:pt idx="380">
                  <c:v>0.569240547937834</c:v>
                </c:pt>
                <c:pt idx="381">
                  <c:v>0.569240547937834</c:v>
                </c:pt>
                <c:pt idx="382">
                  <c:v>0.569240547937834</c:v>
                </c:pt>
                <c:pt idx="383">
                  <c:v>0.569240547937834</c:v>
                </c:pt>
                <c:pt idx="384">
                  <c:v>0.569240547937834</c:v>
                </c:pt>
                <c:pt idx="385">
                  <c:v>0.569240547937834</c:v>
                </c:pt>
                <c:pt idx="386">
                  <c:v>0.569240547937834</c:v>
                </c:pt>
                <c:pt idx="387">
                  <c:v>0.569240547937834</c:v>
                </c:pt>
                <c:pt idx="388">
                  <c:v>0.569240547937834</c:v>
                </c:pt>
                <c:pt idx="389">
                  <c:v>0.569240547937834</c:v>
                </c:pt>
                <c:pt idx="390">
                  <c:v>0.569240547937834</c:v>
                </c:pt>
                <c:pt idx="391">
                  <c:v>0.569240547937834</c:v>
                </c:pt>
                <c:pt idx="392">
                  <c:v>0.569240547937834</c:v>
                </c:pt>
                <c:pt idx="393">
                  <c:v>0.569240547937834</c:v>
                </c:pt>
                <c:pt idx="394">
                  <c:v>0.569240547937834</c:v>
                </c:pt>
                <c:pt idx="395">
                  <c:v>0.569240547937834</c:v>
                </c:pt>
                <c:pt idx="396">
                  <c:v>0.569240547937834</c:v>
                </c:pt>
                <c:pt idx="397">
                  <c:v>0.569240547937834</c:v>
                </c:pt>
                <c:pt idx="398">
                  <c:v>0.569240547937834</c:v>
                </c:pt>
                <c:pt idx="399">
                  <c:v>0.569240547937834</c:v>
                </c:pt>
                <c:pt idx="400">
                  <c:v>0.569240547937834</c:v>
                </c:pt>
                <c:pt idx="401">
                  <c:v>0.569240547937834</c:v>
                </c:pt>
                <c:pt idx="402">
                  <c:v>0.569240547937834</c:v>
                </c:pt>
                <c:pt idx="403">
                  <c:v>0.569240547937834</c:v>
                </c:pt>
                <c:pt idx="404">
                  <c:v>0.569240547937834</c:v>
                </c:pt>
                <c:pt idx="405">
                  <c:v>0.569240547937834</c:v>
                </c:pt>
                <c:pt idx="406">
                  <c:v>0.569240547937834</c:v>
                </c:pt>
                <c:pt idx="407">
                  <c:v>0.569240547937834</c:v>
                </c:pt>
                <c:pt idx="408">
                  <c:v>0.569240547937834</c:v>
                </c:pt>
                <c:pt idx="409">
                  <c:v>0.569240547937834</c:v>
                </c:pt>
                <c:pt idx="410">
                  <c:v>0.569240547937834</c:v>
                </c:pt>
                <c:pt idx="411">
                  <c:v>0.569240547937834</c:v>
                </c:pt>
                <c:pt idx="412">
                  <c:v>0.569240547937834</c:v>
                </c:pt>
                <c:pt idx="413">
                  <c:v>0.569240547937834</c:v>
                </c:pt>
                <c:pt idx="414">
                  <c:v>0.569240547937834</c:v>
                </c:pt>
                <c:pt idx="415">
                  <c:v>0.569240547937834</c:v>
                </c:pt>
                <c:pt idx="416">
                  <c:v>0.569240547937834</c:v>
                </c:pt>
                <c:pt idx="417">
                  <c:v>0.569240547937834</c:v>
                </c:pt>
                <c:pt idx="418">
                  <c:v>0.569240547937834</c:v>
                </c:pt>
                <c:pt idx="419">
                  <c:v>0.569240547937834</c:v>
                </c:pt>
                <c:pt idx="420">
                  <c:v>0.569240547937834</c:v>
                </c:pt>
                <c:pt idx="421">
                  <c:v>0.569240547937834</c:v>
                </c:pt>
                <c:pt idx="422">
                  <c:v>0.569240547937834</c:v>
                </c:pt>
                <c:pt idx="423">
                  <c:v>0.569240547937834</c:v>
                </c:pt>
                <c:pt idx="424">
                  <c:v>0.569240547937834</c:v>
                </c:pt>
                <c:pt idx="425">
                  <c:v>0.569240547937834</c:v>
                </c:pt>
                <c:pt idx="426">
                  <c:v>0.569240547937834</c:v>
                </c:pt>
                <c:pt idx="427">
                  <c:v>0.569240547937834</c:v>
                </c:pt>
                <c:pt idx="428">
                  <c:v>0.569240547937834</c:v>
                </c:pt>
                <c:pt idx="429">
                  <c:v>0.569240547937834</c:v>
                </c:pt>
                <c:pt idx="430">
                  <c:v>0.569240547937834</c:v>
                </c:pt>
                <c:pt idx="431">
                  <c:v>0.569240547937834</c:v>
                </c:pt>
                <c:pt idx="432">
                  <c:v>0.569240547937834</c:v>
                </c:pt>
                <c:pt idx="433">
                  <c:v>0.569240547937834</c:v>
                </c:pt>
                <c:pt idx="434">
                  <c:v>0.569240547937834</c:v>
                </c:pt>
                <c:pt idx="435">
                  <c:v>0.569240547937834</c:v>
                </c:pt>
                <c:pt idx="436">
                  <c:v>0.569240547937834</c:v>
                </c:pt>
                <c:pt idx="437">
                  <c:v>0.569240547937834</c:v>
                </c:pt>
                <c:pt idx="438">
                  <c:v>0.569240547937834</c:v>
                </c:pt>
                <c:pt idx="439">
                  <c:v>0.569240547937834</c:v>
                </c:pt>
                <c:pt idx="440">
                  <c:v>0.569240547937834</c:v>
                </c:pt>
                <c:pt idx="441">
                  <c:v>0.569240547937834</c:v>
                </c:pt>
                <c:pt idx="442">
                  <c:v>0.569240547937834</c:v>
                </c:pt>
                <c:pt idx="443">
                  <c:v>0.569240547937834</c:v>
                </c:pt>
                <c:pt idx="444">
                  <c:v>0.569240547937834</c:v>
                </c:pt>
                <c:pt idx="445">
                  <c:v>0.569240547937834</c:v>
                </c:pt>
                <c:pt idx="446">
                  <c:v>0.569240547937834</c:v>
                </c:pt>
                <c:pt idx="447">
                  <c:v>0.569240547937834</c:v>
                </c:pt>
                <c:pt idx="448">
                  <c:v>0.569240547937834</c:v>
                </c:pt>
                <c:pt idx="449">
                  <c:v>0.569240547937834</c:v>
                </c:pt>
                <c:pt idx="450">
                  <c:v>0.569240547937834</c:v>
                </c:pt>
                <c:pt idx="451">
                  <c:v>0.569240547937834</c:v>
                </c:pt>
                <c:pt idx="452">
                  <c:v>0.569240547937834</c:v>
                </c:pt>
                <c:pt idx="453">
                  <c:v>0.569240547937834</c:v>
                </c:pt>
                <c:pt idx="454">
                  <c:v>0.569240547937834</c:v>
                </c:pt>
                <c:pt idx="455">
                  <c:v>0.569240547937834</c:v>
                </c:pt>
                <c:pt idx="456">
                  <c:v>0.569240547937834</c:v>
                </c:pt>
                <c:pt idx="457">
                  <c:v>0.569240547937834</c:v>
                </c:pt>
                <c:pt idx="458">
                  <c:v>0.569240547937834</c:v>
                </c:pt>
                <c:pt idx="459">
                  <c:v>0.569240547937834</c:v>
                </c:pt>
                <c:pt idx="460">
                  <c:v>0.569240547937834</c:v>
                </c:pt>
                <c:pt idx="461">
                  <c:v>0.569240547937834</c:v>
                </c:pt>
                <c:pt idx="462">
                  <c:v>0.569240547937834</c:v>
                </c:pt>
                <c:pt idx="463">
                  <c:v>0.569240547937834</c:v>
                </c:pt>
                <c:pt idx="464">
                  <c:v>0.569240547937834</c:v>
                </c:pt>
                <c:pt idx="465">
                  <c:v>0.569240547937834</c:v>
                </c:pt>
                <c:pt idx="466">
                  <c:v>0.569240547937834</c:v>
                </c:pt>
                <c:pt idx="467">
                  <c:v>0.569240547937834</c:v>
                </c:pt>
                <c:pt idx="468">
                  <c:v>0.569240547937834</c:v>
                </c:pt>
                <c:pt idx="469">
                  <c:v>0.569240547937834</c:v>
                </c:pt>
                <c:pt idx="470">
                  <c:v>0.569240547937834</c:v>
                </c:pt>
                <c:pt idx="471">
                  <c:v>0.569240547937834</c:v>
                </c:pt>
                <c:pt idx="472">
                  <c:v>0.569240547937834</c:v>
                </c:pt>
                <c:pt idx="473">
                  <c:v>0.569240547937834</c:v>
                </c:pt>
                <c:pt idx="474">
                  <c:v>0.569240547937834</c:v>
                </c:pt>
                <c:pt idx="475">
                  <c:v>0.569240547937834</c:v>
                </c:pt>
                <c:pt idx="476">
                  <c:v>0.569240547937834</c:v>
                </c:pt>
                <c:pt idx="477">
                  <c:v>0.569240547937834</c:v>
                </c:pt>
                <c:pt idx="478">
                  <c:v>0.569240547937834</c:v>
                </c:pt>
                <c:pt idx="479">
                  <c:v>0.569240547937834</c:v>
                </c:pt>
                <c:pt idx="480">
                  <c:v>0.569240547937834</c:v>
                </c:pt>
                <c:pt idx="481">
                  <c:v>0.569240547937834</c:v>
                </c:pt>
                <c:pt idx="482">
                  <c:v>0.569240547937834</c:v>
                </c:pt>
                <c:pt idx="483">
                  <c:v>0.569240547937834</c:v>
                </c:pt>
                <c:pt idx="484">
                  <c:v>0.569240547937834</c:v>
                </c:pt>
                <c:pt idx="485">
                  <c:v>0.569240547937834</c:v>
                </c:pt>
                <c:pt idx="486">
                  <c:v>0.569240547937834</c:v>
                </c:pt>
                <c:pt idx="487">
                  <c:v>0.569240547937834</c:v>
                </c:pt>
                <c:pt idx="488">
                  <c:v>0.569240547937834</c:v>
                </c:pt>
                <c:pt idx="489">
                  <c:v>0.569240547937834</c:v>
                </c:pt>
                <c:pt idx="490">
                  <c:v>0.569240547937834</c:v>
                </c:pt>
                <c:pt idx="491">
                  <c:v>0.569240547937834</c:v>
                </c:pt>
                <c:pt idx="492">
                  <c:v>0.569240547937834</c:v>
                </c:pt>
                <c:pt idx="493">
                  <c:v>0.569240547937834</c:v>
                </c:pt>
                <c:pt idx="494">
                  <c:v>0.569240547937834</c:v>
                </c:pt>
                <c:pt idx="495">
                  <c:v>0.569240547937834</c:v>
                </c:pt>
                <c:pt idx="496">
                  <c:v>0.569240547937834</c:v>
                </c:pt>
                <c:pt idx="497">
                  <c:v>0.569240547937834</c:v>
                </c:pt>
                <c:pt idx="498">
                  <c:v>0.569240547937834</c:v>
                </c:pt>
                <c:pt idx="499">
                  <c:v>0.569240547937834</c:v>
                </c:pt>
                <c:pt idx="500">
                  <c:v>0.569240547937834</c:v>
                </c:pt>
                <c:pt idx="501">
                  <c:v>0.569240547937834</c:v>
                </c:pt>
                <c:pt idx="502">
                  <c:v>0.569240547937834</c:v>
                </c:pt>
                <c:pt idx="503">
                  <c:v>0.569240547937834</c:v>
                </c:pt>
                <c:pt idx="504">
                  <c:v>0.569240547937834</c:v>
                </c:pt>
                <c:pt idx="505">
                  <c:v>0.569240547937834</c:v>
                </c:pt>
                <c:pt idx="506">
                  <c:v>0.569240547937834</c:v>
                </c:pt>
                <c:pt idx="507">
                  <c:v>0.569240547937834</c:v>
                </c:pt>
                <c:pt idx="508">
                  <c:v>0.569240547937834</c:v>
                </c:pt>
                <c:pt idx="509">
                  <c:v>0.569240547937834</c:v>
                </c:pt>
                <c:pt idx="510">
                  <c:v>0.569240547937834</c:v>
                </c:pt>
                <c:pt idx="511">
                  <c:v>0.569240547937834</c:v>
                </c:pt>
                <c:pt idx="512">
                  <c:v>0.569240547937834</c:v>
                </c:pt>
                <c:pt idx="513">
                  <c:v>0.569240547937834</c:v>
                </c:pt>
                <c:pt idx="514">
                  <c:v>0.569240547937834</c:v>
                </c:pt>
                <c:pt idx="515">
                  <c:v>0.569240547937834</c:v>
                </c:pt>
                <c:pt idx="516">
                  <c:v>0.569240547937834</c:v>
                </c:pt>
                <c:pt idx="517">
                  <c:v>0.569240547937834</c:v>
                </c:pt>
                <c:pt idx="518">
                  <c:v>0.569240547937834</c:v>
                </c:pt>
                <c:pt idx="519">
                  <c:v>0.569240547937834</c:v>
                </c:pt>
                <c:pt idx="520">
                  <c:v>0.569240547937834</c:v>
                </c:pt>
                <c:pt idx="521">
                  <c:v>0.569240547937834</c:v>
                </c:pt>
                <c:pt idx="522">
                  <c:v>0.569240547937834</c:v>
                </c:pt>
                <c:pt idx="523">
                  <c:v>0.569240547937834</c:v>
                </c:pt>
                <c:pt idx="524">
                  <c:v>0.569240547937834</c:v>
                </c:pt>
                <c:pt idx="525">
                  <c:v>0.569240547937834</c:v>
                </c:pt>
                <c:pt idx="526">
                  <c:v>0.569240547937834</c:v>
                </c:pt>
                <c:pt idx="527">
                  <c:v>0.569240547937834</c:v>
                </c:pt>
                <c:pt idx="528">
                  <c:v>0.569240547937834</c:v>
                </c:pt>
                <c:pt idx="529">
                  <c:v>0.569240547937834</c:v>
                </c:pt>
                <c:pt idx="530">
                  <c:v>0.569240547937834</c:v>
                </c:pt>
                <c:pt idx="531">
                  <c:v>0.569240547937834</c:v>
                </c:pt>
                <c:pt idx="532">
                  <c:v>0.569240547937834</c:v>
                </c:pt>
                <c:pt idx="533">
                  <c:v>0.569240547937834</c:v>
                </c:pt>
                <c:pt idx="534">
                  <c:v>0.569240547937834</c:v>
                </c:pt>
                <c:pt idx="535">
                  <c:v>0.569240547937834</c:v>
                </c:pt>
                <c:pt idx="536">
                  <c:v>0.569240547937834</c:v>
                </c:pt>
                <c:pt idx="537">
                  <c:v>0.569240547937834</c:v>
                </c:pt>
                <c:pt idx="538">
                  <c:v>0.569240547937834</c:v>
                </c:pt>
                <c:pt idx="539">
                  <c:v>0.569240547937834</c:v>
                </c:pt>
                <c:pt idx="540">
                  <c:v>0.569240547937834</c:v>
                </c:pt>
                <c:pt idx="541">
                  <c:v>0.569240547937834</c:v>
                </c:pt>
                <c:pt idx="542">
                  <c:v>0.569240547937834</c:v>
                </c:pt>
                <c:pt idx="543">
                  <c:v>0.569240547937834</c:v>
                </c:pt>
                <c:pt idx="544">
                  <c:v>0.569240547937834</c:v>
                </c:pt>
                <c:pt idx="545">
                  <c:v>0.569240547937834</c:v>
                </c:pt>
                <c:pt idx="546">
                  <c:v>0.569240547937834</c:v>
                </c:pt>
                <c:pt idx="547">
                  <c:v>0.569240547937834</c:v>
                </c:pt>
                <c:pt idx="548">
                  <c:v>0.569240547937834</c:v>
                </c:pt>
                <c:pt idx="549">
                  <c:v>0.569240547937834</c:v>
                </c:pt>
                <c:pt idx="550">
                  <c:v>0.569240547937834</c:v>
                </c:pt>
                <c:pt idx="551">
                  <c:v>0.569240547937834</c:v>
                </c:pt>
                <c:pt idx="552">
                  <c:v>0.569240547937834</c:v>
                </c:pt>
                <c:pt idx="553">
                  <c:v>0.569240547937834</c:v>
                </c:pt>
                <c:pt idx="554">
                  <c:v>0.569240547937834</c:v>
                </c:pt>
                <c:pt idx="555">
                  <c:v>0.569240547937834</c:v>
                </c:pt>
                <c:pt idx="556">
                  <c:v>0.569240547937834</c:v>
                </c:pt>
                <c:pt idx="557">
                  <c:v>0.569240547937834</c:v>
                </c:pt>
                <c:pt idx="558">
                  <c:v>0.569240547937834</c:v>
                </c:pt>
                <c:pt idx="559">
                  <c:v>0.569240547937834</c:v>
                </c:pt>
                <c:pt idx="560">
                  <c:v>0.569240547937834</c:v>
                </c:pt>
                <c:pt idx="561">
                  <c:v>0.569240547937834</c:v>
                </c:pt>
                <c:pt idx="562">
                  <c:v>0.569240547937834</c:v>
                </c:pt>
                <c:pt idx="563">
                  <c:v>0.569240547937834</c:v>
                </c:pt>
                <c:pt idx="564">
                  <c:v>0.569240547937834</c:v>
                </c:pt>
                <c:pt idx="565">
                  <c:v>0.569240547937834</c:v>
                </c:pt>
                <c:pt idx="566">
                  <c:v>0.569240547937834</c:v>
                </c:pt>
                <c:pt idx="567">
                  <c:v>0.569240547937834</c:v>
                </c:pt>
                <c:pt idx="568">
                  <c:v>0.569240547937834</c:v>
                </c:pt>
                <c:pt idx="569">
                  <c:v>0.569240547937834</c:v>
                </c:pt>
                <c:pt idx="570">
                  <c:v>0.569240547937834</c:v>
                </c:pt>
                <c:pt idx="571">
                  <c:v>0.569240547937834</c:v>
                </c:pt>
                <c:pt idx="572">
                  <c:v>0.569240547937834</c:v>
                </c:pt>
                <c:pt idx="573">
                  <c:v>0.569240547937834</c:v>
                </c:pt>
                <c:pt idx="574">
                  <c:v>0.569240547937834</c:v>
                </c:pt>
                <c:pt idx="575">
                  <c:v>0.569240547937834</c:v>
                </c:pt>
                <c:pt idx="576">
                  <c:v>0.569240547937834</c:v>
                </c:pt>
                <c:pt idx="577">
                  <c:v>0.569240547937834</c:v>
                </c:pt>
                <c:pt idx="578">
                  <c:v>0.569240547937834</c:v>
                </c:pt>
                <c:pt idx="579">
                  <c:v>0.569240547937834</c:v>
                </c:pt>
                <c:pt idx="580">
                  <c:v>0.569240547937834</c:v>
                </c:pt>
                <c:pt idx="581">
                  <c:v>0.569240547937834</c:v>
                </c:pt>
                <c:pt idx="582">
                  <c:v>0.569240547937834</c:v>
                </c:pt>
                <c:pt idx="583">
                  <c:v>0.569240547937834</c:v>
                </c:pt>
                <c:pt idx="584">
                  <c:v>0.569240547937834</c:v>
                </c:pt>
                <c:pt idx="585">
                  <c:v>0.569240547937834</c:v>
                </c:pt>
                <c:pt idx="586">
                  <c:v>0.569240547937834</c:v>
                </c:pt>
                <c:pt idx="587">
                  <c:v>0.569240547937834</c:v>
                </c:pt>
                <c:pt idx="588">
                  <c:v>0.569240547937834</c:v>
                </c:pt>
                <c:pt idx="589">
                  <c:v>0.569240547937834</c:v>
                </c:pt>
                <c:pt idx="590">
                  <c:v>0.569240547937834</c:v>
                </c:pt>
                <c:pt idx="591">
                  <c:v>0.569240547937834</c:v>
                </c:pt>
                <c:pt idx="592">
                  <c:v>0.569240547937834</c:v>
                </c:pt>
                <c:pt idx="593">
                  <c:v>0.569240547937834</c:v>
                </c:pt>
                <c:pt idx="594">
                  <c:v>0.569240547937834</c:v>
                </c:pt>
                <c:pt idx="595">
                  <c:v>0.569240547937834</c:v>
                </c:pt>
                <c:pt idx="596">
                  <c:v>0.569240547937834</c:v>
                </c:pt>
                <c:pt idx="597">
                  <c:v>0.569240547937834</c:v>
                </c:pt>
                <c:pt idx="598">
                  <c:v>0.569240547937834</c:v>
                </c:pt>
                <c:pt idx="599">
                  <c:v>0.569240547937834</c:v>
                </c:pt>
                <c:pt idx="600">
                  <c:v>0.569240547937834</c:v>
                </c:pt>
              </c:numCache>
            </c:numRef>
          </c:yVal>
          <c:smooth val="0"/>
        </c:ser>
        <c:axId val="73642111"/>
        <c:axId val="92297608"/>
      </c:scatterChart>
      <c:valAx>
        <c:axId val="73642111"/>
        <c:scaling>
          <c:orientation val="minMax"/>
          <c:max val="1"/>
        </c:scaling>
        <c:delete val="0"/>
        <c:axPos val="b"/>
        <c:title>
          <c:tx>
            <c:rich>
              <a:bodyPr rot="0"/>
              <a:lstStyle/>
              <a:p>
                <a:pPr>
                  <a:defRPr b="1" sz="1625" spc="-1" strike="noStrike">
                    <a:solidFill>
                      <a:srgbClr val="000000"/>
                    </a:solidFill>
                    <a:latin typeface="Arial"/>
                  </a:defRPr>
                </a:pPr>
                <a:r>
                  <a:rPr b="1" sz="1625" spc="-1" strike="noStrike">
                    <a:solidFill>
                      <a:srgbClr val="000000"/>
                    </a:solidFill>
                    <a:latin typeface="Arial"/>
                  </a:rPr>
                  <a:t>% Conversio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92297608"/>
        <c:crossesAt val="0"/>
        <c:crossBetween val="midCat"/>
      </c:valAx>
      <c:valAx>
        <c:axId val="92297608"/>
        <c:scaling>
          <c:orientation val="minMax"/>
        </c:scaling>
        <c:delete val="0"/>
        <c:axPos val="l"/>
        <c:majorGridlines>
          <c:spPr>
            <a:ln w="0">
              <a:solidFill>
                <a:srgbClr val="000000"/>
              </a:solidFill>
            </a:ln>
          </c:spPr>
        </c:majorGridlines>
        <c:title>
          <c:tx>
            <c:rich>
              <a:bodyPr rot="-5400000"/>
              <a:lstStyle/>
              <a:p>
                <a:pPr>
                  <a:defRPr b="1" sz="1625" spc="-1" strike="noStrike">
                    <a:solidFill>
                      <a:srgbClr val="000000"/>
                    </a:solidFill>
                    <a:latin typeface="Arial"/>
                  </a:defRPr>
                </a:pPr>
                <a:r>
                  <a:rPr b="1" sz="1625" spc="-1" strike="noStrike">
                    <a:solidFill>
                      <a:srgbClr val="000000"/>
                    </a:solidFill>
                    <a:latin typeface="Arial"/>
                  </a:rPr>
                  <a:t>% (Ee or Diaster. or SEL)</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73642111"/>
        <c:crossesAt val="0"/>
        <c:crossBetween val="midCat"/>
      </c:valAx>
      <c:spPr>
        <a:solidFill>
          <a:srgbClr val="c0c0c0"/>
        </a:solidFill>
        <a:ln w="12600">
          <a:solidFill>
            <a:srgbClr val="808080"/>
          </a:solidFill>
          <a:round/>
        </a:ln>
      </c:spPr>
    </c:plotArea>
    <c:legend>
      <c:legendPos val="r"/>
      <c:layout>
        <c:manualLayout>
          <c:xMode val="edge"/>
          <c:yMode val="edge"/>
          <c:x val="0.557231913667557"/>
          <c:y val="0.45347680622117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3600</xdr:colOff>
      <xdr:row>3</xdr:row>
      <xdr:rowOff>86040</xdr:rowOff>
    </xdr:from>
    <xdr:to>
      <xdr:col>12</xdr:col>
      <xdr:colOff>907560</xdr:colOff>
      <xdr:row>28</xdr:row>
      <xdr:rowOff>18720</xdr:rowOff>
    </xdr:to>
    <xdr:graphicFrame>
      <xdr:nvGraphicFramePr>
        <xdr:cNvPr id="2" name="Chart 3"/>
        <xdr:cNvGraphicFramePr/>
      </xdr:nvGraphicFramePr>
      <xdr:xfrm>
        <a:off x="2543760" y="581400"/>
        <a:ext cx="6871680" cy="39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row>
    <row r="2" customFormat="false" ht="12.75" hidden="false" customHeight="false" outlineLevel="0" collapsed="false">
      <c r="A2" s="7" t="n">
        <v>0</v>
      </c>
      <c r="B2" s="7" t="n">
        <v>1.665</v>
      </c>
      <c r="C2" s="7" t="n">
        <v>0</v>
      </c>
      <c r="D2" s="7" t="n">
        <v>1.665</v>
      </c>
      <c r="E2" s="7" t="n">
        <v>0</v>
      </c>
      <c r="F2" s="7" t="n">
        <v>0</v>
      </c>
      <c r="G2" s="7" t="n">
        <v>0</v>
      </c>
    </row>
    <row r="3" customFormat="false" ht="12.75" hidden="false" customHeight="false" outlineLevel="0" collapsed="false">
      <c r="A3" s="7" t="n">
        <v>0.1</v>
      </c>
      <c r="B3" s="7" t="n">
        <v>0.92652</v>
      </c>
      <c r="C3" s="7" t="n">
        <v>0.737427</v>
      </c>
      <c r="D3" s="7" t="n">
        <v>1.49928</v>
      </c>
      <c r="E3" s="7" t="n">
        <v>0.00855717</v>
      </c>
      <c r="F3" s="7" t="n">
        <v>0.152333</v>
      </c>
      <c r="G3" s="7" t="n">
        <v>0.0058845</v>
      </c>
    </row>
    <row r="4" customFormat="false" ht="12.75" hidden="false" customHeight="false" outlineLevel="0" collapsed="false">
      <c r="A4" s="7" t="n">
        <v>0.2</v>
      </c>
      <c r="B4" s="7" t="n">
        <v>0.524855</v>
      </c>
      <c r="C4" s="7" t="n">
        <v>1.15085</v>
      </c>
      <c r="D4" s="7" t="n">
        <v>1.34078</v>
      </c>
      <c r="E4" s="7" t="n">
        <v>0.0133546</v>
      </c>
      <c r="F4" s="7" t="n">
        <v>0.288999</v>
      </c>
      <c r="G4" s="7" t="n">
        <v>0.0111638</v>
      </c>
    </row>
    <row r="5" customFormat="false" ht="12.75" hidden="false" customHeight="false" outlineLevel="0" collapsed="false">
      <c r="A5" s="7" t="n">
        <v>0.3</v>
      </c>
      <c r="B5" s="7" t="n">
        <v>0.30528</v>
      </c>
      <c r="C5" s="7" t="n">
        <v>1.38768</v>
      </c>
      <c r="D5" s="7" t="n">
        <v>1.19411</v>
      </c>
      <c r="E5" s="7" t="n">
        <v>0.0161028</v>
      </c>
      <c r="F5" s="7" t="n">
        <v>0.410949</v>
      </c>
      <c r="G5" s="7" t="n">
        <v>0.0158747</v>
      </c>
    </row>
    <row r="6" customFormat="false" ht="12.75" hidden="false" customHeight="false" outlineLevel="0" collapsed="false">
      <c r="A6" s="7" t="n">
        <v>0.4</v>
      </c>
      <c r="B6" s="7" t="n">
        <v>0.184273</v>
      </c>
      <c r="C6" s="7" t="n">
        <v>1.52765</v>
      </c>
      <c r="D6" s="7" t="n">
        <v>1.06086</v>
      </c>
      <c r="E6" s="7" t="n">
        <v>0.017727</v>
      </c>
      <c r="F6" s="7" t="n">
        <v>0.519417</v>
      </c>
      <c r="G6" s="7" t="n">
        <v>0.0200647</v>
      </c>
    </row>
    <row r="7" customFormat="false" ht="12.75" hidden="false" customHeight="false" outlineLevel="0" collapsed="false">
      <c r="A7" s="7" t="n">
        <v>0.5</v>
      </c>
      <c r="B7" s="7" t="n">
        <v>0.116739</v>
      </c>
      <c r="C7" s="7" t="n">
        <v>1.61397</v>
      </c>
      <c r="D7" s="7" t="n">
        <v>0.941077</v>
      </c>
      <c r="E7" s="7" t="n">
        <v>0.0187286</v>
      </c>
      <c r="F7" s="7" t="n">
        <v>0.615704</v>
      </c>
      <c r="G7" s="7" t="n">
        <v>0.0237842</v>
      </c>
    </row>
    <row r="8" customFormat="false" ht="12.75" hidden="false" customHeight="false" outlineLevel="0" collapsed="false">
      <c r="A8" s="7" t="n">
        <v>0.6</v>
      </c>
      <c r="B8" s="7" t="n">
        <v>0.0783122</v>
      </c>
      <c r="C8" s="7" t="n">
        <v>1.67009</v>
      </c>
      <c r="D8" s="7" t="n">
        <v>0.834059</v>
      </c>
      <c r="E8" s="7" t="n">
        <v>0.0193799</v>
      </c>
      <c r="F8" s="7" t="n">
        <v>0.701079</v>
      </c>
      <c r="G8" s="7" t="n">
        <v>0.0270822</v>
      </c>
    </row>
    <row r="9" customFormat="false" ht="12.75" hidden="false" customHeight="false" outlineLevel="0" collapsed="false">
      <c r="A9" s="7" t="n">
        <v>0.7</v>
      </c>
      <c r="B9" s="7" t="n">
        <v>0.0558179</v>
      </c>
      <c r="C9" s="7" t="n">
        <v>1.70882</v>
      </c>
      <c r="D9" s="7" t="n">
        <v>0.738804</v>
      </c>
      <c r="E9" s="7" t="n">
        <v>0.0198293</v>
      </c>
      <c r="F9" s="7" t="n">
        <v>0.776722</v>
      </c>
      <c r="G9" s="7" t="n">
        <v>0.0300042</v>
      </c>
    </row>
    <row r="10" customFormat="false" ht="12.75" hidden="false" customHeight="false" outlineLevel="0" collapsed="false">
      <c r="A10" s="7" t="n">
        <v>0.8</v>
      </c>
      <c r="B10" s="7" t="n">
        <v>0.0421221</v>
      </c>
      <c r="C10" s="7" t="n">
        <v>1.7372</v>
      </c>
      <c r="D10" s="7" t="n">
        <v>0.654208</v>
      </c>
      <c r="E10" s="7" t="n">
        <v>0.0201587</v>
      </c>
      <c r="F10" s="7" t="n">
        <v>0.843714</v>
      </c>
      <c r="G10" s="7" t="n">
        <v>0.0325921</v>
      </c>
    </row>
    <row r="11" customFormat="false" ht="12.75" hidden="false" customHeight="false" outlineLevel="0" collapsed="false">
      <c r="A11" s="7" t="n">
        <v>0.9</v>
      </c>
      <c r="B11" s="7" t="n">
        <v>0.0333526</v>
      </c>
      <c r="C11" s="7" t="n">
        <v>1.75914</v>
      </c>
      <c r="D11" s="7" t="n">
        <v>0.57918</v>
      </c>
      <c r="E11" s="7" t="n">
        <v>0.0204132</v>
      </c>
      <c r="F11" s="7" t="n">
        <v>0.903029</v>
      </c>
      <c r="G11" s="7" t="n">
        <v>0.0348834</v>
      </c>
    </row>
    <row r="12" customFormat="false" ht="12.75" hidden="false" customHeight="false" outlineLevel="0" collapsed="false">
      <c r="A12" s="7" t="n">
        <v>1</v>
      </c>
      <c r="B12" s="7" t="n">
        <v>0.0273996</v>
      </c>
      <c r="C12" s="7" t="n">
        <v>1.77684</v>
      </c>
      <c r="D12" s="7" t="n">
        <v>0.512693</v>
      </c>
      <c r="E12" s="7" t="n">
        <v>0.0206186</v>
      </c>
      <c r="F12" s="7" t="n">
        <v>0.955539</v>
      </c>
      <c r="G12" s="7" t="n">
        <v>0.0369118</v>
      </c>
    </row>
    <row r="13" customFormat="false" ht="12.75" hidden="false" customHeight="false" outlineLevel="0" collapsed="false">
      <c r="A13" s="7" t="n">
        <v>1.1</v>
      </c>
      <c r="B13" s="7" t="n">
        <v>0.0231066</v>
      </c>
      <c r="C13" s="7" t="n">
        <v>1.79157</v>
      </c>
      <c r="D13" s="7" t="n">
        <v>0.453804</v>
      </c>
      <c r="E13" s="7" t="n">
        <v>0.0207896</v>
      </c>
      <c r="F13" s="7" t="n">
        <v>1.00202</v>
      </c>
      <c r="G13" s="7" t="n">
        <v>0.0387072</v>
      </c>
    </row>
    <row r="14" customFormat="false" ht="12.75" hidden="false" customHeight="false" outlineLevel="0" collapsed="false">
      <c r="A14" s="7" t="n">
        <v>1.2</v>
      </c>
      <c r="B14" s="7" t="n">
        <v>0.0198334</v>
      </c>
      <c r="C14" s="7" t="n">
        <v>1.80412</v>
      </c>
      <c r="D14" s="7" t="n">
        <v>0.401661</v>
      </c>
      <c r="E14" s="7" t="n">
        <v>0.0209351</v>
      </c>
      <c r="F14" s="7" t="n">
        <v>1.04316</v>
      </c>
      <c r="G14" s="7" t="n">
        <v>0.0402964</v>
      </c>
    </row>
    <row r="15" customFormat="false" ht="12.75" hidden="false" customHeight="false" outlineLevel="0" collapsed="false">
      <c r="A15" s="7" t="n">
        <v>1.3</v>
      </c>
      <c r="B15" s="7" t="n">
        <v>0.0172205</v>
      </c>
      <c r="C15" s="7" t="n">
        <v>1.81495</v>
      </c>
      <c r="D15" s="7" t="n">
        <v>0.355499</v>
      </c>
      <c r="E15" s="7" t="n">
        <v>0.0210608</v>
      </c>
      <c r="F15" s="7" t="n">
        <v>1.07957</v>
      </c>
      <c r="G15" s="7" t="n">
        <v>0.041703</v>
      </c>
    </row>
    <row r="16" customFormat="false" ht="12.75" hidden="false" customHeight="false" outlineLevel="0" collapsed="false">
      <c r="A16" s="7" t="n">
        <v>1.4</v>
      </c>
      <c r="B16" s="7" t="n">
        <v>0.0150612</v>
      </c>
      <c r="C16" s="7" t="n">
        <v>1.82439</v>
      </c>
      <c r="D16" s="7" t="n">
        <v>0.314636</v>
      </c>
      <c r="E16" s="7" t="n">
        <v>0.0211704</v>
      </c>
      <c r="F16" s="7" t="n">
        <v>1.1118</v>
      </c>
      <c r="G16" s="7" t="n">
        <v>0.0429479</v>
      </c>
    </row>
    <row r="17" customFormat="false" ht="12.75" hidden="false" customHeight="false" outlineLevel="0" collapsed="false">
      <c r="A17" s="7" t="n">
        <v>1.5</v>
      </c>
      <c r="B17" s="7" t="n">
        <v>0.0132329</v>
      </c>
      <c r="C17" s="7" t="n">
        <v>1.83266</v>
      </c>
      <c r="D17" s="7" t="n">
        <v>0.278468</v>
      </c>
      <c r="E17" s="7" t="n">
        <v>0.0212664</v>
      </c>
      <c r="F17" s="7" t="n">
        <v>1.14032</v>
      </c>
      <c r="G17" s="7" t="n">
        <v>0.0440497</v>
      </c>
    </row>
    <row r="18" customFormat="false" ht="12.75" hidden="false" customHeight="false" outlineLevel="0" collapsed="false">
      <c r="A18" s="7" t="n">
        <v>1.6</v>
      </c>
      <c r="B18" s="7" t="n">
        <v>0.0116593</v>
      </c>
      <c r="C18" s="7" t="n">
        <v>1.83995</v>
      </c>
      <c r="D18" s="7" t="n">
        <v>0.246456</v>
      </c>
      <c r="E18" s="7" t="n">
        <v>0.0213509</v>
      </c>
      <c r="F18" s="7" t="n">
        <v>1.16556</v>
      </c>
      <c r="G18" s="7" t="n">
        <v>0.0450249</v>
      </c>
    </row>
    <row r="19" customFormat="false" ht="12.75" hidden="false" customHeight="false" outlineLevel="0" collapsed="false">
      <c r="A19" s="7" t="n">
        <v>1.7</v>
      </c>
      <c r="B19" s="7" t="n">
        <v>0.0102907</v>
      </c>
      <c r="C19" s="7" t="n">
        <v>1.84637</v>
      </c>
      <c r="D19" s="7" t="n">
        <v>0.218123</v>
      </c>
      <c r="E19" s="7" t="n">
        <v>0.0214254</v>
      </c>
      <c r="F19" s="7" t="n">
        <v>1.1879</v>
      </c>
      <c r="G19" s="7" t="n">
        <v>0.0458879</v>
      </c>
    </row>
    <row r="20" customFormat="false" ht="12.75" hidden="false" customHeight="false" outlineLevel="0" collapsed="false">
      <c r="A20" s="7" t="n">
        <v>1.8</v>
      </c>
      <c r="B20" s="7" t="n">
        <v>0.00909236</v>
      </c>
      <c r="C20" s="7" t="n">
        <v>1.85204</v>
      </c>
      <c r="D20" s="7" t="n">
        <v>0.193047</v>
      </c>
      <c r="E20" s="7" t="n">
        <v>0.0214912</v>
      </c>
      <c r="F20" s="7" t="n">
        <v>1.20768</v>
      </c>
      <c r="G20" s="7" t="n">
        <v>0.0466517</v>
      </c>
    </row>
    <row r="21" customFormat="false" ht="12.75" hidden="false" customHeight="false" outlineLevel="0" collapsed="false">
      <c r="A21" s="7" t="n">
        <v>1.9</v>
      </c>
      <c r="B21" s="7" t="n">
        <v>0.00803884</v>
      </c>
      <c r="C21" s="7" t="n">
        <v>1.85705</v>
      </c>
      <c r="D21" s="7" t="n">
        <v>0.170853</v>
      </c>
      <c r="E21" s="7" t="n">
        <v>0.0215494</v>
      </c>
      <c r="F21" s="7" t="n">
        <v>1.22518</v>
      </c>
      <c r="G21" s="7" t="n">
        <v>0.0473278</v>
      </c>
    </row>
    <row r="22" customFormat="false" ht="12.75" hidden="false" customHeight="false" outlineLevel="0" collapsed="false">
      <c r="A22" s="7" t="n">
        <v>2</v>
      </c>
      <c r="B22" s="7" t="n">
        <v>0.00711021</v>
      </c>
      <c r="C22" s="7" t="n">
        <v>1.86149</v>
      </c>
      <c r="D22" s="7" t="n">
        <v>0.151211</v>
      </c>
      <c r="E22" s="7" t="n">
        <v>0.0216009</v>
      </c>
      <c r="F22" s="7" t="n">
        <v>1.24067</v>
      </c>
      <c r="G22" s="7" t="n">
        <v>0.047926</v>
      </c>
    </row>
    <row r="23" customFormat="false" ht="12.75" hidden="false" customHeight="false" outlineLevel="0" collapsed="false">
      <c r="A23" s="7" t="n">
        <v>2.1</v>
      </c>
      <c r="B23" s="7" t="n">
        <v>0.00629038</v>
      </c>
      <c r="C23" s="7" t="n">
        <v>1.86541</v>
      </c>
      <c r="D23" s="7" t="n">
        <v>0.133827</v>
      </c>
      <c r="E23" s="7" t="n">
        <v>0.0216464</v>
      </c>
      <c r="F23" s="7" t="n">
        <v>1.25437</v>
      </c>
      <c r="G23" s="7" t="n">
        <v>0.0484556</v>
      </c>
    </row>
    <row r="24" customFormat="false" ht="12.75" hidden="false" customHeight="false" outlineLevel="0" collapsed="false">
      <c r="A24" s="7" t="n">
        <v>2.2</v>
      </c>
      <c r="B24" s="7" t="n">
        <v>0.00556591</v>
      </c>
      <c r="C24" s="7" t="n">
        <v>1.86888</v>
      </c>
      <c r="D24" s="7" t="n">
        <v>0.118441</v>
      </c>
      <c r="E24" s="7" t="n">
        <v>0.0216866</v>
      </c>
      <c r="F24" s="7" t="n">
        <v>1.26651</v>
      </c>
      <c r="G24" s="7" t="n">
        <v>0.0489242</v>
      </c>
    </row>
    <row r="25" customFormat="false" ht="12.75" hidden="false" customHeight="false" outlineLevel="0" collapsed="false">
      <c r="A25" s="7" t="n">
        <v>2.3</v>
      </c>
      <c r="B25" s="7" t="n">
        <v>0.00492532</v>
      </c>
      <c r="C25" s="7" t="n">
        <v>1.87195</v>
      </c>
      <c r="D25" s="7" t="n">
        <v>0.104825</v>
      </c>
      <c r="E25" s="7" t="n">
        <v>0.0217222</v>
      </c>
      <c r="F25" s="7" t="n">
        <v>1.27724</v>
      </c>
      <c r="G25" s="7" t="n">
        <v>0.049339</v>
      </c>
    </row>
    <row r="26" customFormat="false" ht="12.75" hidden="false" customHeight="false" outlineLevel="0" collapsed="false">
      <c r="A26" s="7" t="n">
        <v>2.4</v>
      </c>
      <c r="B26" s="7" t="n">
        <v>0.0043587</v>
      </c>
      <c r="C26" s="7" t="n">
        <v>1.87466</v>
      </c>
      <c r="D26" s="7" t="n">
        <v>0.0927732</v>
      </c>
      <c r="E26" s="7" t="n">
        <v>0.0217538</v>
      </c>
      <c r="F26" s="7" t="n">
        <v>1.28674</v>
      </c>
      <c r="G26" s="7" t="n">
        <v>0.049706</v>
      </c>
    </row>
    <row r="27" customFormat="false" ht="12.75" hidden="false" customHeight="false" outlineLevel="0" collapsed="false">
      <c r="A27" s="7" t="n">
        <v>2.5</v>
      </c>
      <c r="B27" s="7" t="n">
        <v>0.00385739</v>
      </c>
      <c r="C27" s="7" t="n">
        <v>1.87707</v>
      </c>
      <c r="D27" s="7" t="n">
        <v>0.0821074</v>
      </c>
      <c r="E27" s="7" t="n">
        <v>0.0217817</v>
      </c>
      <c r="F27" s="7" t="n">
        <v>1.29515</v>
      </c>
      <c r="G27" s="7" t="n">
        <v>0.0500309</v>
      </c>
    </row>
    <row r="28" customFormat="false" ht="12.75" hidden="false" customHeight="false" outlineLevel="0" collapsed="false">
      <c r="A28" s="7" t="n">
        <v>2.6</v>
      </c>
      <c r="B28" s="7" t="n">
        <v>0.00341381</v>
      </c>
      <c r="C28" s="7" t="n">
        <v>1.8792</v>
      </c>
      <c r="D28" s="7" t="n">
        <v>0.0726678</v>
      </c>
      <c r="E28" s="7" t="n">
        <v>0.0218064</v>
      </c>
      <c r="F28" s="7" t="n">
        <v>1.3026</v>
      </c>
      <c r="G28" s="7" t="n">
        <v>0.0503184</v>
      </c>
    </row>
    <row r="29" customFormat="false" ht="12.75" hidden="false" customHeight="false" outlineLevel="0" collapsed="false">
      <c r="A29" s="7" t="n">
        <v>2.7</v>
      </c>
      <c r="B29" s="7" t="n">
        <v>0.00302127</v>
      </c>
      <c r="C29" s="7" t="n">
        <v>1.88108</v>
      </c>
      <c r="D29" s="7" t="n">
        <v>0.0643134</v>
      </c>
      <c r="E29" s="7" t="n">
        <v>0.0218282</v>
      </c>
      <c r="F29" s="7" t="n">
        <v>1.30919</v>
      </c>
      <c r="G29" s="7" t="n">
        <v>0.0505729</v>
      </c>
    </row>
    <row r="30" customFormat="false" ht="12.75" hidden="false" customHeight="false" outlineLevel="0" collapsed="false">
      <c r="A30" s="7" t="n">
        <v>2.8</v>
      </c>
      <c r="B30" s="7" t="n">
        <v>0.0026739</v>
      </c>
      <c r="C30" s="7" t="n">
        <v>1.88275</v>
      </c>
      <c r="D30" s="7" t="n">
        <v>0.0569195</v>
      </c>
      <c r="E30" s="7" t="n">
        <v>0.0218476</v>
      </c>
      <c r="F30" s="7" t="n">
        <v>1.31502</v>
      </c>
      <c r="G30" s="7" t="n">
        <v>0.0507981</v>
      </c>
    </row>
    <row r="31" customFormat="false" ht="12.75" hidden="false" customHeight="false" outlineLevel="0" collapsed="false">
      <c r="A31" s="7" t="n">
        <v>2.9</v>
      </c>
      <c r="B31" s="7" t="n">
        <v>0.00236647</v>
      </c>
      <c r="C31" s="7" t="n">
        <v>1.88422</v>
      </c>
      <c r="D31" s="7" t="n">
        <v>0.0503756</v>
      </c>
      <c r="E31" s="7" t="n">
        <v>0.0218647</v>
      </c>
      <c r="F31" s="7" t="n">
        <v>1.32018</v>
      </c>
      <c r="G31" s="7" t="n">
        <v>0.0509974</v>
      </c>
    </row>
    <row r="32" customFormat="false" ht="12.75" hidden="false" customHeight="false" outlineLevel="0" collapsed="false">
      <c r="A32" s="7" t="n">
        <v>3</v>
      </c>
      <c r="B32" s="7" t="n">
        <v>0.00209439</v>
      </c>
      <c r="C32" s="7" t="n">
        <v>1.88553</v>
      </c>
      <c r="D32" s="7" t="n">
        <v>0.0445841</v>
      </c>
      <c r="E32" s="7" t="n">
        <v>0.0218798</v>
      </c>
      <c r="F32" s="7" t="n">
        <v>1.32474</v>
      </c>
      <c r="G32" s="7" t="n">
        <v>0.0511738</v>
      </c>
    </row>
    <row r="33" customFormat="false" ht="12.75" hidden="false" customHeight="false" outlineLevel="0" collapsed="false">
      <c r="A33" s="7" t="n">
        <v>3.1</v>
      </c>
      <c r="B33" s="7" t="n">
        <v>0.0018536</v>
      </c>
      <c r="C33" s="7" t="n">
        <v>1.88668</v>
      </c>
      <c r="D33" s="7" t="n">
        <v>0.0394584</v>
      </c>
      <c r="E33" s="7" t="n">
        <v>0.0218932</v>
      </c>
      <c r="F33" s="7" t="n">
        <v>1.32878</v>
      </c>
      <c r="G33" s="7" t="n">
        <v>0.05133</v>
      </c>
    </row>
    <row r="34" customFormat="false" ht="12.75" hidden="false" customHeight="false" outlineLevel="0" collapsed="false">
      <c r="A34" s="7" t="n">
        <v>3.2</v>
      </c>
      <c r="B34" s="7" t="n">
        <v>0.0016405</v>
      </c>
      <c r="C34" s="7" t="n">
        <v>1.8877</v>
      </c>
      <c r="D34" s="7" t="n">
        <v>0.034922</v>
      </c>
      <c r="E34" s="7" t="n">
        <v>0.0219051</v>
      </c>
      <c r="F34" s="7" t="n">
        <v>1.33236</v>
      </c>
      <c r="G34" s="7" t="n">
        <v>0.0514681</v>
      </c>
    </row>
    <row r="35" customFormat="false" ht="12.75" hidden="false" customHeight="false" outlineLevel="0" collapsed="false">
      <c r="A35" s="7" t="n">
        <v>3.3</v>
      </c>
      <c r="B35" s="7" t="n">
        <v>0.00145189</v>
      </c>
      <c r="C35" s="7" t="n">
        <v>1.88861</v>
      </c>
      <c r="D35" s="7" t="n">
        <v>0.0309071</v>
      </c>
      <c r="E35" s="7" t="n">
        <v>0.0219156</v>
      </c>
      <c r="F35" s="7" t="n">
        <v>1.33553</v>
      </c>
      <c r="G35" s="7" t="n">
        <v>0.0515904</v>
      </c>
    </row>
    <row r="36" customFormat="false" ht="12.75" hidden="false" customHeight="false" outlineLevel="0" collapsed="false">
      <c r="A36" s="7" t="n">
        <v>3.4</v>
      </c>
      <c r="B36" s="7" t="n">
        <v>0.00128497</v>
      </c>
      <c r="C36" s="7" t="n">
        <v>1.88941</v>
      </c>
      <c r="D36" s="7" t="n">
        <v>0.0273538</v>
      </c>
      <c r="E36" s="7" t="n">
        <v>0.0219249</v>
      </c>
      <c r="F36" s="7" t="n">
        <v>1.33833</v>
      </c>
      <c r="G36" s="7" t="n">
        <v>0.0516987</v>
      </c>
    </row>
    <row r="37" customFormat="false" ht="12.75" hidden="false" customHeight="false" outlineLevel="0" collapsed="false">
      <c r="A37" s="7" t="n">
        <v>3.5</v>
      </c>
      <c r="B37" s="7" t="n">
        <v>0.00113724</v>
      </c>
      <c r="C37" s="7" t="n">
        <v>1.89012</v>
      </c>
      <c r="D37" s="7" t="n">
        <v>0.024209</v>
      </c>
      <c r="E37" s="7" t="n">
        <v>0.0219331</v>
      </c>
      <c r="F37" s="7" t="n">
        <v>1.34081</v>
      </c>
      <c r="G37" s="7" t="n">
        <v>0.0517945</v>
      </c>
    </row>
    <row r="38" customFormat="false" ht="12.75" hidden="false" customHeight="false" outlineLevel="0" collapsed="false">
      <c r="A38" s="7" t="n">
        <v>3.6</v>
      </c>
      <c r="B38" s="7" t="n">
        <v>0.0010065</v>
      </c>
      <c r="C38" s="7" t="n">
        <v>1.89075</v>
      </c>
      <c r="D38" s="7" t="n">
        <v>0.0214258</v>
      </c>
      <c r="E38" s="7" t="n">
        <v>0.0219404</v>
      </c>
      <c r="F38" s="7" t="n">
        <v>1.343</v>
      </c>
      <c r="G38" s="7" t="n">
        <v>0.0518792</v>
      </c>
    </row>
    <row r="39" customFormat="false" ht="12.75" hidden="false" customHeight="false" outlineLevel="0" collapsed="false">
      <c r="A39" s="7" t="n">
        <v>3.7</v>
      </c>
      <c r="B39" s="7" t="n">
        <v>0.000890784</v>
      </c>
      <c r="C39" s="7" t="n">
        <v>1.8913</v>
      </c>
      <c r="D39" s="7" t="n">
        <v>0.0189626</v>
      </c>
      <c r="E39" s="7" t="n">
        <v>0.0219468</v>
      </c>
      <c r="F39" s="7" t="n">
        <v>1.34494</v>
      </c>
      <c r="G39" s="7" t="n">
        <v>0.0519543</v>
      </c>
    </row>
    <row r="40" customFormat="false" ht="12.75" hidden="false" customHeight="false" outlineLevel="0" collapsed="false">
      <c r="A40" s="7" t="n">
        <v>3.8</v>
      </c>
      <c r="B40" s="7" t="n">
        <v>0.000788373</v>
      </c>
      <c r="C40" s="7" t="n">
        <v>1.89179</v>
      </c>
      <c r="D40" s="7" t="n">
        <v>0.0167825</v>
      </c>
      <c r="E40" s="7" t="n">
        <v>0.0219525</v>
      </c>
      <c r="F40" s="7" t="n">
        <v>1.34666</v>
      </c>
      <c r="G40" s="7" t="n">
        <v>0.0520207</v>
      </c>
    </row>
    <row r="41" customFormat="false" ht="12.75" hidden="false" customHeight="false" outlineLevel="0" collapsed="false">
      <c r="A41" s="7" t="n">
        <v>3.9</v>
      </c>
      <c r="B41" s="7" t="n">
        <v>0.000697736</v>
      </c>
      <c r="C41" s="7" t="n">
        <v>1.89223</v>
      </c>
      <c r="D41" s="7" t="n">
        <v>0.0148531</v>
      </c>
      <c r="E41" s="7" t="n">
        <v>0.0219576</v>
      </c>
      <c r="F41" s="7" t="n">
        <v>1.34819</v>
      </c>
      <c r="G41" s="7" t="n">
        <v>0.0520794</v>
      </c>
    </row>
    <row r="42" customFormat="false" ht="12.75" hidden="false" customHeight="false" outlineLevel="0" collapsed="false">
      <c r="A42" s="7" t="n">
        <v>4</v>
      </c>
      <c r="B42" s="7" t="n">
        <v>0.00061752</v>
      </c>
      <c r="C42" s="7" t="n">
        <v>1.89261</v>
      </c>
      <c r="D42" s="7" t="n">
        <v>0.0131455</v>
      </c>
      <c r="E42" s="7" t="n">
        <v>0.021962</v>
      </c>
      <c r="F42" s="7" t="n">
        <v>1.34953</v>
      </c>
      <c r="G42" s="7" t="n">
        <v>0.0521314</v>
      </c>
    </row>
    <row r="43" customFormat="false" ht="12.75" hidden="false" customHeight="false" outlineLevel="0" collapsed="false">
      <c r="A43" s="7" t="n">
        <v>4.1</v>
      </c>
      <c r="B43" s="7" t="n">
        <v>0.000546526</v>
      </c>
      <c r="C43" s="7" t="n">
        <v>1.89295</v>
      </c>
      <c r="D43" s="7" t="n">
        <v>0.0116342</v>
      </c>
      <c r="E43" s="7" t="n">
        <v>0.021966</v>
      </c>
      <c r="F43" s="7" t="n">
        <v>1.35072</v>
      </c>
      <c r="G43" s="7" t="n">
        <v>0.0521775</v>
      </c>
    </row>
    <row r="44" customFormat="false" ht="12.75" hidden="false" customHeight="false" outlineLevel="0" collapsed="false">
      <c r="A44" s="7" t="n">
        <v>4.2</v>
      </c>
      <c r="B44" s="7" t="n">
        <v>0.000483693</v>
      </c>
      <c r="C44" s="7" t="n">
        <v>1.89325</v>
      </c>
      <c r="D44" s="7" t="n">
        <v>0.0102966</v>
      </c>
      <c r="E44" s="7" t="n">
        <v>0.0219695</v>
      </c>
      <c r="F44" s="7" t="n">
        <v>1.35178</v>
      </c>
      <c r="G44" s="7" t="n">
        <v>0.0522182</v>
      </c>
    </row>
    <row r="45" customFormat="false" ht="12.75" hidden="false" customHeight="false" outlineLevel="0" collapsed="false">
      <c r="A45" s="7" t="n">
        <v>4.3</v>
      </c>
      <c r="B45" s="7" t="n">
        <v>0.000428085</v>
      </c>
      <c r="C45" s="7" t="n">
        <v>1.89352</v>
      </c>
      <c r="D45" s="7" t="n">
        <v>0.00911285</v>
      </c>
      <c r="E45" s="7" t="n">
        <v>0.0219726</v>
      </c>
      <c r="F45" s="7" t="n">
        <v>1.35271</v>
      </c>
      <c r="G45" s="7" t="n">
        <v>0.0522543</v>
      </c>
    </row>
    <row r="46" customFormat="false" ht="12.75" hidden="false" customHeight="false" outlineLevel="0" collapsed="false">
      <c r="A46" s="7" t="n">
        <v>4.4</v>
      </c>
      <c r="B46" s="7" t="n">
        <v>0.000378869</v>
      </c>
      <c r="C46" s="7" t="n">
        <v>1.89376</v>
      </c>
      <c r="D46" s="7" t="n">
        <v>0.00806517</v>
      </c>
      <c r="E46" s="7" t="n">
        <v>0.0219753</v>
      </c>
      <c r="F46" s="7" t="n">
        <v>1.35354</v>
      </c>
      <c r="G46" s="7" t="n">
        <v>0.0522862</v>
      </c>
    </row>
    <row r="47" customFormat="false" ht="12.75" hidden="false" customHeight="false" outlineLevel="0" collapsed="false">
      <c r="A47" s="7" t="n">
        <v>4.5</v>
      </c>
      <c r="B47" s="7" t="n">
        <v>0.000335312</v>
      </c>
      <c r="C47" s="7" t="n">
        <v>1.89397</v>
      </c>
      <c r="D47" s="7" t="n">
        <v>0.00713795</v>
      </c>
      <c r="E47" s="7" t="n">
        <v>0.0219778</v>
      </c>
      <c r="F47" s="7" t="n">
        <v>1.35427</v>
      </c>
      <c r="G47" s="7" t="n">
        <v>0.0523144</v>
      </c>
    </row>
    <row r="48" customFormat="false" ht="12.75" hidden="false" customHeight="false" outlineLevel="0" collapsed="false">
      <c r="A48" s="7" t="n">
        <v>4.6</v>
      </c>
      <c r="B48" s="7" t="n">
        <v>0.000296762</v>
      </c>
      <c r="C48" s="7" t="n">
        <v>1.89415</v>
      </c>
      <c r="D48" s="7" t="n">
        <v>0.00631732</v>
      </c>
      <c r="E48" s="7" t="n">
        <v>0.0219799</v>
      </c>
      <c r="F48" s="7" t="n">
        <v>1.35492</v>
      </c>
      <c r="G48" s="7" t="n">
        <v>0.0523394</v>
      </c>
    </row>
    <row r="49" customFormat="false" ht="12.75" hidden="false" customHeight="false" outlineLevel="0" collapsed="false">
      <c r="A49" s="7" t="n">
        <v>4.7</v>
      </c>
      <c r="B49" s="7" t="n">
        <v>0.000262644</v>
      </c>
      <c r="C49" s="7" t="n">
        <v>1.89431</v>
      </c>
      <c r="D49" s="7" t="n">
        <v>0.00559104</v>
      </c>
      <c r="E49" s="7" t="n">
        <v>0.0219818</v>
      </c>
      <c r="F49" s="7" t="n">
        <v>1.35549</v>
      </c>
      <c r="G49" s="7" t="n">
        <v>0.0523615</v>
      </c>
    </row>
    <row r="50" customFormat="false" ht="12.75" hidden="false" customHeight="false" outlineLevel="0" collapsed="false">
      <c r="A50" s="7" t="n">
        <v>4.8</v>
      </c>
      <c r="B50" s="7" t="n">
        <v>0.000232449</v>
      </c>
      <c r="C50" s="7" t="n">
        <v>1.89446</v>
      </c>
      <c r="D50" s="7" t="n">
        <v>0.00494825</v>
      </c>
      <c r="E50" s="7" t="n">
        <v>0.0219835</v>
      </c>
      <c r="F50" s="7" t="n">
        <v>1.356</v>
      </c>
      <c r="G50" s="7" t="n">
        <v>0.0523811</v>
      </c>
    </row>
    <row r="51" customFormat="false" ht="12.75" hidden="false" customHeight="false" outlineLevel="0" collapsed="false">
      <c r="A51" s="7" t="n">
        <v>4.9</v>
      </c>
      <c r="B51" s="7" t="n">
        <v>0.000205725</v>
      </c>
      <c r="C51" s="7" t="n">
        <v>1.89459</v>
      </c>
      <c r="D51" s="7" t="n">
        <v>0.00437937</v>
      </c>
      <c r="E51" s="7" t="n">
        <v>0.021985</v>
      </c>
      <c r="F51" s="7" t="n">
        <v>1.35644</v>
      </c>
      <c r="G51" s="7" t="n">
        <v>0.0523984</v>
      </c>
    </row>
    <row r="52" customFormat="false" ht="12.75" hidden="false" customHeight="false" outlineLevel="0" collapsed="false">
      <c r="A52" s="7" t="n">
        <v>5</v>
      </c>
      <c r="B52" s="7" t="n">
        <v>0.000182073</v>
      </c>
      <c r="C52" s="7" t="n">
        <v>1.8947</v>
      </c>
      <c r="D52" s="7" t="n">
        <v>0.00387589</v>
      </c>
      <c r="E52" s="7" t="n">
        <v>0.0219863</v>
      </c>
      <c r="F52" s="7" t="n">
        <v>1.35684</v>
      </c>
      <c r="G52" s="7" t="n">
        <v>0.0524138</v>
      </c>
    </row>
    <row r="53" customFormat="false" ht="12.75" hidden="false" customHeight="false" outlineLevel="0" collapsed="false">
      <c r="A53" s="7" t="n">
        <v>5.1</v>
      </c>
      <c r="B53" s="7" t="n">
        <v>0.000161141</v>
      </c>
      <c r="C53" s="7" t="n">
        <v>1.8948</v>
      </c>
      <c r="D53" s="7" t="n">
        <v>0.00343029</v>
      </c>
      <c r="E53" s="7" t="n">
        <v>0.0219875</v>
      </c>
      <c r="F53" s="7" t="n">
        <v>1.35719</v>
      </c>
      <c r="G53" s="7" t="n">
        <v>0.0524274</v>
      </c>
    </row>
    <row r="54" customFormat="false" ht="12.75" hidden="false" customHeight="false" outlineLevel="0" collapsed="false">
      <c r="A54" s="7" t="n">
        <v>5.2</v>
      </c>
      <c r="B54" s="7" t="n">
        <v>0.000142615</v>
      </c>
      <c r="C54" s="7" t="n">
        <v>1.89489</v>
      </c>
      <c r="D54" s="7" t="n">
        <v>0.00303592</v>
      </c>
      <c r="E54" s="7" t="n">
        <v>0.0219885</v>
      </c>
      <c r="F54" s="7" t="n">
        <v>1.3575</v>
      </c>
      <c r="G54" s="7" t="n">
        <v>0.0524394</v>
      </c>
    </row>
    <row r="55" customFormat="false" ht="12.75" hidden="false" customHeight="false" outlineLevel="0" collapsed="false">
      <c r="A55" s="7" t="n">
        <v>5.3</v>
      </c>
      <c r="B55" s="7" t="n">
        <v>0.000126219</v>
      </c>
      <c r="C55" s="7" t="n">
        <v>1.89497</v>
      </c>
      <c r="D55" s="7" t="n">
        <v>0.00268689</v>
      </c>
      <c r="E55" s="7" t="n">
        <v>0.0219894</v>
      </c>
      <c r="F55" s="7" t="n">
        <v>1.35778</v>
      </c>
      <c r="G55" s="7" t="n">
        <v>0.05245</v>
      </c>
    </row>
    <row r="56" customFormat="false" ht="12.75" hidden="false" customHeight="false" outlineLevel="0" collapsed="false">
      <c r="A56" s="7" t="n">
        <v>5.4</v>
      </c>
      <c r="B56" s="7" t="n">
        <v>0.000111708</v>
      </c>
      <c r="C56" s="7" t="n">
        <v>1.89504</v>
      </c>
      <c r="D56" s="7" t="n">
        <v>0.00237799</v>
      </c>
      <c r="E56" s="7" t="n">
        <v>0.0219902</v>
      </c>
      <c r="F56" s="7" t="n">
        <v>1.35802</v>
      </c>
      <c r="G56" s="7" t="n">
        <v>0.0524594</v>
      </c>
    </row>
    <row r="57" customFormat="false" ht="12.75" hidden="false" customHeight="false" outlineLevel="0" collapsed="false">
      <c r="A57" s="7" t="n">
        <v>5.5</v>
      </c>
      <c r="B57" s="7" t="n">
        <v>9.88654E-005</v>
      </c>
      <c r="C57" s="7" t="n">
        <v>1.8951</v>
      </c>
      <c r="D57" s="7" t="n">
        <v>0.0021046</v>
      </c>
      <c r="E57" s="7" t="n">
        <v>0.0219909</v>
      </c>
      <c r="F57" s="7" t="n">
        <v>1.35824</v>
      </c>
      <c r="G57" s="7" t="n">
        <v>0.0524677</v>
      </c>
    </row>
    <row r="58" customFormat="false" ht="12.75" hidden="false" customHeight="false" outlineLevel="0" collapsed="false">
      <c r="A58" s="7" t="n">
        <v>5.6</v>
      </c>
      <c r="B58" s="7" t="n">
        <v>8.74991E-005</v>
      </c>
      <c r="C58" s="7" t="n">
        <v>1.89516</v>
      </c>
      <c r="D58" s="7" t="n">
        <v>0.00186264</v>
      </c>
      <c r="E58" s="7" t="n">
        <v>0.0219916</v>
      </c>
      <c r="F58" s="7" t="n">
        <v>1.35843</v>
      </c>
      <c r="G58" s="7" t="n">
        <v>0.0524751</v>
      </c>
    </row>
    <row r="59" customFormat="false" ht="12.75" hidden="false" customHeight="false" outlineLevel="0" collapsed="false">
      <c r="A59" s="7" t="n">
        <v>5.7</v>
      </c>
      <c r="B59" s="7" t="n">
        <v>7.74396E-005</v>
      </c>
      <c r="C59" s="7" t="n">
        <v>1.8952</v>
      </c>
      <c r="D59" s="7" t="n">
        <v>0.0016485</v>
      </c>
      <c r="E59" s="7" t="n">
        <v>0.0219921</v>
      </c>
      <c r="F59" s="7" t="n">
        <v>1.3586</v>
      </c>
      <c r="G59" s="7" t="n">
        <v>0.0524816</v>
      </c>
    </row>
    <row r="60" customFormat="false" ht="12.75" hidden="false" customHeight="false" outlineLevel="0" collapsed="false">
      <c r="A60" s="7" t="n">
        <v>5.8</v>
      </c>
      <c r="B60" s="7" t="n">
        <v>6.85366E-005</v>
      </c>
      <c r="C60" s="7" t="n">
        <v>1.89525</v>
      </c>
      <c r="D60" s="7" t="n">
        <v>0.00145897</v>
      </c>
      <c r="E60" s="7" t="n">
        <v>0.0219926</v>
      </c>
      <c r="F60" s="7" t="n">
        <v>1.35875</v>
      </c>
      <c r="G60" s="7" t="n">
        <v>0.0524874</v>
      </c>
    </row>
    <row r="61" customFormat="false" ht="12.75" hidden="false" customHeight="false" outlineLevel="0" collapsed="false">
      <c r="A61" s="7" t="n">
        <v>5.9</v>
      </c>
      <c r="B61" s="7" t="n">
        <v>6.06572E-005</v>
      </c>
      <c r="C61" s="7" t="n">
        <v>1.89528</v>
      </c>
      <c r="D61" s="7" t="n">
        <v>0.00129124</v>
      </c>
      <c r="E61" s="7" t="n">
        <v>0.0219931</v>
      </c>
      <c r="F61" s="7" t="n">
        <v>1.35888</v>
      </c>
      <c r="G61" s="7" t="n">
        <v>0.0524925</v>
      </c>
    </row>
    <row r="62" customFormat="false" ht="12.75" hidden="false" customHeight="false" outlineLevel="0" collapsed="false">
      <c r="A62" s="7" t="n">
        <v>6</v>
      </c>
      <c r="B62" s="7" t="n">
        <v>5.36836E-005</v>
      </c>
      <c r="C62" s="7" t="n">
        <v>1.89532</v>
      </c>
      <c r="D62" s="7" t="n">
        <v>0.00114279</v>
      </c>
      <c r="E62" s="7" t="n">
        <v>0.0219934</v>
      </c>
      <c r="F62" s="7" t="n">
        <v>1.359</v>
      </c>
      <c r="G62" s="7" t="n">
        <v>0.052497</v>
      </c>
    </row>
    <row r="63" customFormat="false" ht="12.75" hidden="false" customHeight="false" outlineLevel="0" collapsed="false">
      <c r="A63" s="7" t="n">
        <v>6.1</v>
      </c>
      <c r="B63" s="7" t="n">
        <v>4.75118E-005</v>
      </c>
      <c r="C63" s="7" t="n">
        <v>1.89535</v>
      </c>
      <c r="D63" s="7" t="n">
        <v>0.00101141</v>
      </c>
      <c r="E63" s="7" t="n">
        <v>0.0219938</v>
      </c>
      <c r="F63" s="7" t="n">
        <v>1.3591</v>
      </c>
      <c r="G63" s="7" t="n">
        <v>0.052501</v>
      </c>
    </row>
    <row r="64" customFormat="false" ht="12.75" hidden="false" customHeight="false" outlineLevel="0" collapsed="false">
      <c r="A64" s="7" t="n">
        <v>6.2</v>
      </c>
      <c r="B64" s="7" t="n">
        <v>4.20495E-005</v>
      </c>
      <c r="C64" s="7" t="n">
        <v>1.89537</v>
      </c>
      <c r="D64" s="7" t="n">
        <v>0.000895129</v>
      </c>
      <c r="E64" s="7" t="n">
        <v>0.0219941</v>
      </c>
      <c r="F64" s="7" t="n">
        <v>1.35919</v>
      </c>
      <c r="G64" s="7" t="n">
        <v>0.0525046</v>
      </c>
    </row>
    <row r="65" customFormat="false" ht="12.75" hidden="false" customHeight="false" outlineLevel="0" collapsed="false">
      <c r="A65" s="7" t="n">
        <v>6.3</v>
      </c>
      <c r="B65" s="7" t="n">
        <v>3.72152E-005</v>
      </c>
      <c r="C65" s="7" t="n">
        <v>1.8954</v>
      </c>
      <c r="D65" s="7" t="n">
        <v>0.000792219</v>
      </c>
      <c r="E65" s="7" t="n">
        <v>0.0219944</v>
      </c>
      <c r="F65" s="7" t="n">
        <v>1.35927</v>
      </c>
      <c r="G65" s="7" t="n">
        <v>0.0525077</v>
      </c>
    </row>
    <row r="66" customFormat="false" ht="12.75" hidden="false" customHeight="false" outlineLevel="0" collapsed="false">
      <c r="A66" s="7" t="n">
        <v>6.4</v>
      </c>
      <c r="B66" s="7" t="n">
        <v>3.29367E-005</v>
      </c>
      <c r="C66" s="7" t="n">
        <v>1.89542</v>
      </c>
      <c r="D66" s="7" t="n">
        <v>0.00070114</v>
      </c>
      <c r="E66" s="7" t="n">
        <v>0.0219946</v>
      </c>
      <c r="F66" s="7" t="n">
        <v>1.35934</v>
      </c>
      <c r="G66" s="7" t="n">
        <v>0.0525105</v>
      </c>
    </row>
    <row r="67" customFormat="false" ht="12.75" hidden="false" customHeight="false" outlineLevel="0" collapsed="false">
      <c r="A67" s="7" t="n">
        <v>6.5</v>
      </c>
      <c r="B67" s="7" t="n">
        <v>2.91501E-005</v>
      </c>
      <c r="C67" s="7" t="n">
        <v>1.89543</v>
      </c>
      <c r="D67" s="7" t="n">
        <v>0.000620532</v>
      </c>
      <c r="E67" s="7" t="n">
        <v>0.0219948</v>
      </c>
      <c r="F67" s="7" t="n">
        <v>1.35941</v>
      </c>
      <c r="G67" s="7" t="n">
        <v>0.0525129</v>
      </c>
    </row>
    <row r="68" customFormat="false" ht="12.75" hidden="false" customHeight="false" outlineLevel="0" collapsed="false">
      <c r="A68" s="7" t="n">
        <v>6.6</v>
      </c>
      <c r="B68" s="7" t="n">
        <v>2.57988E-005</v>
      </c>
      <c r="C68" s="7" t="n">
        <v>1.89545</v>
      </c>
      <c r="D68" s="7" t="n">
        <v>0.000549191</v>
      </c>
      <c r="E68" s="7" t="n">
        <v>0.021995</v>
      </c>
      <c r="F68" s="7" t="n">
        <v>1.35946</v>
      </c>
      <c r="G68" s="7" t="n">
        <v>0.0525151</v>
      </c>
    </row>
    <row r="69" customFormat="false" ht="12.75" hidden="false" customHeight="false" outlineLevel="0" collapsed="false">
      <c r="A69" s="7" t="n">
        <v>6.7</v>
      </c>
      <c r="B69" s="7" t="n">
        <v>2.28328E-005</v>
      </c>
      <c r="C69" s="7" t="n">
        <v>1.89547</v>
      </c>
      <c r="D69" s="7" t="n">
        <v>0.000486053</v>
      </c>
      <c r="E69" s="7" t="n">
        <v>0.0219952</v>
      </c>
      <c r="F69" s="7" t="n">
        <v>1.35951</v>
      </c>
      <c r="G69" s="7" t="n">
        <v>0.052517</v>
      </c>
    </row>
    <row r="70" customFormat="false" ht="12.75" hidden="false" customHeight="false" outlineLevel="0" collapsed="false">
      <c r="A70" s="7" t="n">
        <v>6.8</v>
      </c>
      <c r="B70" s="7" t="n">
        <v>2.02078E-005</v>
      </c>
      <c r="C70" s="7" t="n">
        <v>1.89548</v>
      </c>
      <c r="D70" s="7" t="n">
        <v>0.000430173</v>
      </c>
      <c r="E70" s="7" t="n">
        <v>0.0219953</v>
      </c>
      <c r="F70" s="7" t="n">
        <v>1.35956</v>
      </c>
      <c r="G70" s="7" t="n">
        <v>0.0525187</v>
      </c>
    </row>
    <row r="71" customFormat="false" ht="12.75" hidden="false" customHeight="false" outlineLevel="0" collapsed="false">
      <c r="A71" s="7" t="n">
        <v>6.9</v>
      </c>
      <c r="B71" s="7" t="n">
        <v>1.78845E-005</v>
      </c>
      <c r="C71" s="7" t="n">
        <v>1.89549</v>
      </c>
      <c r="D71" s="7" t="n">
        <v>0.000380717</v>
      </c>
      <c r="E71" s="7" t="n">
        <v>0.0219954</v>
      </c>
      <c r="F71" s="7" t="n">
        <v>1.3596</v>
      </c>
      <c r="G71" s="7" t="n">
        <v>0.0525202</v>
      </c>
    </row>
    <row r="72" customFormat="false" ht="12.75" hidden="false" customHeight="false" outlineLevel="0" collapsed="false">
      <c r="A72" s="7" t="n">
        <v>7</v>
      </c>
      <c r="B72" s="7" t="n">
        <v>1.58284E-005</v>
      </c>
      <c r="C72" s="7" t="n">
        <v>1.8955</v>
      </c>
      <c r="D72" s="7" t="n">
        <v>0.000336947</v>
      </c>
      <c r="E72" s="7" t="n">
        <v>0.0219956</v>
      </c>
      <c r="F72" s="7" t="n">
        <v>1.35963</v>
      </c>
      <c r="G72" s="7" t="n">
        <v>0.0525216</v>
      </c>
    </row>
    <row r="73" customFormat="false" ht="12.75" hidden="false" customHeight="false" outlineLevel="0" collapsed="false">
      <c r="A73" s="7" t="n">
        <v>7.1</v>
      </c>
      <c r="B73" s="7" t="n">
        <v>1.40087E-005</v>
      </c>
      <c r="C73" s="7" t="n">
        <v>1.89551</v>
      </c>
      <c r="D73" s="7" t="n">
        <v>0.000298209</v>
      </c>
      <c r="E73" s="7" t="n">
        <v>0.0219957</v>
      </c>
      <c r="F73" s="7" t="n">
        <v>1.35966</v>
      </c>
      <c r="G73" s="7" t="n">
        <v>0.0525228</v>
      </c>
    </row>
    <row r="74" customFormat="false" ht="12.75" hidden="false" customHeight="false" outlineLevel="0" collapsed="false">
      <c r="A74" s="7" t="n">
        <v>7.2</v>
      </c>
      <c r="B74" s="7" t="n">
        <v>1.23981E-005</v>
      </c>
      <c r="C74" s="7" t="n">
        <v>1.89552</v>
      </c>
      <c r="D74" s="7" t="n">
        <v>0.000263925</v>
      </c>
      <c r="E74" s="7" t="n">
        <v>0.0219957</v>
      </c>
      <c r="F74" s="7" t="n">
        <v>1.35969</v>
      </c>
      <c r="G74" s="7" t="n">
        <v>0.0525238</v>
      </c>
    </row>
    <row r="75" customFormat="false" ht="12.75" hidden="false" customHeight="false" outlineLevel="0" collapsed="false">
      <c r="A75" s="7" t="n">
        <v>7.3</v>
      </c>
      <c r="B75" s="7" t="n">
        <v>1.09728E-005</v>
      </c>
      <c r="C75" s="7" t="n">
        <v>1.89552</v>
      </c>
      <c r="D75" s="7" t="n">
        <v>0.000233583</v>
      </c>
      <c r="E75" s="7" t="n">
        <v>0.0219958</v>
      </c>
      <c r="F75" s="7" t="n">
        <v>1.35971</v>
      </c>
      <c r="G75" s="7" t="n">
        <v>0.0525247</v>
      </c>
    </row>
    <row r="76" customFormat="false" ht="12.75" hidden="false" customHeight="false" outlineLevel="0" collapsed="false">
      <c r="A76" s="7" t="n">
        <v>7.4</v>
      </c>
      <c r="B76" s="7" t="n">
        <v>9.71126E-006</v>
      </c>
      <c r="C76" s="7" t="n">
        <v>1.89553</v>
      </c>
      <c r="D76" s="7" t="n">
        <v>0.000206728</v>
      </c>
      <c r="E76" s="7" t="n">
        <v>0.0219959</v>
      </c>
      <c r="F76" s="7" t="n">
        <v>1.35973</v>
      </c>
      <c r="G76" s="7" t="n">
        <v>0.0525255</v>
      </c>
    </row>
    <row r="77" customFormat="false" ht="12.75" hidden="false" customHeight="false" outlineLevel="0" collapsed="false">
      <c r="A77" s="7" t="n">
        <v>7.5</v>
      </c>
      <c r="B77" s="7" t="n">
        <v>8.59479E-006</v>
      </c>
      <c r="C77" s="7" t="n">
        <v>1.89553</v>
      </c>
      <c r="D77" s="7" t="n">
        <v>0.000182961</v>
      </c>
      <c r="E77" s="7" t="n">
        <v>0.021996</v>
      </c>
      <c r="F77" s="7" t="n">
        <v>1.35975</v>
      </c>
      <c r="G77" s="7" t="n">
        <v>0.0525263</v>
      </c>
    </row>
    <row r="78" customFormat="false" ht="12.75" hidden="false" customHeight="false" outlineLevel="0" collapsed="false">
      <c r="A78" s="7" t="n">
        <v>7.6</v>
      </c>
      <c r="B78" s="7" t="n">
        <v>7.60667E-006</v>
      </c>
      <c r="C78" s="7" t="n">
        <v>1.89554</v>
      </c>
      <c r="D78" s="7" t="n">
        <v>0.000161927</v>
      </c>
      <c r="E78" s="7" t="n">
        <v>0.021996</v>
      </c>
      <c r="F78" s="7" t="n">
        <v>1.35977</v>
      </c>
      <c r="G78" s="7" t="n">
        <v>0.0525269</v>
      </c>
    </row>
    <row r="79" customFormat="false" ht="12.75" hidden="false" customHeight="false" outlineLevel="0" collapsed="false">
      <c r="A79" s="7" t="n">
        <v>7.7</v>
      </c>
      <c r="B79" s="7" t="n">
        <v>6.73216E-006</v>
      </c>
      <c r="C79" s="7" t="n">
        <v>1.89554</v>
      </c>
      <c r="D79" s="7" t="n">
        <v>0.000143311</v>
      </c>
      <c r="E79" s="7" t="n">
        <v>0.0219961</v>
      </c>
      <c r="F79" s="7" t="n">
        <v>1.35978</v>
      </c>
      <c r="G79" s="7" t="n">
        <v>0.0525275</v>
      </c>
    </row>
    <row r="80" customFormat="false" ht="12.75" hidden="false" customHeight="false" outlineLevel="0" collapsed="false">
      <c r="A80" s="7" t="n">
        <v>7.8</v>
      </c>
      <c r="B80" s="7" t="n">
        <v>5.95818E-006</v>
      </c>
      <c r="C80" s="7" t="n">
        <v>1.89555</v>
      </c>
      <c r="D80" s="7" t="n">
        <v>0.000126835</v>
      </c>
      <c r="E80" s="7" t="n">
        <v>0.0219961</v>
      </c>
      <c r="F80" s="7" t="n">
        <v>1.3598</v>
      </c>
      <c r="G80" s="7" t="n">
        <v>0.052528</v>
      </c>
    </row>
    <row r="81" customFormat="false" ht="12.75" hidden="false" customHeight="false" outlineLevel="0" collapsed="false">
      <c r="A81" s="7" t="n">
        <v>7.9</v>
      </c>
      <c r="B81" s="7" t="n">
        <v>5.27319E-006</v>
      </c>
      <c r="C81" s="7" t="n">
        <v>1.89555</v>
      </c>
      <c r="D81" s="7" t="n">
        <v>0.000112253</v>
      </c>
      <c r="E81" s="7" t="n">
        <v>0.0219961</v>
      </c>
      <c r="F81" s="7" t="n">
        <v>1.35981</v>
      </c>
      <c r="G81" s="7" t="n">
        <v>0.0525284</v>
      </c>
    </row>
    <row r="82" customFormat="false" ht="12.75" hidden="false" customHeight="false" outlineLevel="0" collapsed="false">
      <c r="A82" s="7" t="n">
        <v>8</v>
      </c>
      <c r="B82" s="7" t="n">
        <v>4.66695E-006</v>
      </c>
      <c r="C82" s="7" t="n">
        <v>1.89555</v>
      </c>
      <c r="D82" s="7" t="n">
        <v>9.93476E-005</v>
      </c>
      <c r="E82" s="7" t="n">
        <v>0.0219962</v>
      </c>
      <c r="F82" s="7" t="n">
        <v>1.35982</v>
      </c>
      <c r="G82" s="7" t="n">
        <v>0.0525288</v>
      </c>
    </row>
    <row r="83" customFormat="false" ht="12.75" hidden="false" customHeight="false" outlineLevel="0" collapsed="false">
      <c r="A83" s="7" t="n">
        <v>8.1</v>
      </c>
      <c r="B83" s="7" t="n">
        <v>4.1304E-006</v>
      </c>
      <c r="C83" s="7" t="n">
        <v>1.89556</v>
      </c>
      <c r="D83" s="7" t="n">
        <v>8.79259E-005</v>
      </c>
      <c r="E83" s="7" t="n">
        <v>0.0219962</v>
      </c>
      <c r="F83" s="7" t="n">
        <v>1.35983</v>
      </c>
      <c r="G83" s="7" t="n">
        <v>0.0525292</v>
      </c>
    </row>
    <row r="84" customFormat="false" ht="12.75" hidden="false" customHeight="false" outlineLevel="0" collapsed="false">
      <c r="A84" s="7" t="n">
        <v>8.2</v>
      </c>
      <c r="B84" s="7" t="n">
        <v>3.65554E-006</v>
      </c>
      <c r="C84" s="7" t="n">
        <v>1.89556</v>
      </c>
      <c r="D84" s="7" t="n">
        <v>7.78173E-005</v>
      </c>
      <c r="E84" s="7" t="n">
        <v>0.0219962</v>
      </c>
      <c r="F84" s="7" t="n">
        <v>1.35984</v>
      </c>
      <c r="G84" s="7" t="n">
        <v>0.0525295</v>
      </c>
    </row>
    <row r="85" customFormat="false" ht="12.75" hidden="false" customHeight="false" outlineLevel="0" collapsed="false">
      <c r="A85" s="7" t="n">
        <v>8.3</v>
      </c>
      <c r="B85" s="7" t="n">
        <v>3.23528E-006</v>
      </c>
      <c r="C85" s="7" t="n">
        <v>1.89556</v>
      </c>
      <c r="D85" s="7" t="n">
        <v>6.88709E-005</v>
      </c>
      <c r="E85" s="7" t="n">
        <v>0.0219963</v>
      </c>
      <c r="F85" s="7" t="n">
        <v>1.35984</v>
      </c>
      <c r="G85" s="7" t="n">
        <v>0.0525297</v>
      </c>
    </row>
    <row r="86" customFormat="false" ht="12.75" hidden="false" customHeight="false" outlineLevel="0" collapsed="false">
      <c r="A86" s="7" t="n">
        <v>8.4</v>
      </c>
      <c r="B86" s="7" t="n">
        <v>2.86333E-006</v>
      </c>
      <c r="C86" s="7" t="n">
        <v>1.89556</v>
      </c>
      <c r="D86" s="7" t="n">
        <v>6.09531E-005</v>
      </c>
      <c r="E86" s="7" t="n">
        <v>0.0219963</v>
      </c>
      <c r="F86" s="7" t="n">
        <v>1.35985</v>
      </c>
      <c r="G86" s="7" t="n">
        <v>0.05253</v>
      </c>
    </row>
    <row r="87" customFormat="false" ht="12.75" hidden="false" customHeight="false" outlineLevel="0" collapsed="false">
      <c r="A87" s="7" t="n">
        <v>8.5</v>
      </c>
      <c r="B87" s="7" t="n">
        <v>2.53414E-006</v>
      </c>
      <c r="C87" s="7" t="n">
        <v>1.89556</v>
      </c>
      <c r="D87" s="7" t="n">
        <v>5.39455E-005</v>
      </c>
      <c r="E87" s="7" t="n">
        <v>0.0219963</v>
      </c>
      <c r="F87" s="7" t="n">
        <v>1.35985</v>
      </c>
      <c r="G87" s="7" t="n">
        <v>0.0525302</v>
      </c>
    </row>
    <row r="88" customFormat="false" ht="12.75" hidden="false" customHeight="false" outlineLevel="0" collapsed="false">
      <c r="A88" s="7" t="n">
        <v>8.6</v>
      </c>
      <c r="B88" s="7" t="n">
        <v>2.2428E-006</v>
      </c>
      <c r="C88" s="7" t="n">
        <v>1.89556</v>
      </c>
      <c r="D88" s="7" t="n">
        <v>4.77435E-005</v>
      </c>
      <c r="E88" s="7" t="n">
        <v>0.0219963</v>
      </c>
      <c r="F88" s="7" t="n">
        <v>1.35986</v>
      </c>
      <c r="G88" s="7" t="n">
        <v>0.0525304</v>
      </c>
    </row>
    <row r="89" customFormat="false" ht="12.75" hidden="false" customHeight="false" outlineLevel="0" collapsed="false">
      <c r="A89" s="7" t="n">
        <v>8.7</v>
      </c>
      <c r="B89" s="7" t="n">
        <v>1.98495E-006</v>
      </c>
      <c r="C89" s="7" t="n">
        <v>1.89557</v>
      </c>
      <c r="D89" s="7" t="n">
        <v>4.22546E-005</v>
      </c>
      <c r="E89" s="7" t="n">
        <v>0.0219963</v>
      </c>
      <c r="F89" s="7" t="n">
        <v>1.35986</v>
      </c>
      <c r="G89" s="7" t="n">
        <v>0.0525306</v>
      </c>
    </row>
    <row r="90" customFormat="false" ht="12.75" hidden="false" customHeight="false" outlineLevel="0" collapsed="false">
      <c r="A90" s="7" t="n">
        <v>8.8</v>
      </c>
      <c r="B90" s="7" t="n">
        <v>1.75675E-006</v>
      </c>
      <c r="C90" s="7" t="n">
        <v>1.89557</v>
      </c>
      <c r="D90" s="7" t="n">
        <v>3.73967E-005</v>
      </c>
      <c r="E90" s="7" t="n">
        <v>0.0219963</v>
      </c>
      <c r="F90" s="7" t="n">
        <v>1.35987</v>
      </c>
      <c r="G90" s="7" t="n">
        <v>0.0525307</v>
      </c>
    </row>
    <row r="91" customFormat="false" ht="12.75" hidden="false" customHeight="false" outlineLevel="0" collapsed="false">
      <c r="A91" s="7" t="n">
        <v>8.9</v>
      </c>
      <c r="B91" s="7" t="n">
        <v>1.55478E-006</v>
      </c>
      <c r="C91" s="7" t="n">
        <v>1.89557</v>
      </c>
      <c r="D91" s="7" t="n">
        <v>3.30974E-005</v>
      </c>
      <c r="E91" s="7" t="n">
        <v>0.0219963</v>
      </c>
      <c r="F91" s="7" t="n">
        <v>1.35987</v>
      </c>
      <c r="G91" s="7" t="n">
        <v>0.0525308</v>
      </c>
    </row>
    <row r="92" customFormat="false" ht="12.75" hidden="false" customHeight="false" outlineLevel="0" collapsed="false">
      <c r="A92" s="7" t="n">
        <v>9</v>
      </c>
      <c r="B92" s="7" t="n">
        <v>1.37603E-006</v>
      </c>
      <c r="C92" s="7" t="n">
        <v>1.89557</v>
      </c>
      <c r="D92" s="7" t="n">
        <v>2.92923E-005</v>
      </c>
      <c r="E92" s="7" t="n">
        <v>0.0219964</v>
      </c>
      <c r="F92" s="7" t="n">
        <v>1.35987</v>
      </c>
      <c r="G92" s="7" t="n">
        <v>0.0525309</v>
      </c>
    </row>
    <row r="93" customFormat="false" ht="12.75" hidden="false" customHeight="false" outlineLevel="0" collapsed="false">
      <c r="A93" s="7" t="n">
        <v>9.1</v>
      </c>
      <c r="B93" s="7" t="n">
        <v>1.21783E-006</v>
      </c>
      <c r="C93" s="7" t="n">
        <v>1.89557</v>
      </c>
      <c r="D93" s="7" t="n">
        <v>2.59246E-005</v>
      </c>
      <c r="E93" s="7" t="n">
        <v>0.0219964</v>
      </c>
      <c r="F93" s="7" t="n">
        <v>1.35988</v>
      </c>
      <c r="G93" s="7" t="n">
        <v>0.0525311</v>
      </c>
    </row>
    <row r="94" customFormat="false" ht="12.75" hidden="false" customHeight="false" outlineLevel="0" collapsed="false">
      <c r="A94" s="7" t="n">
        <v>9.2</v>
      </c>
      <c r="B94" s="7" t="n">
        <v>1.07782E-006</v>
      </c>
      <c r="C94" s="7" t="n">
        <v>1.89557</v>
      </c>
      <c r="D94" s="7" t="n">
        <v>2.29441E-005</v>
      </c>
      <c r="E94" s="7" t="n">
        <v>0.0219964</v>
      </c>
      <c r="F94" s="7" t="n">
        <v>1.35988</v>
      </c>
      <c r="G94" s="7" t="n">
        <v>0.0525311</v>
      </c>
    </row>
    <row r="95" customFormat="false" ht="12.75" hidden="false" customHeight="false" outlineLevel="0" collapsed="false">
      <c r="A95" s="7" t="n">
        <v>9.3</v>
      </c>
      <c r="B95" s="7" t="n">
        <v>9.53909E-007</v>
      </c>
      <c r="C95" s="7" t="n">
        <v>1.89557</v>
      </c>
      <c r="D95" s="7" t="n">
        <v>2.03063E-005</v>
      </c>
      <c r="E95" s="7" t="n">
        <v>0.0219964</v>
      </c>
      <c r="F95" s="7" t="n">
        <v>1.35988</v>
      </c>
      <c r="G95" s="7" t="n">
        <v>0.0525312</v>
      </c>
    </row>
    <row r="96" customFormat="false" ht="12.75" hidden="false" customHeight="false" outlineLevel="0" collapsed="false">
      <c r="A96" s="7" t="n">
        <v>9.4</v>
      </c>
      <c r="B96" s="7" t="n">
        <v>8.44241E-007</v>
      </c>
      <c r="C96" s="7" t="n">
        <v>1.89557</v>
      </c>
      <c r="D96" s="7" t="n">
        <v>1.79718E-005</v>
      </c>
      <c r="E96" s="7" t="n">
        <v>0.0219964</v>
      </c>
      <c r="F96" s="7" t="n">
        <v>1.35988</v>
      </c>
      <c r="G96" s="7" t="n">
        <v>0.0525313</v>
      </c>
    </row>
    <row r="97" customFormat="false" ht="12.75" hidden="false" customHeight="false" outlineLevel="0" collapsed="false">
      <c r="A97" s="7" t="n">
        <v>9.5</v>
      </c>
      <c r="B97" s="7" t="n">
        <v>7.47181E-007</v>
      </c>
      <c r="C97" s="7" t="n">
        <v>1.89557</v>
      </c>
      <c r="D97" s="7" t="n">
        <v>1.59056E-005</v>
      </c>
      <c r="E97" s="7" t="n">
        <v>0.0219964</v>
      </c>
      <c r="F97" s="7" t="n">
        <v>1.35988</v>
      </c>
      <c r="G97" s="7" t="n">
        <v>0.0525314</v>
      </c>
    </row>
    <row r="98" customFormat="false" ht="12.75" hidden="false" customHeight="false" outlineLevel="0" collapsed="false">
      <c r="A98" s="7" t="n">
        <v>9.6</v>
      </c>
      <c r="B98" s="7" t="n">
        <v>6.6128E-007</v>
      </c>
      <c r="C98" s="7" t="n">
        <v>1.89557</v>
      </c>
      <c r="D98" s="7" t="n">
        <v>1.4077E-005</v>
      </c>
      <c r="E98" s="7" t="n">
        <v>0.0219964</v>
      </c>
      <c r="F98" s="7" t="n">
        <v>1.35989</v>
      </c>
      <c r="G98" s="7" t="n">
        <v>0.0525314</v>
      </c>
    </row>
    <row r="99" customFormat="false" ht="12.75" hidden="false" customHeight="false" outlineLevel="0" collapsed="false">
      <c r="A99" s="7" t="n">
        <v>9.7</v>
      </c>
      <c r="B99" s="7" t="n">
        <v>5.85255E-007</v>
      </c>
      <c r="C99" s="7" t="n">
        <v>1.89557</v>
      </c>
      <c r="D99" s="7" t="n">
        <v>1.24586E-005</v>
      </c>
      <c r="E99" s="7" t="n">
        <v>0.0219964</v>
      </c>
      <c r="F99" s="7" t="n">
        <v>1.35989</v>
      </c>
      <c r="G99" s="7" t="n">
        <v>0.0525315</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1.14"/>
    <col collapsed="false" customWidth="true" hidden="false" outlineLevel="0" max="3" min="3" style="0" width="34.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29</v>
      </c>
      <c r="B1" s="18" t="s">
        <v>30</v>
      </c>
      <c r="C1" s="19"/>
      <c r="D1" s="19"/>
      <c r="E1" s="20"/>
    </row>
    <row r="2" customFormat="false" ht="13.5" hidden="false" customHeight="false" outlineLevel="0" collapsed="false">
      <c r="A2" s="21" t="s">
        <v>31</v>
      </c>
      <c r="B2" s="21"/>
      <c r="C2" s="21"/>
      <c r="D2" s="21"/>
      <c r="E2" s="22"/>
    </row>
    <row r="3" customFormat="false" ht="13.5" hidden="false" customHeight="false" outlineLevel="0" collapsed="false">
      <c r="A3" s="23" t="s">
        <v>32</v>
      </c>
      <c r="B3" s="23"/>
      <c r="C3" s="23"/>
      <c r="D3" s="23"/>
      <c r="E3" s="24"/>
    </row>
    <row r="4" customFormat="false" ht="13.5" hidden="false" customHeight="false" outlineLevel="0" collapsed="false">
      <c r="A4" s="23" t="s">
        <v>33</v>
      </c>
      <c r="B4" s="23"/>
      <c r="C4" s="23"/>
      <c r="D4" s="25"/>
      <c r="E4" s="24"/>
    </row>
    <row r="5" customFormat="false" ht="13.5" hidden="false" customHeight="false" outlineLevel="0" collapsed="false">
      <c r="A5" s="23" t="s">
        <v>34</v>
      </c>
      <c r="B5" s="23"/>
      <c r="C5" s="23"/>
      <c r="D5" s="23"/>
      <c r="E5" s="24"/>
    </row>
    <row r="6" customFormat="false" ht="12.75" hidden="false" customHeight="false" outlineLevel="0" collapsed="false">
      <c r="A6" s="23" t="s">
        <v>35</v>
      </c>
      <c r="B6" s="23"/>
      <c r="C6" s="23"/>
      <c r="D6" s="23"/>
      <c r="E6" s="23"/>
    </row>
    <row r="7" customFormat="false" ht="12.75" hidden="false" customHeight="false" outlineLevel="0" collapsed="false">
      <c r="A7" s="23" t="s">
        <v>36</v>
      </c>
      <c r="B7" s="23"/>
      <c r="C7" s="23"/>
      <c r="D7" s="23"/>
      <c r="E7" s="23"/>
    </row>
    <row r="8" customFormat="false" ht="13.9" hidden="false" customHeight="true" outlineLevel="0" collapsed="false">
      <c r="A8" s="0" t="n">
        <v>5.86</v>
      </c>
      <c r="B8" s="0" t="s">
        <v>37</v>
      </c>
    </row>
    <row r="9" customFormat="false" ht="12.75" hidden="false" customHeight="false" outlineLevel="0" collapsed="false">
      <c r="A9" s="26" t="n">
        <v>0.233</v>
      </c>
      <c r="B9" s="27" t="s">
        <v>38</v>
      </c>
      <c r="C9" s="28"/>
    </row>
    <row r="10" customFormat="false" ht="13.5" hidden="false" customHeight="false" outlineLevel="0" collapsed="false">
      <c r="A10" s="29" t="n">
        <v>0.233</v>
      </c>
      <c r="B10" s="30" t="s">
        <v>39</v>
      </c>
      <c r="C10" s="31"/>
    </row>
    <row r="11" customFormat="false" ht="12.75" hidden="false" customHeight="false" outlineLevel="0" collapsed="false">
      <c r="A11" s="0" t="n">
        <v>0.068</v>
      </c>
      <c r="B11" s="0" t="s">
        <v>40</v>
      </c>
    </row>
    <row r="12" customFormat="false" ht="12.75" hidden="false" customHeight="false" outlineLevel="0" collapsed="false">
      <c r="A12" s="0" t="n">
        <v>0.963</v>
      </c>
      <c r="B12" s="0" t="s">
        <v>41</v>
      </c>
    </row>
    <row r="13" customFormat="false" ht="12.75" hidden="false" customHeight="false" outlineLevel="0" collapsed="false">
      <c r="A13" s="0" t="n">
        <v>0.0372</v>
      </c>
      <c r="B13" s="0" t="s">
        <v>42</v>
      </c>
    </row>
    <row r="14" customFormat="false" ht="12.75" hidden="false" customHeight="false" outlineLevel="0" collapsed="false">
      <c r="A14" s="0" t="s">
        <v>43</v>
      </c>
    </row>
    <row r="15" customFormat="false" ht="12.75" hidden="false" customHeight="false" outlineLevel="0" collapsed="false">
      <c r="A15" s="32"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2" min="1"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8.85"/>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29</v>
      </c>
      <c r="B1" s="36" t="s">
        <v>45</v>
      </c>
      <c r="C1" s="37"/>
      <c r="D1" s="35"/>
      <c r="E1" s="37"/>
      <c r="F1" s="35"/>
      <c r="G1" s="35"/>
      <c r="H1" s="35"/>
      <c r="I1" s="38"/>
    </row>
    <row r="2" s="39" customFormat="true" ht="12.75" hidden="false" customHeight="false" outlineLevel="0" collapsed="false">
      <c r="A2" s="40" t="s">
        <v>46</v>
      </c>
      <c r="B2" s="21" t="s">
        <v>47</v>
      </c>
      <c r="C2" s="41" t="s">
        <v>48</v>
      </c>
      <c r="D2" s="21" t="s">
        <v>49</v>
      </c>
      <c r="E2" s="41" t="s">
        <v>50</v>
      </c>
      <c r="F2" s="21" t="s">
        <v>51</v>
      </c>
      <c r="G2" s="21" t="s">
        <v>52</v>
      </c>
      <c r="H2" s="42"/>
      <c r="I2" s="43"/>
    </row>
    <row r="3" s="39" customFormat="true" ht="13.5" hidden="false" customHeight="false" outlineLevel="0" collapsed="false">
      <c r="A3" s="44" t="s">
        <v>53</v>
      </c>
      <c r="B3" s="45" t="s">
        <v>54</v>
      </c>
      <c r="C3" s="46" t="s">
        <v>55</v>
      </c>
      <c r="D3" s="45" t="s">
        <v>56</v>
      </c>
      <c r="E3" s="46" t="s">
        <v>55</v>
      </c>
      <c r="F3" s="45" t="s">
        <v>57</v>
      </c>
      <c r="G3" s="45" t="s">
        <v>58</v>
      </c>
      <c r="H3" s="47" t="s">
        <v>59</v>
      </c>
      <c r="I3" s="43"/>
    </row>
    <row r="4" s="51" customFormat="true" ht="12.75" hidden="false" customHeight="false" outlineLevel="0" collapsed="false">
      <c r="A4" s="48" t="s">
        <v>60</v>
      </c>
      <c r="B4" s="48" t="n">
        <v>0</v>
      </c>
      <c r="C4" s="49" t="n">
        <v>1.665</v>
      </c>
      <c r="D4" s="48" t="s">
        <v>61</v>
      </c>
      <c r="E4" s="50" t="n">
        <v>0</v>
      </c>
      <c r="F4" s="48" t="s">
        <v>62</v>
      </c>
      <c r="G4" s="48" t="s">
        <v>62</v>
      </c>
      <c r="H4" s="48"/>
      <c r="I4" s="48"/>
    </row>
    <row r="5" customFormat="false" ht="12.75" hidden="false" customHeight="false" outlineLevel="0" collapsed="false">
      <c r="A5" s="33" t="s">
        <v>63</v>
      </c>
      <c r="B5" s="33" t="n">
        <v>0</v>
      </c>
      <c r="C5" s="52" t="n">
        <v>0</v>
      </c>
      <c r="D5" s="33" t="s">
        <v>61</v>
      </c>
      <c r="E5" s="34" t="n">
        <v>0</v>
      </c>
      <c r="F5" s="33" t="s">
        <v>62</v>
      </c>
      <c r="G5" s="33" t="s">
        <v>62</v>
      </c>
    </row>
    <row r="6" s="51" customFormat="true" ht="12.75" hidden="false" customHeight="false" outlineLevel="0" collapsed="false">
      <c r="A6" s="48" t="s">
        <v>64</v>
      </c>
      <c r="B6" s="48" t="n">
        <v>0</v>
      </c>
      <c r="C6" s="49" t="n">
        <v>1.665</v>
      </c>
      <c r="D6" s="48" t="s">
        <v>61</v>
      </c>
      <c r="E6" s="50" t="n">
        <v>0</v>
      </c>
      <c r="F6" s="48" t="s">
        <v>62</v>
      </c>
      <c r="G6" s="48" t="s">
        <v>62</v>
      </c>
      <c r="H6" s="48"/>
      <c r="I6" s="48"/>
    </row>
    <row r="7" customFormat="false" ht="12.75" hidden="false" customHeight="false" outlineLevel="0" collapsed="false">
      <c r="A7" s="33" t="s">
        <v>65</v>
      </c>
      <c r="B7" s="33" t="n">
        <v>0</v>
      </c>
      <c r="C7" s="52" t="n">
        <v>0</v>
      </c>
      <c r="D7" s="33" t="s">
        <v>61</v>
      </c>
      <c r="E7" s="34" t="n">
        <v>0</v>
      </c>
      <c r="F7" s="33" t="s">
        <v>62</v>
      </c>
      <c r="G7" s="33" t="s">
        <v>62</v>
      </c>
    </row>
    <row r="8" customFormat="false" ht="12.75" hidden="false" customHeight="false" outlineLevel="0" collapsed="false">
      <c r="A8" s="33" t="s">
        <v>66</v>
      </c>
      <c r="B8" s="33" t="n">
        <v>0</v>
      </c>
      <c r="C8" s="52" t="n">
        <v>0</v>
      </c>
      <c r="D8" s="33" t="s">
        <v>61</v>
      </c>
      <c r="E8" s="34" t="n">
        <v>0</v>
      </c>
      <c r="F8" s="33" t="s">
        <v>62</v>
      </c>
      <c r="G8" s="33" t="s">
        <v>62</v>
      </c>
    </row>
    <row r="9" customFormat="false" ht="12.75" hidden="false" customHeight="false" outlineLevel="0" collapsed="false">
      <c r="A9" s="33" t="s">
        <v>67</v>
      </c>
      <c r="B9" s="33" t="n">
        <v>0</v>
      </c>
      <c r="C9" s="52" t="n">
        <v>0</v>
      </c>
      <c r="D9" s="33" t="s">
        <v>61</v>
      </c>
      <c r="E9" s="34" t="n">
        <v>0</v>
      </c>
      <c r="F9" s="33" t="s">
        <v>62</v>
      </c>
      <c r="G9" s="33" t="s">
        <v>62</v>
      </c>
    </row>
    <row r="10" customFormat="false" ht="12.75" hidden="false" customHeight="false" outlineLevel="0" collapsed="false">
      <c r="A10" s="33" t="s">
        <v>44</v>
      </c>
    </row>
    <row r="11" customFormat="false" ht="12.75" hidden="false" customHeight="false" outlineLevel="0" collapsed="false">
      <c r="A11" s="33" t="s">
        <v>29</v>
      </c>
    </row>
    <row r="12" customFormat="false" ht="12.75" hidden="false" customHeight="false" outlineLevel="0" collapsed="false">
      <c r="A12" s="33" t="s">
        <v>29</v>
      </c>
      <c r="C12" s="53"/>
    </row>
    <row r="13" customFormat="false" ht="12.75" hidden="false" customHeight="false" outlineLevel="0" collapsed="false">
      <c r="A13" s="33" t="s">
        <v>29</v>
      </c>
    </row>
    <row r="14" customFormat="false" ht="12.75" hidden="false" customHeight="false" outlineLevel="0" collapsed="false">
      <c r="A14" s="33" t="s">
        <v>29</v>
      </c>
    </row>
    <row r="15" customFormat="false" ht="12.75" hidden="false" customHeight="false" outlineLevel="0" collapsed="false">
      <c r="A15" s="33" t="s">
        <v>29</v>
      </c>
      <c r="C15" s="53"/>
    </row>
    <row r="16" customFormat="false" ht="12.75" hidden="false" customHeight="false" outlineLevel="0" collapsed="false">
      <c r="A16" s="33" t="s">
        <v>29</v>
      </c>
    </row>
    <row r="18" customFormat="false" ht="12.75" hidden="false" customHeight="false" outlineLevel="0" collapsed="false">
      <c r="C18" s="53"/>
    </row>
    <row r="33" customFormat="false" ht="12.75" hidden="false" customHeight="false" outlineLevel="0" collapsed="false">
      <c r="C33"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29</v>
      </c>
      <c r="B1" s="55" t="s">
        <v>68</v>
      </c>
      <c r="C1" s="56"/>
      <c r="D1" s="56"/>
      <c r="E1" s="57"/>
      <c r="F1" s="43"/>
    </row>
    <row r="2" s="39" customFormat="true" ht="12.75" hidden="false" customHeight="false" outlineLevel="0" collapsed="false">
      <c r="A2" s="58" t="s">
        <v>69</v>
      </c>
      <c r="B2" s="59"/>
      <c r="C2" s="59"/>
      <c r="D2" s="59"/>
      <c r="E2" s="60"/>
      <c r="F2" s="43"/>
    </row>
    <row r="3" s="39" customFormat="true" ht="13.5" hidden="false" customHeight="false" outlineLevel="0" collapsed="false">
      <c r="A3" s="58" t="s">
        <v>29</v>
      </c>
      <c r="B3" s="59"/>
      <c r="C3" s="59"/>
      <c r="D3" s="59"/>
      <c r="E3" s="60"/>
      <c r="F3" s="43"/>
    </row>
    <row r="4" s="39" customFormat="true" ht="13.5" hidden="false" customHeight="false" outlineLevel="0" collapsed="false">
      <c r="A4" s="61" t="s">
        <v>70</v>
      </c>
      <c r="B4" s="62" t="s">
        <v>71</v>
      </c>
      <c r="C4" s="62" t="s">
        <v>72</v>
      </c>
      <c r="D4" s="62" t="s">
        <v>73</v>
      </c>
      <c r="E4" s="63" t="s">
        <v>74</v>
      </c>
      <c r="F4" s="43"/>
    </row>
    <row r="5" customFormat="false" ht="13.5" hidden="false" customHeight="false" outlineLevel="0" collapsed="false">
      <c r="A5" s="64" t="n">
        <v>1E-006</v>
      </c>
      <c r="B5" s="65" t="n">
        <v>0.1</v>
      </c>
      <c r="C5" s="66" t="s">
        <v>75</v>
      </c>
      <c r="D5" s="66" t="s">
        <v>76</v>
      </c>
      <c r="E5" s="67" t="n">
        <v>0</v>
      </c>
    </row>
    <row r="6" customFormat="false" ht="13.5" hidden="false" customHeight="false" outlineLevel="0" collapsed="false">
      <c r="A6" s="40" t="s">
        <v>29</v>
      </c>
      <c r="B6" s="21"/>
      <c r="C6" s="21"/>
      <c r="D6" s="21" t="s">
        <v>77</v>
      </c>
      <c r="E6" s="42"/>
    </row>
    <row r="7" customFormat="false" ht="13.5" hidden="false" customHeight="false" outlineLevel="0" collapsed="false">
      <c r="A7" s="68" t="s">
        <v>78</v>
      </c>
      <c r="B7" s="69" t="s">
        <v>79</v>
      </c>
      <c r="C7" s="69" t="s">
        <v>80</v>
      </c>
      <c r="D7" s="69" t="s">
        <v>81</v>
      </c>
      <c r="E7" s="63" t="s">
        <v>74</v>
      </c>
    </row>
    <row r="8" customFormat="false" ht="13.5" hidden="false" customHeight="false" outlineLevel="0" collapsed="false">
      <c r="A8" s="70" t="n">
        <v>298</v>
      </c>
      <c r="B8" s="66" t="s">
        <v>82</v>
      </c>
      <c r="C8" s="66" t="s">
        <v>83</v>
      </c>
      <c r="D8" s="66" t="s">
        <v>62</v>
      </c>
      <c r="E8" s="67" t="n">
        <v>0</v>
      </c>
    </row>
    <row r="9" customFormat="false" ht="12.75" hidden="false" customHeight="false" outlineLevel="0" collapsed="false">
      <c r="A9" s="40" t="s">
        <v>84</v>
      </c>
      <c r="B9" s="21"/>
      <c r="C9" s="21"/>
      <c r="D9" s="21"/>
      <c r="E9" s="42"/>
    </row>
    <row r="10" customFormat="false" ht="13.5" hidden="false" customHeight="false" outlineLevel="0" collapsed="false">
      <c r="A10" s="44" t="s">
        <v>85</v>
      </c>
      <c r="B10" s="45" t="s">
        <v>86</v>
      </c>
      <c r="C10" s="45" t="s">
        <v>87</v>
      </c>
      <c r="D10" s="45" t="s">
        <v>88</v>
      </c>
      <c r="E10" s="47" t="s">
        <v>89</v>
      </c>
    </row>
    <row r="11" customFormat="false" ht="13.5" hidden="false" customHeight="false" outlineLevel="0" collapsed="false">
      <c r="A11" s="70" t="n">
        <v>0</v>
      </c>
      <c r="B11" s="66" t="n">
        <v>0</v>
      </c>
      <c r="C11" s="66" t="n">
        <v>0</v>
      </c>
      <c r="D11" s="71" t="n">
        <v>60</v>
      </c>
      <c r="E11" s="66" t="n">
        <v>0</v>
      </c>
    </row>
    <row r="12" customFormat="false" ht="13.5" hidden="false" customHeight="false" outlineLevel="0" collapsed="false">
      <c r="A12" s="40" t="s">
        <v>29</v>
      </c>
      <c r="B12" s="72" t="s">
        <v>90</v>
      </c>
      <c r="C12" s="72"/>
      <c r="D12" s="73"/>
      <c r="E12" s="42"/>
    </row>
    <row r="13" customFormat="false" ht="13.5" hidden="false" customHeight="false" outlineLevel="0" collapsed="false">
      <c r="A13" s="44" t="s">
        <v>91</v>
      </c>
      <c r="B13" s="74" t="s">
        <v>92</v>
      </c>
      <c r="C13" s="74" t="s">
        <v>93</v>
      </c>
      <c r="D13" s="45" t="s">
        <v>94</v>
      </c>
      <c r="E13" s="63" t="s">
        <v>74</v>
      </c>
    </row>
    <row r="14" customFormat="false" ht="13.5" hidden="false" customHeight="false" outlineLevel="0" collapsed="false">
      <c r="A14" s="70" t="s">
        <v>95</v>
      </c>
      <c r="B14" s="66" t="n">
        <v>1</v>
      </c>
      <c r="C14" s="66" t="n">
        <v>0</v>
      </c>
      <c r="D14" s="65" t="n">
        <v>1E-008</v>
      </c>
      <c r="E14" s="67" t="n">
        <v>0</v>
      </c>
    </row>
    <row r="15" customFormat="false" ht="13.5" hidden="false" customHeight="false" outlineLevel="0" collapsed="false">
      <c r="A15" s="40" t="s">
        <v>96</v>
      </c>
      <c r="B15" s="21"/>
      <c r="C15" s="21"/>
      <c r="D15" s="21"/>
      <c r="E15" s="42"/>
    </row>
    <row r="16" customFormat="false" ht="26.25" hidden="false" customHeight="false" outlineLevel="0" collapsed="false">
      <c r="A16" s="75" t="s">
        <v>97</v>
      </c>
      <c r="B16" s="63" t="s">
        <v>74</v>
      </c>
      <c r="C16" s="63" t="s">
        <v>74</v>
      </c>
      <c r="D16" s="63" t="s">
        <v>74</v>
      </c>
      <c r="E16" s="63" t="s">
        <v>74</v>
      </c>
    </row>
    <row r="17" customFormat="false" ht="13.5" hidden="false" customHeight="false" outlineLevel="0" collapsed="false">
      <c r="A17" s="76" t="n">
        <v>0</v>
      </c>
      <c r="B17" s="77" t="n">
        <v>0</v>
      </c>
      <c r="C17" s="77" t="n">
        <v>0</v>
      </c>
      <c r="D17" s="77" t="n">
        <v>0</v>
      </c>
      <c r="E17" s="78" t="n">
        <v>0</v>
      </c>
      <c r="F17" s="79"/>
    </row>
    <row r="18" customFormat="false" ht="12.75" hidden="false" customHeight="false" outlineLevel="0" collapsed="false">
      <c r="A18" s="0" t="s">
        <v>29</v>
      </c>
    </row>
    <row r="19" customFormat="false" ht="12.75" hidden="false" customHeight="false" outlineLevel="0" collapsed="false">
      <c r="A19" s="51"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8.99"/>
    <col collapsed="false" customWidth="true" hidden="false" outlineLevel="0" max="5" min="4" style="0" width="9.56"/>
    <col collapsed="false" customWidth="true" hidden="false" outlineLevel="0" max="6" min="6" style="0" width="11.13"/>
    <col collapsed="false" customWidth="true" hidden="false" outlineLevel="0" max="9" min="9" style="80" width="17.7"/>
    <col collapsed="false" customWidth="true" hidden="false" outlineLevel="0" max="10" min="10" style="81" width="8.85"/>
    <col collapsed="false" customWidth="true" hidden="false" outlineLevel="0" max="11" min="11" style="82" width="9.85"/>
    <col collapsed="false" customWidth="true" hidden="false" outlineLevel="0" max="12" min="12" style="83" width="8.85"/>
    <col collapsed="false" customWidth="true" hidden="false" outlineLevel="0" max="13" min="13" style="82" width="22.28"/>
    <col collapsed="false" customWidth="true" hidden="false" outlineLevel="0" max="14" min="14" style="84" width="8.85"/>
    <col collapsed="false" customWidth="true" hidden="false" outlineLevel="0" max="15" min="15" style="82" width="8.85"/>
    <col collapsed="false" customWidth="true" hidden="false" outlineLevel="0" max="16" min="16" style="85" width="8.85"/>
  </cols>
  <sheetData>
    <row r="1" customFormat="false" ht="13.5" hidden="false" customHeight="false" outlineLevel="0" collapsed="false">
      <c r="A1" s="0" t="s">
        <v>14</v>
      </c>
      <c r="B1" s="0" t="s">
        <v>15</v>
      </c>
      <c r="C1" s="0" t="s">
        <v>16</v>
      </c>
      <c r="D1" s="0" t="s">
        <v>17</v>
      </c>
      <c r="E1" s="0" t="s">
        <v>18</v>
      </c>
      <c r="F1" s="0" t="s">
        <v>19</v>
      </c>
      <c r="G1" s="0" t="s">
        <v>20</v>
      </c>
      <c r="I1" s="86" t="s">
        <v>98</v>
      </c>
      <c r="J1" s="87" t="s">
        <v>99</v>
      </c>
      <c r="K1" s="88" t="s">
        <v>100</v>
      </c>
      <c r="L1" s="89" t="s">
        <v>101</v>
      </c>
      <c r="M1" s="88" t="s">
        <v>102</v>
      </c>
      <c r="N1" s="90" t="s">
        <v>103</v>
      </c>
      <c r="O1" s="88" t="s">
        <v>104</v>
      </c>
      <c r="P1" s="28"/>
    </row>
    <row r="2" customFormat="false" ht="12.75" hidden="false" customHeight="false" outlineLevel="0" collapsed="false">
      <c r="A2" s="7" t="n">
        <v>0</v>
      </c>
      <c r="B2" s="7" t="n">
        <v>1.665</v>
      </c>
      <c r="C2" s="7" t="n">
        <v>0</v>
      </c>
      <c r="D2" s="7" t="n">
        <v>1.665</v>
      </c>
      <c r="E2" s="7" t="n">
        <v>0</v>
      </c>
      <c r="F2" s="7" t="n">
        <v>0</v>
      </c>
      <c r="G2" s="7" t="n">
        <v>0</v>
      </c>
      <c r="I2" s="80" t="n">
        <f aca="false">(C2+E2+F2+G2)/($B$2+$D$2)</f>
        <v>0</v>
      </c>
      <c r="J2" s="81" t="n">
        <f aca="false">ABS(D2-B2)/(B2+D2)</f>
        <v>0</v>
      </c>
      <c r="K2" s="82" t="e">
        <f aca="false">ABS(C2-G2)/(C2+G2)</f>
        <v>#DIV/0!</v>
      </c>
      <c r="L2" s="83" t="e">
        <f aca="false">ABS(E2-F2)/(E2+F2)</f>
        <v>#DIV/0!</v>
      </c>
      <c r="M2" s="82" t="e">
        <f aca="false">(C2+G2)/(C2+E2+F2+G2)</f>
        <v>#DIV/0!</v>
      </c>
      <c r="N2" s="84" t="e">
        <f aca="false">(C2+E2)/(F2+G2)</f>
        <v>#DIV/0!</v>
      </c>
      <c r="O2" s="82" t="e">
        <f aca="false">C2/(C2+E2+F2+G2)</f>
        <v>#DIV/0!</v>
      </c>
    </row>
    <row r="3" customFormat="false" ht="12.75" hidden="false" customHeight="false" outlineLevel="0" collapsed="false">
      <c r="A3" s="7" t="n">
        <v>0.1</v>
      </c>
      <c r="B3" s="7" t="n">
        <v>0.92652</v>
      </c>
      <c r="C3" s="7" t="n">
        <v>0.737427</v>
      </c>
      <c r="D3" s="7" t="n">
        <v>1.49928</v>
      </c>
      <c r="E3" s="7" t="n">
        <v>0.00855717</v>
      </c>
      <c r="F3" s="7" t="n">
        <v>0.152333</v>
      </c>
      <c r="G3" s="7" t="n">
        <v>0.0058845</v>
      </c>
      <c r="I3" s="80" t="n">
        <f aca="false">(C3+E3+F3+G3)/($B$2+$D$2)</f>
        <v>0.271532033033033</v>
      </c>
      <c r="J3" s="81" t="n">
        <f aca="false">ABS(D3-B3)/(B3+D3)</f>
        <v>0.236111798169676</v>
      </c>
      <c r="K3" s="82" t="n">
        <f aca="false">ABS(C3-G3)/(C3+G3)</f>
        <v>0.984166799518103</v>
      </c>
      <c r="L3" s="83" t="n">
        <f aca="false">ABS(E3-F3)/(E3+F3)</f>
        <v>0.893627186794569</v>
      </c>
      <c r="M3" s="82" t="n">
        <f aca="false">(C3+G3)/(C3+E3+F3+G3)</f>
        <v>0.822063843345921</v>
      </c>
      <c r="N3" s="84" t="n">
        <f aca="false">(C3+E3)/(F3+G3)</f>
        <v>4.71492831071152</v>
      </c>
      <c r="O3" s="82" t="n">
        <f aca="false">C3/(C3+E3+F3+G3)</f>
        <v>0.815555892525613</v>
      </c>
    </row>
    <row r="4" customFormat="false" ht="12.75" hidden="false" customHeight="false" outlineLevel="0" collapsed="false">
      <c r="A4" s="7" t="n">
        <v>0.2</v>
      </c>
      <c r="B4" s="7" t="n">
        <v>0.524855</v>
      </c>
      <c r="C4" s="7" t="n">
        <v>1.15085</v>
      </c>
      <c r="D4" s="7" t="n">
        <v>1.34078</v>
      </c>
      <c r="E4" s="7" t="n">
        <v>0.0133546</v>
      </c>
      <c r="F4" s="7" t="n">
        <v>0.288999</v>
      </c>
      <c r="G4" s="7" t="n">
        <v>0.0111638</v>
      </c>
      <c r="I4" s="80" t="n">
        <f aca="false">(C4+E4+F4+G4)/($B$2+$D$2)</f>
        <v>0.43974996996997</v>
      </c>
      <c r="J4" s="81" t="n">
        <f aca="false">ABS(D4-B4)/(B4+D4)</f>
        <v>0.437344389443809</v>
      </c>
      <c r="K4" s="82" t="n">
        <f aca="false">ABS(C4-G4)/(C4+G4)</f>
        <v>0.98078542612833</v>
      </c>
      <c r="L4" s="83" t="n">
        <f aca="false">ABS(E4-F4)/(E4+F4)</f>
        <v>0.911662371474988</v>
      </c>
      <c r="M4" s="82" t="n">
        <f aca="false">(C4+G4)/(C4+E4+F4+G4)</f>
        <v>0.793526132854364</v>
      </c>
      <c r="N4" s="84" t="n">
        <f aca="false">(C4+E4)/(F4+G4)</f>
        <v>3.87857722542567</v>
      </c>
      <c r="O4" s="82" t="n">
        <f aca="false">C4/(C4+E4+F4+G4)</f>
        <v>0.785902499604949</v>
      </c>
    </row>
    <row r="5" customFormat="false" ht="12.75" hidden="false" customHeight="false" outlineLevel="0" collapsed="false">
      <c r="A5" s="7" t="n">
        <v>0.3</v>
      </c>
      <c r="B5" s="7" t="n">
        <v>0.30528</v>
      </c>
      <c r="C5" s="7" t="n">
        <v>1.38768</v>
      </c>
      <c r="D5" s="7" t="n">
        <v>1.19411</v>
      </c>
      <c r="E5" s="7" t="n">
        <v>0.0161028</v>
      </c>
      <c r="F5" s="7" t="n">
        <v>0.410949</v>
      </c>
      <c r="G5" s="7" t="n">
        <v>0.0158747</v>
      </c>
      <c r="I5" s="80" t="n">
        <f aca="false">(C5+E5+F5+G5)/($B$2+$D$2)</f>
        <v>0.549731681681682</v>
      </c>
      <c r="J5" s="81" t="n">
        <f aca="false">ABS(D5-B5)/(B5+D5)</f>
        <v>0.592794403057243</v>
      </c>
      <c r="K5" s="82" t="n">
        <f aca="false">ABS(C5-G5)/(C5+G5)</f>
        <v>0.97737929273437</v>
      </c>
      <c r="L5" s="83" t="n">
        <f aca="false">ABS(E5-F5)/(E5+F5)</f>
        <v>0.924586197739946</v>
      </c>
      <c r="M5" s="82" t="n">
        <f aca="false">(C5+G5)/(C5+E5+F5+G5)</f>
        <v>0.766715675924892</v>
      </c>
      <c r="N5" s="84" t="n">
        <f aca="false">(C5+E5)/(F5+G5)</f>
        <v>3.28890546612102</v>
      </c>
      <c r="O5" s="82" t="n">
        <f aca="false">C5/(C5+E5+F5+G5)</f>
        <v>0.758043850494358</v>
      </c>
    </row>
    <row r="6" customFormat="false" ht="12.75" hidden="false" customHeight="false" outlineLevel="0" collapsed="false">
      <c r="A6" s="7" t="n">
        <v>0.4</v>
      </c>
      <c r="B6" s="7" t="n">
        <v>0.184273</v>
      </c>
      <c r="C6" s="7" t="n">
        <v>1.52765</v>
      </c>
      <c r="D6" s="7" t="n">
        <v>1.06086</v>
      </c>
      <c r="E6" s="7" t="n">
        <v>0.017727</v>
      </c>
      <c r="F6" s="7" t="n">
        <v>0.519417</v>
      </c>
      <c r="G6" s="7" t="n">
        <v>0.0200647</v>
      </c>
      <c r="I6" s="80" t="n">
        <f aca="false">(C6+E6+F6+G6)/($B$2+$D$2)</f>
        <v>0.626083693693694</v>
      </c>
      <c r="J6" s="81" t="n">
        <f aca="false">ABS(D6-B6)/(B6+D6)</f>
        <v>0.704010736202478</v>
      </c>
      <c r="K6" s="82" t="n">
        <f aca="false">ABS(C6-G6)/(C6+G6)</f>
        <v>0.974071836366224</v>
      </c>
      <c r="L6" s="83" t="n">
        <f aca="false">ABS(E6-F6)/(E6+F6)</f>
        <v>0.933995353201376</v>
      </c>
      <c r="M6" s="82" t="n">
        <f aca="false">(C6+G6)/(C6+E6+F6+G6)</f>
        <v>0.742359518177419</v>
      </c>
      <c r="N6" s="84" t="n">
        <f aca="false">(C6+E6)/(F6+G6)</f>
        <v>2.86455870514236</v>
      </c>
      <c r="O6" s="82" t="n">
        <f aca="false">C6/(C6+E6+F6+G6)</f>
        <v>0.732735508646222</v>
      </c>
    </row>
    <row r="7" customFormat="false" ht="12.75" hidden="false" customHeight="false" outlineLevel="0" collapsed="false">
      <c r="A7" s="7" t="n">
        <v>0.5</v>
      </c>
      <c r="B7" s="7" t="n">
        <v>0.116739</v>
      </c>
      <c r="C7" s="7" t="n">
        <v>1.61397</v>
      </c>
      <c r="D7" s="7" t="n">
        <v>0.941077</v>
      </c>
      <c r="E7" s="7" t="n">
        <v>0.0187286</v>
      </c>
      <c r="F7" s="7" t="n">
        <v>0.615704</v>
      </c>
      <c r="G7" s="7" t="n">
        <v>0.0237842</v>
      </c>
      <c r="I7" s="80" t="n">
        <f aca="false">(C7+E7+F7+G7)/($B$2+$D$2)</f>
        <v>0.682338378378378</v>
      </c>
      <c r="J7" s="81" t="n">
        <f aca="false">ABS(D7-B7)/(B7+D7)</f>
        <v>0.779282975489121</v>
      </c>
      <c r="K7" s="82" t="n">
        <f aca="false">ABS(C7-G7)/(C7+G7)</f>
        <v>0.970955104251908</v>
      </c>
      <c r="L7" s="83" t="n">
        <f aca="false">ABS(E7-F7)/(E7+F7)</f>
        <v>0.940959528246184</v>
      </c>
      <c r="M7" s="82" t="n">
        <f aca="false">(C7+G7)/(C7+E7+F7+G7)</f>
        <v>0.720783256024549</v>
      </c>
      <c r="N7" s="84" t="n">
        <f aca="false">(C7+E7)/(F7+G7)</f>
        <v>2.55313327126286</v>
      </c>
      <c r="O7" s="82" t="n">
        <f aca="false">C7/(C7+E7+F7+G7)</f>
        <v>0.710315718760447</v>
      </c>
    </row>
    <row r="8" customFormat="false" ht="12.75" hidden="false" customHeight="false" outlineLevel="0" collapsed="false">
      <c r="A8" s="7" t="n">
        <v>0.6</v>
      </c>
      <c r="B8" s="7" t="n">
        <v>0.0783122</v>
      </c>
      <c r="C8" s="7" t="n">
        <v>1.67009</v>
      </c>
      <c r="D8" s="7" t="n">
        <v>0.834059</v>
      </c>
      <c r="E8" s="7" t="n">
        <v>0.0193799</v>
      </c>
      <c r="F8" s="7" t="n">
        <v>0.701079</v>
      </c>
      <c r="G8" s="7" t="n">
        <v>0.0270822</v>
      </c>
      <c r="I8" s="80" t="n">
        <f aca="false">(C8+E8+F8+G8)/($B$2+$D$2)</f>
        <v>0.726015345345345</v>
      </c>
      <c r="J8" s="81" t="n">
        <f aca="false">ABS(D8-B8)/(B8+D8)</f>
        <v>0.82833259094544</v>
      </c>
      <c r="K8" s="82" t="n">
        <f aca="false">ABS(C8-G8)/(C8+G8)</f>
        <v>0.968085501282663</v>
      </c>
      <c r="L8" s="83" t="n">
        <f aca="false">ABS(E8-F8)/(E8+F8)</f>
        <v>0.946201233685919</v>
      </c>
      <c r="M8" s="82" t="n">
        <f aca="false">(C8+G8)/(C8+E8+F8+G8)</f>
        <v>0.701998001266612</v>
      </c>
      <c r="N8" s="84" t="n">
        <f aca="false">(C8+E8)/(F8+G8)</f>
        <v>2.32018665647112</v>
      </c>
      <c r="O8" s="82" t="n">
        <f aca="false">C8/(C8+E8+F8+G8)</f>
        <v>0.690796044111114</v>
      </c>
    </row>
    <row r="9" customFormat="false" ht="12.75" hidden="false" customHeight="false" outlineLevel="0" collapsed="false">
      <c r="A9" s="7" t="n">
        <v>0.7</v>
      </c>
      <c r="B9" s="7" t="n">
        <v>0.0558179</v>
      </c>
      <c r="C9" s="7" t="n">
        <v>1.70882</v>
      </c>
      <c r="D9" s="7" t="n">
        <v>0.738804</v>
      </c>
      <c r="E9" s="7" t="n">
        <v>0.0198293</v>
      </c>
      <c r="F9" s="7" t="n">
        <v>0.776722</v>
      </c>
      <c r="G9" s="7" t="n">
        <v>0.0300042</v>
      </c>
      <c r="I9" s="80" t="n">
        <f aca="false">(C9+E9+F9+G9)/($B$2+$D$2)</f>
        <v>0.761374024024024</v>
      </c>
      <c r="J9" s="81" t="n">
        <f aca="false">ABS(D9-B9)/(B9+D9)</f>
        <v>0.859510793749833</v>
      </c>
      <c r="K9" s="82" t="n">
        <f aca="false">ABS(C9-G9)/(C9+G9)</f>
        <v>0.965489093146967</v>
      </c>
      <c r="L9" s="83" t="n">
        <f aca="false">ABS(E9-F9)/(E9+F9)</f>
        <v>0.950212120675718</v>
      </c>
      <c r="M9" s="82" t="n">
        <f aca="false">(C9+G9)/(C9+E9+F9+G9)</f>
        <v>0.685825117423435</v>
      </c>
      <c r="N9" s="84" t="n">
        <f aca="false">(C9+E9)/(F9+G9)</f>
        <v>2.1427955358336</v>
      </c>
      <c r="O9" s="82" t="n">
        <f aca="false">C9/(C9+E9+F9+G9)</f>
        <v>0.673990894050999</v>
      </c>
    </row>
    <row r="10" customFormat="false" ht="12.75" hidden="false" customHeight="false" outlineLevel="0" collapsed="false">
      <c r="A10" s="7" t="n">
        <v>0.8</v>
      </c>
      <c r="B10" s="7" t="n">
        <v>0.0421221</v>
      </c>
      <c r="C10" s="7" t="n">
        <v>1.7372</v>
      </c>
      <c r="D10" s="7" t="n">
        <v>0.654208</v>
      </c>
      <c r="E10" s="7" t="n">
        <v>0.0201587</v>
      </c>
      <c r="F10" s="7" t="n">
        <v>0.843714</v>
      </c>
      <c r="G10" s="7" t="n">
        <v>0.0325921</v>
      </c>
      <c r="I10" s="80" t="n">
        <f aca="false">(C10+E10+F10+G10)/($B$2+$D$2)</f>
        <v>0.79089033033033</v>
      </c>
      <c r="J10" s="81" t="n">
        <f aca="false">ABS(D10-B10)/(B10+D10)</f>
        <v>0.8790168628356</v>
      </c>
      <c r="K10" s="82" t="n">
        <f aca="false">ABS(C10-G10)/(C10+G10)</f>
        <v>0.963168442214201</v>
      </c>
      <c r="L10" s="83" t="n">
        <f aca="false">ABS(E10-F10)/(E10+F10)</f>
        <v>0.95332946625122</v>
      </c>
      <c r="M10" s="82" t="n">
        <f aca="false">(C10+G10)/(C10+E10+F10+G10)</f>
        <v>0.671988363895056</v>
      </c>
      <c r="N10" s="84" t="n">
        <f aca="false">(C10+E10)/(F10+G10)</f>
        <v>2.00541648631683</v>
      </c>
      <c r="O10" s="82" t="n">
        <f aca="false">C10/(C10+E10+F10+G10)</f>
        <v>0.659613174766964</v>
      </c>
    </row>
    <row r="11" customFormat="false" ht="12.75" hidden="false" customHeight="false" outlineLevel="0" collapsed="false">
      <c r="A11" s="7" t="n">
        <v>0.9</v>
      </c>
      <c r="B11" s="7" t="n">
        <v>0.0333526</v>
      </c>
      <c r="C11" s="7" t="n">
        <v>1.75914</v>
      </c>
      <c r="D11" s="7" t="n">
        <v>0.57918</v>
      </c>
      <c r="E11" s="7" t="n">
        <v>0.0204132</v>
      </c>
      <c r="F11" s="7" t="n">
        <v>0.903029</v>
      </c>
      <c r="G11" s="7" t="n">
        <v>0.0348834</v>
      </c>
      <c r="I11" s="80" t="n">
        <f aca="false">(C11+E11+F11+G11)/($B$2+$D$2)</f>
        <v>0.816055735735736</v>
      </c>
      <c r="J11" s="81" t="n">
        <f aca="false">ABS(D11-B11)/(B11+D11)</f>
        <v>0.891099347202092</v>
      </c>
      <c r="K11" s="82" t="n">
        <f aca="false">ABS(C11-G11)/(C11+G11)</f>
        <v>0.961111544030028</v>
      </c>
      <c r="L11" s="83" t="n">
        <f aca="false">ABS(E11-F11)/(E11+F11)</f>
        <v>0.955788895071072</v>
      </c>
      <c r="M11" s="82" t="n">
        <f aca="false">(C11+G11)/(C11+E11+F11+G11)</f>
        <v>0.660182561280629</v>
      </c>
      <c r="N11" s="84" t="n">
        <f aca="false">(C11+E11)/(F11+G11)</f>
        <v>1.89735544598835</v>
      </c>
      <c r="O11" s="82" t="n">
        <f aca="false">C11/(C11+E11+F11+G11)</f>
        <v>0.647345821047376</v>
      </c>
    </row>
    <row r="12" customFormat="false" ht="12.75" hidden="false" customHeight="false" outlineLevel="0" collapsed="false">
      <c r="A12" s="7" t="n">
        <v>1</v>
      </c>
      <c r="B12" s="7" t="n">
        <v>0.0273996</v>
      </c>
      <c r="C12" s="7" t="n">
        <v>1.77684</v>
      </c>
      <c r="D12" s="7" t="n">
        <v>0.512693</v>
      </c>
      <c r="E12" s="7" t="n">
        <v>0.0206186</v>
      </c>
      <c r="F12" s="7" t="n">
        <v>0.955539</v>
      </c>
      <c r="G12" s="7" t="n">
        <v>0.0369118</v>
      </c>
      <c r="I12" s="80" t="n">
        <f aca="false">(C12+E12+F12+G12)/($B$2+$D$2)</f>
        <v>0.837810630630631</v>
      </c>
      <c r="J12" s="81" t="n">
        <f aca="false">ABS(D12-B12)/(B12+D12)</f>
        <v>0.898537398957142</v>
      </c>
      <c r="K12" s="82" t="n">
        <f aca="false">ABS(C12-G12)/(C12+G12)</f>
        <v>0.959297848801584</v>
      </c>
      <c r="L12" s="83" t="n">
        <f aca="false">ABS(E12-F12)/(E12+F12)</f>
        <v>0.95775559192491</v>
      </c>
      <c r="M12" s="82" t="n">
        <f aca="false">(C12+G12)/(C12+E12+F12+G12)</f>
        <v>0.650111362039212</v>
      </c>
      <c r="N12" s="84" t="n">
        <f aca="false">(C12+E12)/(F12+G12)</f>
        <v>1.81113119159156</v>
      </c>
      <c r="O12" s="82" t="n">
        <f aca="false">C12/(C12+E12+F12+G12)</f>
        <v>0.636880896562448</v>
      </c>
    </row>
    <row r="13" customFormat="false" ht="12.75" hidden="false" customHeight="false" outlineLevel="0" collapsed="false">
      <c r="A13" s="7" t="n">
        <v>1.1</v>
      </c>
      <c r="B13" s="7" t="n">
        <v>0.0231066</v>
      </c>
      <c r="C13" s="7" t="n">
        <v>1.79157</v>
      </c>
      <c r="D13" s="7" t="n">
        <v>0.453804</v>
      </c>
      <c r="E13" s="7" t="n">
        <v>0.0207896</v>
      </c>
      <c r="F13" s="7" t="n">
        <v>1.00202</v>
      </c>
      <c r="G13" s="7" t="n">
        <v>0.0387072</v>
      </c>
      <c r="I13" s="80" t="n">
        <f aca="false">(C13+E13+F13+G13)/($B$2+$D$2)</f>
        <v>0.856782822822823</v>
      </c>
      <c r="J13" s="81" t="n">
        <f aca="false">ABS(D13-B13)/(B13+D13)</f>
        <v>0.903098819778801</v>
      </c>
      <c r="K13" s="82" t="n">
        <f aca="false">ABS(C13-G13)/(C13+G13)</f>
        <v>0.957703456066655</v>
      </c>
      <c r="L13" s="83" t="n">
        <f aca="false">ABS(E13-F13)/(E13+F13)</f>
        <v>0.959348054613488</v>
      </c>
      <c r="M13" s="82" t="n">
        <f aca="false">(C13+G13)/(C13+E13+F13+G13)</f>
        <v>0.641507717185471</v>
      </c>
      <c r="N13" s="84" t="n">
        <f aca="false">(C13+E13)/(F13+G13)</f>
        <v>1.74143579604723</v>
      </c>
      <c r="O13" s="82" t="n">
        <f aca="false">C13/(C13+E13+F13+G13)</f>
        <v>0.627940937513713</v>
      </c>
    </row>
    <row r="14" customFormat="false" ht="12.75" hidden="false" customHeight="false" outlineLevel="0" collapsed="false">
      <c r="A14" s="7" t="n">
        <v>1.2</v>
      </c>
      <c r="B14" s="7" t="n">
        <v>0.0198334</v>
      </c>
      <c r="C14" s="7" t="n">
        <v>1.80412</v>
      </c>
      <c r="D14" s="7" t="n">
        <v>0.401661</v>
      </c>
      <c r="E14" s="7" t="n">
        <v>0.0209351</v>
      </c>
      <c r="F14" s="7" t="n">
        <v>1.04316</v>
      </c>
      <c r="G14" s="7" t="n">
        <v>0.0402964</v>
      </c>
      <c r="I14" s="80" t="n">
        <f aca="false">(C14+E14+F14+G14)/($B$2+$D$2)</f>
        <v>0.873426876876877</v>
      </c>
      <c r="J14" s="81" t="n">
        <f aca="false">ABS(D14-B14)/(B14+D14)</f>
        <v>0.905890090117449</v>
      </c>
      <c r="K14" s="82" t="n">
        <f aca="false">ABS(C14-G14)/(C14+G14)</f>
        <v>0.956304444050704</v>
      </c>
      <c r="L14" s="83" t="n">
        <f aca="false">ABS(E14-F14)/(E14+F14)</f>
        <v>0.960651825198706</v>
      </c>
      <c r="M14" s="82" t="n">
        <f aca="false">(C14+G14)/(C14+E14+F14+G14)</f>
        <v>0.634144441237382</v>
      </c>
      <c r="N14" s="84" t="n">
        <f aca="false">(C14+E14)/(F14+G14)</f>
        <v>1.68447488980636</v>
      </c>
      <c r="O14" s="82" t="n">
        <f aca="false">C14/(C14+E14+F14+G14)</f>
        <v>0.62028979428137</v>
      </c>
    </row>
    <row r="15" customFormat="false" ht="12.75" hidden="false" customHeight="false" outlineLevel="0" collapsed="false">
      <c r="A15" s="7" t="n">
        <v>1.3</v>
      </c>
      <c r="B15" s="7" t="n">
        <v>0.0172205</v>
      </c>
      <c r="C15" s="7" t="n">
        <v>1.81495</v>
      </c>
      <c r="D15" s="7" t="n">
        <v>0.355499</v>
      </c>
      <c r="E15" s="7" t="n">
        <v>0.0210608</v>
      </c>
      <c r="F15" s="7" t="n">
        <v>1.07957</v>
      </c>
      <c r="G15" s="7" t="n">
        <v>0.041703</v>
      </c>
      <c r="I15" s="80" t="n">
        <f aca="false">(C15+E15+F15+G15)/($B$2+$D$2)</f>
        <v>0.888073213213213</v>
      </c>
      <c r="J15" s="81" t="n">
        <f aca="false">ABS(D15-B15)/(B15+D15)</f>
        <v>0.907595390098989</v>
      </c>
      <c r="K15" s="82" t="n">
        <f aca="false">ABS(C15-G15)/(C15+G15)</f>
        <v>0.955077227677977</v>
      </c>
      <c r="L15" s="83" t="n">
        <f aca="false">ABS(E15-F15)/(E15+F15)</f>
        <v>0.961729582708389</v>
      </c>
      <c r="M15" s="82" t="n">
        <f aca="false">(C15+G15)/(C15+E15+F15+G15)</f>
        <v>0.627823748265216</v>
      </c>
      <c r="N15" s="84" t="n">
        <f aca="false">(C15+E15)/(F15+G15)</f>
        <v>1.63743423769234</v>
      </c>
      <c r="O15" s="82" t="n">
        <f aca="false">C15/(C15+E15+F15+G15)</f>
        <v>0.613721956614377</v>
      </c>
    </row>
    <row r="16" customFormat="false" ht="12.75" hidden="false" customHeight="false" outlineLevel="0" collapsed="false">
      <c r="A16" s="7" t="n">
        <v>1.4</v>
      </c>
      <c r="B16" s="7" t="n">
        <v>0.0150612</v>
      </c>
      <c r="C16" s="7" t="n">
        <v>1.82439</v>
      </c>
      <c r="D16" s="7" t="n">
        <v>0.314636</v>
      </c>
      <c r="E16" s="7" t="n">
        <v>0.0211704</v>
      </c>
      <c r="F16" s="7" t="n">
        <v>1.1118</v>
      </c>
      <c r="G16" s="7" t="n">
        <v>0.0429479</v>
      </c>
      <c r="I16" s="80" t="n">
        <f aca="false">(C16+E16+F16+G16)/($B$2+$D$2)</f>
        <v>0.900993483483483</v>
      </c>
      <c r="J16" s="81" t="n">
        <f aca="false">ABS(D16-B16)/(B16+D16)</f>
        <v>0.908636166761501</v>
      </c>
      <c r="K16" s="82" t="n">
        <f aca="false">ABS(C16-G16)/(C16+G16)</f>
        <v>0.954000933628563</v>
      </c>
      <c r="L16" s="83" t="n">
        <f aca="false">ABS(E16-F16)/(E16+F16)</f>
        <v>0.962628502915875</v>
      </c>
      <c r="M16" s="82" t="n">
        <f aca="false">(C16+G16)/(C16+E16+F16+G16)</f>
        <v>0.622382006542461</v>
      </c>
      <c r="N16" s="84" t="n">
        <f aca="false">(C16+E16)/(F16+G16)</f>
        <v>1.59823663675855</v>
      </c>
      <c r="O16" s="82" t="n">
        <f aca="false">C16/(C16+E16+F16+G16)</f>
        <v>0.608067510928794</v>
      </c>
    </row>
    <row r="17" customFormat="false" ht="12.75" hidden="false" customHeight="false" outlineLevel="0" collapsed="false">
      <c r="A17" s="7" t="n">
        <v>1.5</v>
      </c>
      <c r="B17" s="7" t="n">
        <v>0.0132329</v>
      </c>
      <c r="C17" s="7" t="n">
        <v>1.83266</v>
      </c>
      <c r="D17" s="7" t="n">
        <v>0.278468</v>
      </c>
      <c r="E17" s="7" t="n">
        <v>0.0212664</v>
      </c>
      <c r="F17" s="7" t="n">
        <v>1.14032</v>
      </c>
      <c r="G17" s="7" t="n">
        <v>0.0440497</v>
      </c>
      <c r="I17" s="80" t="n">
        <f aca="false">(C17+E17+F17+G17)/($B$2+$D$2)</f>
        <v>0.912401231231231</v>
      </c>
      <c r="J17" s="81" t="n">
        <f aca="false">ABS(D17-B17)/(B17+D17)</f>
        <v>0.909270763305838</v>
      </c>
      <c r="K17" s="82" t="n">
        <f aca="false">ABS(C17-G17)/(C17+G17)</f>
        <v>0.953056458332368</v>
      </c>
      <c r="L17" s="83" t="n">
        <f aca="false">ABS(E17-F17)/(E17+F17)</f>
        <v>0.963383868819401</v>
      </c>
      <c r="M17" s="82" t="n">
        <f aca="false">(C17+G17)/(C17+E17+F17+G17)</f>
        <v>0.617684925442257</v>
      </c>
      <c r="N17" s="84" t="n">
        <f aca="false">(C17+E17)/(F17+G17)</f>
        <v>1.56532744800884</v>
      </c>
      <c r="O17" s="82" t="n">
        <f aca="false">C17/(C17+E17+F17+G17)</f>
        <v>0.603186766424773</v>
      </c>
    </row>
    <row r="18" customFormat="false" ht="12.75" hidden="false" customHeight="false" outlineLevel="0" collapsed="false">
      <c r="A18" s="7" t="n">
        <v>1.6</v>
      </c>
      <c r="B18" s="7" t="n">
        <v>0.0116593</v>
      </c>
      <c r="C18" s="7" t="n">
        <v>1.83995</v>
      </c>
      <c r="D18" s="7" t="n">
        <v>0.246456</v>
      </c>
      <c r="E18" s="7" t="n">
        <v>0.0213509</v>
      </c>
      <c r="F18" s="7" t="n">
        <v>1.16556</v>
      </c>
      <c r="G18" s="7" t="n">
        <v>0.0450249</v>
      </c>
      <c r="I18" s="80" t="n">
        <f aca="false">(C18+E18+F18+G18)/($B$2+$D$2)</f>
        <v>0.922488228228228</v>
      </c>
      <c r="J18" s="81" t="n">
        <f aca="false">ABS(D18-B18)/(B18+D18)</f>
        <v>0.90965820313635</v>
      </c>
      <c r="K18" s="82" t="n">
        <f aca="false">ABS(C18-G18)/(C18+G18)</f>
        <v>0.952227586690942</v>
      </c>
      <c r="L18" s="83" t="n">
        <f aca="false">ABS(E18-F18)/(E18+F18)</f>
        <v>0.964022741723915</v>
      </c>
      <c r="M18" s="82" t="n">
        <f aca="false">(C18+G18)/(C18+E18+F18+G18)</f>
        <v>0.613621411316788</v>
      </c>
      <c r="N18" s="84" t="n">
        <f aca="false">(C18+E18)/(F18+G18)</f>
        <v>1.53752198627292</v>
      </c>
      <c r="O18" s="82" t="n">
        <f aca="false">C18/(C18+E18+F18+G18)</f>
        <v>0.598964323478431</v>
      </c>
    </row>
    <row r="19" customFormat="false" ht="12.75" hidden="false" customHeight="false" outlineLevel="0" collapsed="false">
      <c r="A19" s="7" t="n">
        <v>1.7</v>
      </c>
      <c r="B19" s="7" t="n">
        <v>0.0102907</v>
      </c>
      <c r="C19" s="7" t="n">
        <v>1.84637</v>
      </c>
      <c r="D19" s="7" t="n">
        <v>0.218123</v>
      </c>
      <c r="E19" s="7" t="n">
        <v>0.0214254</v>
      </c>
      <c r="F19" s="7" t="n">
        <v>1.1879</v>
      </c>
      <c r="G19" s="7" t="n">
        <v>0.0458879</v>
      </c>
      <c r="I19" s="80" t="n">
        <f aca="false">(C19+E19+F19+G19)/($B$2+$D$2)</f>
        <v>0.931406396396396</v>
      </c>
      <c r="J19" s="81" t="n">
        <f aca="false">ABS(D19-B19)/(B19+D19)</f>
        <v>0.909894196363879</v>
      </c>
      <c r="K19" s="82" t="n">
        <f aca="false">ABS(C19-G19)/(C19+G19)</f>
        <v>0.951499317297077</v>
      </c>
      <c r="L19" s="83" t="n">
        <f aca="false">ABS(E19-F19)/(E19+F19)</f>
        <v>0.964566360716479</v>
      </c>
      <c r="M19" s="82" t="n">
        <f aca="false">(C19+G19)/(C19+E19+F19+G19)</f>
        <v>0.61009417351454</v>
      </c>
      <c r="N19" s="84" t="n">
        <f aca="false">(C19+E19)/(F19+G19)</f>
        <v>1.5138707390468</v>
      </c>
      <c r="O19" s="82" t="n">
        <f aca="false">C19/(C19+E19+F19+G19)</f>
        <v>0.595299181550275</v>
      </c>
    </row>
    <row r="20" customFormat="false" ht="12.75" hidden="false" customHeight="false" outlineLevel="0" collapsed="false">
      <c r="A20" s="7" t="n">
        <v>1.8</v>
      </c>
      <c r="B20" s="7" t="n">
        <v>0.00909236</v>
      </c>
      <c r="C20" s="7" t="n">
        <v>1.85204</v>
      </c>
      <c r="D20" s="7" t="n">
        <v>0.193047</v>
      </c>
      <c r="E20" s="7" t="n">
        <v>0.0214912</v>
      </c>
      <c r="F20" s="7" t="n">
        <v>1.20768</v>
      </c>
      <c r="G20" s="7" t="n">
        <v>0.0466517</v>
      </c>
      <c r="I20" s="80" t="n">
        <f aca="false">(C20+E20+F20+G20)/($B$2+$D$2)</f>
        <v>0.939298168168168</v>
      </c>
      <c r="J20" s="81" t="n">
        <f aca="false">ABS(D20-B20)/(B20+D20)</f>
        <v>0.910038698054649</v>
      </c>
      <c r="K20" s="82" t="n">
        <f aca="false">ABS(C20-G20)/(C20+G20)</f>
        <v>0.950859109986103</v>
      </c>
      <c r="L20" s="83" t="n">
        <f aca="false">ABS(E20-F20)/(E20+F20)</f>
        <v>0.96503139676556</v>
      </c>
      <c r="M20" s="82" t="n">
        <f aca="false">(C20+G20)/(C20+E20+F20+G20)</f>
        <v>0.607025231189001</v>
      </c>
      <c r="N20" s="84" t="n">
        <f aca="false">(C20+E20)/(F20+G20)</f>
        <v>1.49364892874827</v>
      </c>
      <c r="O20" s="82" t="n">
        <f aca="false">C20/(C20+E20+F20+G20)</f>
        <v>0.592110351128242</v>
      </c>
    </row>
    <row r="21" customFormat="false" ht="12.75" hidden="false" customHeight="false" outlineLevel="0" collapsed="false">
      <c r="A21" s="7" t="n">
        <v>1.9</v>
      </c>
      <c r="B21" s="7" t="n">
        <v>0.00803884</v>
      </c>
      <c r="C21" s="7" t="n">
        <v>1.85705</v>
      </c>
      <c r="D21" s="7" t="n">
        <v>0.170853</v>
      </c>
      <c r="E21" s="7" t="n">
        <v>0.0215494</v>
      </c>
      <c r="F21" s="7" t="n">
        <v>1.22518</v>
      </c>
      <c r="G21" s="7" t="n">
        <v>0.0473278</v>
      </c>
      <c r="I21" s="80" t="n">
        <f aca="false">(C21+E21+F21+G21)/($B$2+$D$2)</f>
        <v>0.946278438438439</v>
      </c>
      <c r="J21" s="81" t="n">
        <f aca="false">ABS(D21-B21)/(B21+D21)</f>
        <v>0.910126252824053</v>
      </c>
      <c r="K21" s="82" t="n">
        <f aca="false">ABS(C21-G21)/(C21+G21)</f>
        <v>0.950295786896907</v>
      </c>
      <c r="L21" s="83" t="n">
        <f aca="false">ABS(E21-F21)/(E21+F21)</f>
        <v>0.96543050961981</v>
      </c>
      <c r="M21" s="82" t="n">
        <f aca="false">(C21+G21)/(C21+E21+F21+G21)</f>
        <v>0.604351956036278</v>
      </c>
      <c r="N21" s="84" t="n">
        <f aca="false">(C21+E21)/(F21+G21)</f>
        <v>1.4762969625805</v>
      </c>
      <c r="O21" s="82" t="n">
        <f aca="false">C21/(C21+E21+F21+G21)</f>
        <v>0.589332536830229</v>
      </c>
    </row>
    <row r="22" customFormat="false" ht="12.75" hidden="false" customHeight="false" outlineLevel="0" collapsed="false">
      <c r="A22" s="7" t="n">
        <v>2</v>
      </c>
      <c r="B22" s="7" t="n">
        <v>0.00711021</v>
      </c>
      <c r="C22" s="7" t="n">
        <v>1.86149</v>
      </c>
      <c r="D22" s="7" t="n">
        <v>0.151211</v>
      </c>
      <c r="E22" s="7" t="n">
        <v>0.0216009</v>
      </c>
      <c r="F22" s="7" t="n">
        <v>1.24067</v>
      </c>
      <c r="G22" s="7" t="n">
        <v>0.047926</v>
      </c>
      <c r="I22" s="80" t="n">
        <f aca="false">(C22+E22+F22+G22)/($B$2+$D$2)</f>
        <v>0.952458528528528</v>
      </c>
      <c r="J22" s="81" t="n">
        <f aca="false">ABS(D22-B22)/(B22+D22)</f>
        <v>0.91017994367274</v>
      </c>
      <c r="K22" s="82" t="n">
        <f aca="false">ABS(C22-G22)/(C22+G22)</f>
        <v>0.949800357805738</v>
      </c>
      <c r="L22" s="83" t="n">
        <f aca="false">ABS(E22-F22)/(E22+F22)</f>
        <v>0.965774541740604</v>
      </c>
      <c r="M22" s="82" t="n">
        <f aca="false">(C22+G22)/(C22+E22+F22+G22)</f>
        <v>0.602019070671825</v>
      </c>
      <c r="N22" s="84" t="n">
        <f aca="false">(C22+E22)/(F22+G22)</f>
        <v>1.46135088111402</v>
      </c>
      <c r="O22" s="82" t="n">
        <f aca="false">C22/(C22+E22+F22+G22)</f>
        <v>0.586908499700901</v>
      </c>
    </row>
    <row r="23" customFormat="false" ht="12.75" hidden="false" customHeight="false" outlineLevel="0" collapsed="false">
      <c r="A23" s="7" t="n">
        <v>2.1</v>
      </c>
      <c r="B23" s="7" t="n">
        <v>0.00629038</v>
      </c>
      <c r="C23" s="7" t="n">
        <v>1.86541</v>
      </c>
      <c r="D23" s="7" t="n">
        <v>0.133827</v>
      </c>
      <c r="E23" s="7" t="n">
        <v>0.0216464</v>
      </c>
      <c r="F23" s="7" t="n">
        <v>1.25437</v>
      </c>
      <c r="G23" s="7" t="n">
        <v>0.0484556</v>
      </c>
      <c r="I23" s="80" t="n">
        <f aca="false">(C23+E23+F23+G23)/($B$2+$D$2)</f>
        <v>0.957922522522523</v>
      </c>
      <c r="J23" s="81" t="n">
        <f aca="false">ABS(D23-B23)/(B23+D23)</f>
        <v>0.91021270880172</v>
      </c>
      <c r="K23" s="82" t="n">
        <f aca="false">ABS(C23-G23)/(C23+G23)</f>
        <v>0.949363633475621</v>
      </c>
      <c r="L23" s="83" t="n">
        <f aca="false">ABS(E23-F23)/(E23+F23)</f>
        <v>0.9660719094206</v>
      </c>
      <c r="M23" s="82" t="n">
        <f aca="false">(C23+G23)/(C23+E23+F23+G23)</f>
        <v>0.599980061958405</v>
      </c>
      <c r="N23" s="84" t="n">
        <f aca="false">(C23+E23)/(F23+G23)</f>
        <v>1.44843361997185</v>
      </c>
      <c r="O23" s="82" t="n">
        <f aca="false">C23/(C23+E23+F23+G23)</f>
        <v>0.584789656796082</v>
      </c>
    </row>
    <row r="24" customFormat="false" ht="12.75" hidden="false" customHeight="false" outlineLevel="0" collapsed="false">
      <c r="A24" s="7" t="n">
        <v>2.2</v>
      </c>
      <c r="B24" s="7" t="n">
        <v>0.00556591</v>
      </c>
      <c r="C24" s="7" t="n">
        <v>1.86888</v>
      </c>
      <c r="D24" s="7" t="n">
        <v>0.118441</v>
      </c>
      <c r="E24" s="7" t="n">
        <v>0.0216866</v>
      </c>
      <c r="F24" s="7" t="n">
        <v>1.26651</v>
      </c>
      <c r="G24" s="7" t="n">
        <v>0.0489242</v>
      </c>
      <c r="I24" s="80" t="n">
        <f aca="false">(C24+E24+F24+G24)/($B$2+$D$2)</f>
        <v>0.962763003003003</v>
      </c>
      <c r="J24" s="81" t="n">
        <f aca="false">ABS(D24-B24)/(B24+D24)</f>
        <v>0.910232260444196</v>
      </c>
      <c r="K24" s="82" t="n">
        <f aca="false">ABS(C24-G24)/(C24+G24)</f>
        <v>0.948978941645868</v>
      </c>
      <c r="L24" s="83" t="n">
        <f aca="false">ABS(E24-F24)/(E24+F24)</f>
        <v>0.966330294614968</v>
      </c>
      <c r="M24" s="82" t="n">
        <f aca="false">(C24+G24)/(C24+E24+F24+G24)</f>
        <v>0.598192052852888</v>
      </c>
      <c r="N24" s="84" t="n">
        <f aca="false">(C24+E24)/(F24+G24)</f>
        <v>1.43721867654042</v>
      </c>
      <c r="O24" s="82" t="n">
        <f aca="false">C24/(C24+E24+F24+G24)</f>
        <v>0.582931857035095</v>
      </c>
    </row>
    <row r="25" customFormat="false" ht="12.75" hidden="false" customHeight="false" outlineLevel="0" collapsed="false">
      <c r="A25" s="7" t="n">
        <v>2.3</v>
      </c>
      <c r="B25" s="7" t="n">
        <v>0.00492532</v>
      </c>
      <c r="C25" s="7" t="n">
        <v>1.87195</v>
      </c>
      <c r="D25" s="7" t="n">
        <v>0.104825</v>
      </c>
      <c r="E25" s="7" t="n">
        <v>0.0217222</v>
      </c>
      <c r="F25" s="7" t="n">
        <v>1.27724</v>
      </c>
      <c r="G25" s="7" t="n">
        <v>0.049339</v>
      </c>
      <c r="I25" s="80" t="n">
        <f aca="false">(C25+E25+F25+G25)/($B$2+$D$2)</f>
        <v>0.967042402402402</v>
      </c>
      <c r="J25" s="81" t="n">
        <f aca="false">ABS(D25-B25)/(B25+D25)</f>
        <v>0.910244999741231</v>
      </c>
      <c r="K25" s="82" t="n">
        <f aca="false">ABS(C25-G25)/(C25+G25)</f>
        <v>0.948639689291928</v>
      </c>
      <c r="L25" s="83" t="n">
        <f aca="false">ABS(E25-F25)/(E25+F25)</f>
        <v>0.966554530994051</v>
      </c>
      <c r="M25" s="82" t="n">
        <f aca="false">(C25+G25)/(C25+E25+F25+G25)</f>
        <v>0.596627058162419</v>
      </c>
      <c r="N25" s="84" t="n">
        <f aca="false">(C25+E25)/(F25+G25)</f>
        <v>1.427485434339</v>
      </c>
      <c r="O25" s="82" t="n">
        <f aca="false">C25/(C25+E25+F25+G25)</f>
        <v>0.581305582620387</v>
      </c>
    </row>
    <row r="26" customFormat="false" ht="12.75" hidden="false" customHeight="false" outlineLevel="0" collapsed="false">
      <c r="A26" s="7" t="n">
        <v>2.4</v>
      </c>
      <c r="B26" s="7" t="n">
        <v>0.0043587</v>
      </c>
      <c r="C26" s="7" t="n">
        <v>1.87466</v>
      </c>
      <c r="D26" s="7" t="n">
        <v>0.0927732</v>
      </c>
      <c r="E26" s="7" t="n">
        <v>0.0217538</v>
      </c>
      <c r="F26" s="7" t="n">
        <v>1.28674</v>
      </c>
      <c r="G26" s="7" t="n">
        <v>0.049706</v>
      </c>
      <c r="I26" s="80" t="n">
        <f aca="false">(C26+E26+F26+G26)/($B$2+$D$2)</f>
        <v>0.970828768768769</v>
      </c>
      <c r="J26" s="81" t="n">
        <f aca="false">ABS(D26-B26)/(B26+D26)</f>
        <v>0.910251935769814</v>
      </c>
      <c r="K26" s="82" t="n">
        <f aca="false">ABS(C26-G26)/(C26+G26)</f>
        <v>0.9483403884708</v>
      </c>
      <c r="L26" s="83" t="n">
        <f aca="false">ABS(E26-F26)/(E26+F26)</f>
        <v>0.966749861558381</v>
      </c>
      <c r="M26" s="82" t="n">
        <f aca="false">(C26+G26)/(C26+E26+F26+G26)</f>
        <v>0.595251919059404</v>
      </c>
      <c r="N26" s="84" t="n">
        <f aca="false">(C26+E26)/(F26+G26)</f>
        <v>1.41899769986965</v>
      </c>
      <c r="O26" s="82" t="n">
        <f aca="false">C26/(C26+E26+F26+G26)</f>
        <v>0.579876677609094</v>
      </c>
    </row>
    <row r="27" customFormat="false" ht="12.75" hidden="false" customHeight="false" outlineLevel="0" collapsed="false">
      <c r="A27" s="7" t="n">
        <v>2.5</v>
      </c>
      <c r="B27" s="7" t="n">
        <v>0.00385739</v>
      </c>
      <c r="C27" s="7" t="n">
        <v>1.87707</v>
      </c>
      <c r="D27" s="7" t="n">
        <v>0.0821074</v>
      </c>
      <c r="E27" s="7" t="n">
        <v>0.0217817</v>
      </c>
      <c r="F27" s="7" t="n">
        <v>1.29515</v>
      </c>
      <c r="G27" s="7" t="n">
        <v>0.0500309</v>
      </c>
      <c r="I27" s="80" t="n">
        <f aca="false">(C27+E27+F27+G27)/($B$2+$D$2)</f>
        <v>0.974183963963964</v>
      </c>
      <c r="J27" s="81" t="n">
        <f aca="false">ABS(D27-B27)/(B27+D27)</f>
        <v>0.910256513160795</v>
      </c>
      <c r="K27" s="82" t="n">
        <f aca="false">ABS(C27-G27)/(C27+G27)</f>
        <v>0.948076512236593</v>
      </c>
      <c r="L27" s="83" t="n">
        <f aca="false">ABS(E27-F27)/(E27+F27)</f>
        <v>0.966920532021516</v>
      </c>
      <c r="M27" s="82" t="n">
        <f aca="false">(C27+G27)/(C27+E27+F27+G27)</f>
        <v>0.594044862557793</v>
      </c>
      <c r="N27" s="84" t="n">
        <f aca="false">(C27+E27)/(F27+G27)</f>
        <v>1.41159579354717</v>
      </c>
      <c r="O27" s="82" t="n">
        <f aca="false">C27/(C27+E27+F27+G27)</f>
        <v>0.578622421981826</v>
      </c>
    </row>
    <row r="28" customFormat="false" ht="12.75" hidden="false" customHeight="false" outlineLevel="0" collapsed="false">
      <c r="A28" s="7" t="n">
        <v>2.6</v>
      </c>
      <c r="B28" s="7" t="n">
        <v>0.00341381</v>
      </c>
      <c r="C28" s="7" t="n">
        <v>1.8792</v>
      </c>
      <c r="D28" s="7" t="n">
        <v>0.0726678</v>
      </c>
      <c r="E28" s="7" t="n">
        <v>0.0218064</v>
      </c>
      <c r="F28" s="7" t="n">
        <v>1.3026</v>
      </c>
      <c r="G28" s="7" t="n">
        <v>0.0503184</v>
      </c>
      <c r="I28" s="80" t="n">
        <f aca="false">(C28+E28+F28+G28)/($B$2+$D$2)</f>
        <v>0.977154594594595</v>
      </c>
      <c r="J28" s="81" t="n">
        <f aca="false">ABS(D28-B28)/(B28+D28)</f>
        <v>0.91025925976067</v>
      </c>
      <c r="K28" s="82" t="n">
        <f aca="false">ABS(C28-G28)/(C28+G28)</f>
        <v>0.947843565523915</v>
      </c>
      <c r="L28" s="83" t="n">
        <f aca="false">ABS(E28-F28)/(E28+F28)</f>
        <v>0.967069926572387</v>
      </c>
      <c r="M28" s="82" t="n">
        <f aca="false">(C28+G28)/(C28+E28+F28+G28)</f>
        <v>0.592981866083691</v>
      </c>
      <c r="N28" s="84" t="n">
        <f aca="false">(C28+E28)/(F28+G28)</f>
        <v>1.40511534176784</v>
      </c>
      <c r="O28" s="82" t="n">
        <f aca="false">C28/(C28+E28+F28+G28)</f>
        <v>0.57751795616174</v>
      </c>
    </row>
    <row r="29" customFormat="false" ht="12.75" hidden="false" customHeight="false" outlineLevel="0" collapsed="false">
      <c r="A29" s="7" t="n">
        <v>2.7</v>
      </c>
      <c r="B29" s="7" t="n">
        <v>0.00302127</v>
      </c>
      <c r="C29" s="7" t="n">
        <v>1.88108</v>
      </c>
      <c r="D29" s="7" t="n">
        <v>0.0643134</v>
      </c>
      <c r="E29" s="7" t="n">
        <v>0.0218282</v>
      </c>
      <c r="F29" s="7" t="n">
        <v>1.30919</v>
      </c>
      <c r="G29" s="7" t="n">
        <v>0.0505729</v>
      </c>
      <c r="I29" s="80" t="n">
        <f aca="false">(C29+E29+F29+G29)/($B$2+$D$2)</f>
        <v>0.979781111111111</v>
      </c>
      <c r="J29" s="81" t="n">
        <f aca="false">ABS(D29-B29)/(B29+D29)</f>
        <v>0.910261088381364</v>
      </c>
      <c r="K29" s="82" t="n">
        <f aca="false">ABS(C29-G29)/(C29+G29)</f>
        <v>0.947637694121962</v>
      </c>
      <c r="L29" s="83" t="n">
        <f aca="false">ABS(E29-F29)/(E29+F29)</f>
        <v>0.967200749020562</v>
      </c>
      <c r="M29" s="82" t="n">
        <f aca="false">(C29+G29)/(C29+E29+F29+G29)</f>
        <v>0.592046467693296</v>
      </c>
      <c r="N29" s="84" t="n">
        <f aca="false">(C29+E29)/(F29+G29)</f>
        <v>1.39944118198842</v>
      </c>
      <c r="O29" s="82" t="n">
        <f aca="false">C29/(C29+E29+F29+G29)</f>
        <v>0.576546008575612</v>
      </c>
    </row>
    <row r="30" customFormat="false" ht="12.75" hidden="false" customHeight="false" outlineLevel="0" collapsed="false">
      <c r="A30" s="7" t="n">
        <v>2.8</v>
      </c>
      <c r="B30" s="7" t="n">
        <v>0.0026739</v>
      </c>
      <c r="C30" s="7" t="n">
        <v>1.88275</v>
      </c>
      <c r="D30" s="7" t="n">
        <v>0.0569195</v>
      </c>
      <c r="E30" s="7" t="n">
        <v>0.0218476</v>
      </c>
      <c r="F30" s="7" t="n">
        <v>1.31502</v>
      </c>
      <c r="G30" s="7" t="n">
        <v>0.0507981</v>
      </c>
      <c r="I30" s="80" t="n">
        <f aca="false">(C30+E30+F30+G30)/($B$2+$D$2)</f>
        <v>0.982106816816817</v>
      </c>
      <c r="J30" s="81" t="n">
        <f aca="false">ABS(D30-B30)/(B30+D30)</f>
        <v>0.910261874637124</v>
      </c>
      <c r="K30" s="82" t="n">
        <f aca="false">ABS(C30-G30)/(C30+G30)</f>
        <v>0.947456078284269</v>
      </c>
      <c r="L30" s="83" t="n">
        <f aca="false">ABS(E30-F30)/(E30+F30)</f>
        <v>0.967315237499959</v>
      </c>
      <c r="M30" s="82" t="n">
        <f aca="false">(C30+G30)/(C30+E30+F30+G30)</f>
        <v>0.591223953578745</v>
      </c>
      <c r="N30" s="84" t="n">
        <f aca="false">(C30+E30)/(F30+G30)</f>
        <v>1.39447383220357</v>
      </c>
      <c r="O30" s="82" t="n">
        <f aca="false">C30/(C30+E30+F30+G30)</f>
        <v>0.575691341012092</v>
      </c>
    </row>
    <row r="31" customFormat="false" ht="12.75" hidden="false" customHeight="false" outlineLevel="0" collapsed="false">
      <c r="A31" s="7" t="n">
        <v>2.9</v>
      </c>
      <c r="B31" s="7" t="n">
        <v>0.00236647</v>
      </c>
      <c r="C31" s="7" t="n">
        <v>1.88422</v>
      </c>
      <c r="D31" s="7" t="n">
        <v>0.0503756</v>
      </c>
      <c r="E31" s="7" t="n">
        <v>0.0218647</v>
      </c>
      <c r="F31" s="7" t="n">
        <v>1.32018</v>
      </c>
      <c r="G31" s="7" t="n">
        <v>0.0509974</v>
      </c>
      <c r="I31" s="80" t="n">
        <f aca="false">(C31+E31+F31+G31)/($B$2+$D$2)</f>
        <v>0.984162792792793</v>
      </c>
      <c r="J31" s="81" t="n">
        <f aca="false">ABS(D31-B31)/(B31+D31)</f>
        <v>0.910262528565906</v>
      </c>
      <c r="K31" s="82" t="n">
        <f aca="false">ABS(C31-G31)/(C31+G31)</f>
        <v>0.947295430477217</v>
      </c>
      <c r="L31" s="83" t="n">
        <f aca="false">ABS(E31-F31)/(E31+F31)</f>
        <v>0.967415839427703</v>
      </c>
      <c r="M31" s="82" t="n">
        <f aca="false">(C31+G31)/(C31+E31+F31+G31)</f>
        <v>0.590498208855496</v>
      </c>
      <c r="N31" s="84" t="n">
        <f aca="false">(C31+E31)/(F31+G31)</f>
        <v>1.390108019575</v>
      </c>
      <c r="O31" s="82" t="n">
        <f aca="false">C31/(C31+E31+F31+G31)</f>
        <v>0.574937231904644</v>
      </c>
    </row>
    <row r="32" customFormat="false" ht="12.75" hidden="false" customHeight="false" outlineLevel="0" collapsed="false">
      <c r="A32" s="7" t="n">
        <v>3</v>
      </c>
      <c r="B32" s="7" t="n">
        <v>0.00209439</v>
      </c>
      <c r="C32" s="7" t="n">
        <v>1.88553</v>
      </c>
      <c r="D32" s="7" t="n">
        <v>0.0445841</v>
      </c>
      <c r="E32" s="7" t="n">
        <v>0.0218798</v>
      </c>
      <c r="F32" s="7" t="n">
        <v>1.32474</v>
      </c>
      <c r="G32" s="7" t="n">
        <v>0.0511738</v>
      </c>
      <c r="I32" s="80" t="n">
        <f aca="false">(C32+E32+F32+G32)/($B$2+$D$2)</f>
        <v>0.985983063063063</v>
      </c>
      <c r="J32" s="81" t="n">
        <f aca="false">ABS(D32-B32)/(B32+D32)</f>
        <v>0.910263164039797</v>
      </c>
      <c r="K32" s="82" t="n">
        <f aca="false">ABS(C32-G32)/(C32+G32)</f>
        <v>0.947153715503631</v>
      </c>
      <c r="L32" s="83" t="n">
        <f aca="false">ABS(E32-F32)/(E32+F32)</f>
        <v>0.967504116603662</v>
      </c>
      <c r="M32" s="82" t="n">
        <f aca="false">(C32+G32)/(C32+E32+F32+G32)</f>
        <v>0.589860774003513</v>
      </c>
      <c r="N32" s="84" t="n">
        <f aca="false">(C32+E32)/(F32+G32)</f>
        <v>1.38628582691735</v>
      </c>
      <c r="O32" s="82" t="n">
        <f aca="false">C32/(C32+E32+F32+G32)</f>
        <v>0.574274798865394</v>
      </c>
    </row>
    <row r="33" customFormat="false" ht="12.75" hidden="false" customHeight="false" outlineLevel="0" collapsed="false">
      <c r="A33" s="7" t="n">
        <v>3.1</v>
      </c>
      <c r="B33" s="7" t="n">
        <v>0.0018536</v>
      </c>
      <c r="C33" s="7" t="n">
        <v>1.88668</v>
      </c>
      <c r="D33" s="7" t="n">
        <v>0.0394584</v>
      </c>
      <c r="E33" s="7" t="n">
        <v>0.0218932</v>
      </c>
      <c r="F33" s="7" t="n">
        <v>1.32878</v>
      </c>
      <c r="G33" s="7" t="n">
        <v>0.05133</v>
      </c>
      <c r="I33" s="80" t="n">
        <f aca="false">(C33+E33+F33+G33)/($B$2+$D$2)</f>
        <v>0.987592552552553</v>
      </c>
      <c r="J33" s="81" t="n">
        <f aca="false">ABS(D33-B33)/(B33+D33)</f>
        <v>0.910263361735089</v>
      </c>
      <c r="K33" s="82" t="n">
        <f aca="false">ABS(C33-G33)/(C33+G33)</f>
        <v>0.947028137109716</v>
      </c>
      <c r="L33" s="83" t="n">
        <f aca="false">ABS(E33-F33)/(E33+F33)</f>
        <v>0.967581795507603</v>
      </c>
      <c r="M33" s="82" t="n">
        <f aca="false">(C33+G33)/(C33+E33+F33+G33)</f>
        <v>0.589296652228466</v>
      </c>
      <c r="N33" s="84" t="n">
        <f aca="false">(C33+E33)/(F33+G33)</f>
        <v>1.38291382570954</v>
      </c>
      <c r="O33" s="82" t="n">
        <f aca="false">C33/(C33+E33+F33+G33)</f>
        <v>0.573688581496691</v>
      </c>
    </row>
    <row r="34" customFormat="false" ht="12.75" hidden="false" customHeight="false" outlineLevel="0" collapsed="false">
      <c r="A34" s="7" t="n">
        <v>3.2</v>
      </c>
      <c r="B34" s="7" t="n">
        <v>0.0016405</v>
      </c>
      <c r="C34" s="7" t="n">
        <v>1.8877</v>
      </c>
      <c r="D34" s="7" t="n">
        <v>0.034922</v>
      </c>
      <c r="E34" s="7" t="n">
        <v>0.0219051</v>
      </c>
      <c r="F34" s="7" t="n">
        <v>1.33236</v>
      </c>
      <c r="G34" s="7" t="n">
        <v>0.0514681</v>
      </c>
      <c r="I34" s="80" t="n">
        <f aca="false">(C34+E34+F34+G34)/($B$2+$D$2)</f>
        <v>0.989018978978979</v>
      </c>
      <c r="J34" s="81" t="n">
        <f aca="false">ABS(D34-B34)/(B34+D34)</f>
        <v>0.910263247863248</v>
      </c>
      <c r="K34" s="82" t="n">
        <f aca="false">ABS(C34-G34)/(C34+G34)</f>
        <v>0.946917340482241</v>
      </c>
      <c r="L34" s="83" t="n">
        <f aca="false">ABS(E34-F34)/(E34+F34)</f>
        <v>0.967650203789495</v>
      </c>
      <c r="M34" s="82" t="n">
        <f aca="false">(C34+G34)/(C34+E34+F34+G34)</f>
        <v>0.58879837004133</v>
      </c>
      <c r="N34" s="84" t="n">
        <f aca="false">(C34+E34)/(F34+G34)</f>
        <v>1.37994386730548</v>
      </c>
      <c r="O34" s="82" t="n">
        <f aca="false">C34/(C34+E34+F34+G34)</f>
        <v>0.573170878340572</v>
      </c>
    </row>
    <row r="35" customFormat="false" ht="12.75" hidden="false" customHeight="false" outlineLevel="0" collapsed="false">
      <c r="A35" s="7" t="n">
        <v>3.3</v>
      </c>
      <c r="B35" s="7" t="n">
        <v>0.00145189</v>
      </c>
      <c r="C35" s="7" t="n">
        <v>1.88861</v>
      </c>
      <c r="D35" s="7" t="n">
        <v>0.0309071</v>
      </c>
      <c r="E35" s="7" t="n">
        <v>0.0219156</v>
      </c>
      <c r="F35" s="7" t="n">
        <v>1.33553</v>
      </c>
      <c r="G35" s="7" t="n">
        <v>0.0515904</v>
      </c>
      <c r="I35" s="80" t="n">
        <f aca="false">(C35+E35+F35+G35)/($B$2+$D$2)</f>
        <v>0.990284084084084</v>
      </c>
      <c r="J35" s="81" t="n">
        <f aca="false">ABS(D35-B35)/(B35+D35)</f>
        <v>0.910263577447875</v>
      </c>
      <c r="K35" s="82" t="n">
        <f aca="false">ABS(C35-G35)/(C35+G35)</f>
        <v>0.946819514107924</v>
      </c>
      <c r="L35" s="83" t="n">
        <f aca="false">ABS(E35-F35)/(E35+F35)</f>
        <v>0.967710529246992</v>
      </c>
      <c r="M35" s="82" t="n">
        <f aca="false">(C35+G35)/(C35+E35+F35+G35)</f>
        <v>0.588359211388973</v>
      </c>
      <c r="N35" s="84" t="n">
        <f aca="false">(C35+E35)/(F35+G35)</f>
        <v>1.37733220562541</v>
      </c>
      <c r="O35" s="82" t="n">
        <f aca="false">C35/(C35+E35+F35+G35)</f>
        <v>0.572714597018601</v>
      </c>
    </row>
    <row r="36" customFormat="false" ht="12.75" hidden="false" customHeight="false" outlineLevel="0" collapsed="false">
      <c r="A36" s="7" t="n">
        <v>3.4</v>
      </c>
      <c r="B36" s="7" t="n">
        <v>0.00128497</v>
      </c>
      <c r="C36" s="7" t="n">
        <v>1.88941</v>
      </c>
      <c r="D36" s="7" t="n">
        <v>0.0273538</v>
      </c>
      <c r="E36" s="7" t="n">
        <v>0.0219249</v>
      </c>
      <c r="F36" s="7" t="n">
        <v>1.33833</v>
      </c>
      <c r="G36" s="7" t="n">
        <v>0.0516987</v>
      </c>
      <c r="I36" s="80" t="n">
        <f aca="false">(C36+E36+F36+G36)/($B$2+$D$2)</f>
        <v>0.991400480480481</v>
      </c>
      <c r="J36" s="81" t="n">
        <f aca="false">ABS(D36-B36)/(B36+D36)</f>
        <v>0.910263604198085</v>
      </c>
      <c r="K36" s="82" t="n">
        <f aca="false">ABS(C36-G36)/(C36+G36)</f>
        <v>0.946732813056786</v>
      </c>
      <c r="L36" s="83" t="n">
        <f aca="false">ABS(E36-F36)/(E36+F36)</f>
        <v>0.967763541965554</v>
      </c>
      <c r="M36" s="82" t="n">
        <f aca="false">(C36+G36)/(C36+E36+F36+G36)</f>
        <v>0.58797180050086</v>
      </c>
      <c r="N36" s="84" t="n">
        <f aca="false">(C36+E36)/(F36+G36)</f>
        <v>1.37503268817399</v>
      </c>
      <c r="O36" s="82" t="n">
        <f aca="false">C36/(C36+E36+F36+G36)</f>
        <v>0.572311998593551</v>
      </c>
    </row>
    <row r="37" customFormat="false" ht="12.75" hidden="false" customHeight="false" outlineLevel="0" collapsed="false">
      <c r="A37" s="7" t="n">
        <v>3.5</v>
      </c>
      <c r="B37" s="7" t="n">
        <v>0.00113724</v>
      </c>
      <c r="C37" s="7" t="n">
        <v>1.89012</v>
      </c>
      <c r="D37" s="7" t="n">
        <v>0.024209</v>
      </c>
      <c r="E37" s="7" t="n">
        <v>0.0219331</v>
      </c>
      <c r="F37" s="7" t="n">
        <v>1.34081</v>
      </c>
      <c r="G37" s="7" t="n">
        <v>0.0517945</v>
      </c>
      <c r="I37" s="80" t="n">
        <f aca="false">(C37+E37+F37+G37)/($B$2+$D$2)</f>
        <v>0.99238966966967</v>
      </c>
      <c r="J37" s="81" t="n">
        <f aca="false">ABS(D37-B37)/(B37+D37)</f>
        <v>0.910263613064502</v>
      </c>
      <c r="K37" s="82" t="n">
        <f aca="false">ABS(C37-G37)/(C37+G37)</f>
        <v>0.946656250828757</v>
      </c>
      <c r="L37" s="83" t="n">
        <f aca="false">ABS(E37-F37)/(E37+F37)</f>
        <v>0.967810367192466</v>
      </c>
      <c r="M37" s="82" t="n">
        <f aca="false">(C37+G37)/(C37+E37+F37+G37)</f>
        <v>0.58762956259069</v>
      </c>
      <c r="N37" s="84" t="n">
        <f aca="false">(C37+E37)/(F37+G37)</f>
        <v>1.37300511379936</v>
      </c>
      <c r="O37" s="82" t="n">
        <f aca="false">C37/(C37+E37+F37+G37)</f>
        <v>0.571956380594468</v>
      </c>
    </row>
    <row r="38" customFormat="false" ht="12.75" hidden="false" customHeight="false" outlineLevel="0" collapsed="false">
      <c r="A38" s="7" t="n">
        <v>3.6</v>
      </c>
      <c r="B38" s="7" t="n">
        <v>0.0010065</v>
      </c>
      <c r="C38" s="7" t="n">
        <v>1.89075</v>
      </c>
      <c r="D38" s="7" t="n">
        <v>0.0214258</v>
      </c>
      <c r="E38" s="7" t="n">
        <v>0.0219404</v>
      </c>
      <c r="F38" s="7" t="n">
        <v>1.343</v>
      </c>
      <c r="G38" s="7" t="n">
        <v>0.0518792</v>
      </c>
      <c r="I38" s="80" t="n">
        <f aca="false">(C38+E38+F38+G38)/($B$2+$D$2)</f>
        <v>0.993264144144144</v>
      </c>
      <c r="J38" s="81" t="n">
        <f aca="false">ABS(D38-B38)/(B38+D38)</f>
        <v>0.910263325650959</v>
      </c>
      <c r="K38" s="82" t="n">
        <f aca="false">ABS(C38-G38)/(C38+G38)</f>
        <v>0.946588674771284</v>
      </c>
      <c r="L38" s="83" t="n">
        <f aca="false">ABS(E38-F38)/(E38+F38)</f>
        <v>0.967851490072387</v>
      </c>
      <c r="M38" s="82" t="n">
        <f aca="false">(C38+G38)/(C38+E38+F38+G38)</f>
        <v>0.587328290839292</v>
      </c>
      <c r="N38" s="84" t="n">
        <f aca="false">(C38+E38)/(F38+G38)</f>
        <v>1.37122297041923</v>
      </c>
      <c r="O38" s="82" t="n">
        <f aca="false">C38/(C38+E38+F38+G38)</f>
        <v>0.57164329966027</v>
      </c>
    </row>
    <row r="39" customFormat="false" ht="12.75" hidden="false" customHeight="false" outlineLevel="0" collapsed="false">
      <c r="A39" s="7" t="n">
        <v>3.7</v>
      </c>
      <c r="B39" s="7" t="n">
        <v>0.000890784</v>
      </c>
      <c r="C39" s="7" t="n">
        <v>1.8913</v>
      </c>
      <c r="D39" s="7" t="n">
        <v>0.0189626</v>
      </c>
      <c r="E39" s="7" t="n">
        <v>0.0219468</v>
      </c>
      <c r="F39" s="7" t="n">
        <v>1.34494</v>
      </c>
      <c r="G39" s="7" t="n">
        <v>0.0519543</v>
      </c>
      <c r="I39" s="80" t="n">
        <f aca="false">(C39+E39+F39+G39)/($B$2+$D$2)</f>
        <v>0.994036366366366</v>
      </c>
      <c r="J39" s="81" t="n">
        <f aca="false">ABS(D39-B39)/(B39+D39)</f>
        <v>0.910263761583416</v>
      </c>
      <c r="K39" s="82" t="n">
        <f aca="false">ABS(C39-G39)/(C39+G39)</f>
        <v>0.946528562936925</v>
      </c>
      <c r="L39" s="83" t="n">
        <f aca="false">ABS(E39-F39)/(E39+F39)</f>
        <v>0.967887904104422</v>
      </c>
      <c r="M39" s="82" t="n">
        <f aca="false">(C39+G39)/(C39+E39+F39+G39)</f>
        <v>0.58706086577397</v>
      </c>
      <c r="N39" s="84" t="n">
        <f aca="false">(C39+E39)/(F39+G39)</f>
        <v>1.36964321495191</v>
      </c>
      <c r="O39" s="82" t="n">
        <f aca="false">C39/(C39+E39+F39+G39)</f>
        <v>0.571365371705756</v>
      </c>
    </row>
    <row r="40" customFormat="false" ht="12.75" hidden="false" customHeight="false" outlineLevel="0" collapsed="false">
      <c r="A40" s="7" t="n">
        <v>3.8</v>
      </c>
      <c r="B40" s="7" t="n">
        <v>0.000788373</v>
      </c>
      <c r="C40" s="7" t="n">
        <v>1.89179</v>
      </c>
      <c r="D40" s="7" t="n">
        <v>0.0167825</v>
      </c>
      <c r="E40" s="7" t="n">
        <v>0.0219525</v>
      </c>
      <c r="F40" s="7" t="n">
        <v>1.34666</v>
      </c>
      <c r="G40" s="7" t="n">
        <v>0.0520207</v>
      </c>
      <c r="I40" s="80" t="n">
        <f aca="false">(C40+E40+F40+G40)/($B$2+$D$2)</f>
        <v>0.994721681681682</v>
      </c>
      <c r="J40" s="81" t="n">
        <f aca="false">ABS(D40-B40)/(B40+D40)</f>
        <v>0.910263650531195</v>
      </c>
      <c r="K40" s="82" t="n">
        <f aca="false">ABS(C40-G40)/(C40+G40)</f>
        <v>0.946475549290885</v>
      </c>
      <c r="L40" s="83" t="n">
        <f aca="false">ABS(E40-F40)/(E40+F40)</f>
        <v>0.967920065029364</v>
      </c>
      <c r="M40" s="82" t="n">
        <f aca="false">(C40+G40)/(C40+E40+F40+G40)</f>
        <v>0.586824382826446</v>
      </c>
      <c r="N40" s="84" t="n">
        <f aca="false">(C40+E40)/(F40+G40)</f>
        <v>1.36824830713686</v>
      </c>
      <c r="O40" s="82" t="n">
        <f aca="false">C40/(C40+E40+F40+G40)</f>
        <v>0.571119656449695</v>
      </c>
    </row>
    <row r="41" customFormat="false" ht="12.75" hidden="false" customHeight="false" outlineLevel="0" collapsed="false">
      <c r="A41" s="7" t="n">
        <v>3.9</v>
      </c>
      <c r="B41" s="7" t="n">
        <v>0.000697736</v>
      </c>
      <c r="C41" s="7" t="n">
        <v>1.89223</v>
      </c>
      <c r="D41" s="7" t="n">
        <v>0.0148531</v>
      </c>
      <c r="E41" s="7" t="n">
        <v>0.0219576</v>
      </c>
      <c r="F41" s="7" t="n">
        <v>1.34819</v>
      </c>
      <c r="G41" s="7" t="n">
        <v>0.0520794</v>
      </c>
      <c r="I41" s="80" t="n">
        <f aca="false">(C41+E41+F41+G41)/($B$2+$D$2)</f>
        <v>0.995332432432432</v>
      </c>
      <c r="J41" s="81" t="n">
        <f aca="false">ABS(D41-B41)/(B41+D41)</f>
        <v>0.91026385976934</v>
      </c>
      <c r="K41" s="82" t="n">
        <f aca="false">ABS(C41-G41)/(C41+G41)</f>
        <v>0.946428896553193</v>
      </c>
      <c r="L41" s="83" t="n">
        <f aca="false">ABS(E41-F41)/(E41+F41)</f>
        <v>0.967948562622013</v>
      </c>
      <c r="M41" s="82" t="n">
        <f aca="false">(C41+G41)/(C41+E41+F41+G41)</f>
        <v>0.58661476072853</v>
      </c>
      <c r="N41" s="84" t="n">
        <f aca="false">(C41+E41)/(F41+G41)</f>
        <v>1.36701380462931</v>
      </c>
      <c r="O41" s="82" t="n">
        <f aca="false">C41/(C41+E41+F41+G41)</f>
        <v>0.570901960713324</v>
      </c>
    </row>
    <row r="42" customFormat="false" ht="12.75" hidden="false" customHeight="false" outlineLevel="0" collapsed="false">
      <c r="A42" s="7" t="n">
        <v>4</v>
      </c>
      <c r="B42" s="7" t="n">
        <v>0.00061752</v>
      </c>
      <c r="C42" s="7" t="n">
        <v>1.89261</v>
      </c>
      <c r="D42" s="7" t="n">
        <v>0.0131455</v>
      </c>
      <c r="E42" s="7" t="n">
        <v>0.021962</v>
      </c>
      <c r="F42" s="7" t="n">
        <v>1.34953</v>
      </c>
      <c r="G42" s="7" t="n">
        <v>0.0521314</v>
      </c>
      <c r="I42" s="80" t="n">
        <f aca="false">(C42+E42+F42+G42)/($B$2+$D$2)</f>
        <v>0.995865885885886</v>
      </c>
      <c r="J42" s="81" t="n">
        <f aca="false">ABS(D42-B42)/(B42+D42)</f>
        <v>0.910263881037737</v>
      </c>
      <c r="K42" s="82" t="n">
        <f aca="false">ABS(C42-G42)/(C42+G42)</f>
        <v>0.94638731915719</v>
      </c>
      <c r="L42" s="83" t="n">
        <f aca="false">ABS(E42-F42)/(E42+F42)</f>
        <v>0.967973564555973</v>
      </c>
      <c r="M42" s="82" t="n">
        <f aca="false">(C42+G42)/(C42+E42+F42+G42)</f>
        <v>0.586430798266491</v>
      </c>
      <c r="N42" s="84" t="n">
        <f aca="false">(C42+E42)/(F42+G42)</f>
        <v>1.36593045938199</v>
      </c>
      <c r="O42" s="82" t="n">
        <f aca="false">C42/(C42+E42+F42+G42)</f>
        <v>0.570710734654563</v>
      </c>
    </row>
    <row r="43" customFormat="false" ht="12.75" hidden="false" customHeight="false" outlineLevel="0" collapsed="false">
      <c r="A43" s="7" t="n">
        <v>4.1</v>
      </c>
      <c r="B43" s="7" t="n">
        <v>0.000546526</v>
      </c>
      <c r="C43" s="7" t="n">
        <v>1.89295</v>
      </c>
      <c r="D43" s="7" t="n">
        <v>0.0116342</v>
      </c>
      <c r="E43" s="7" t="n">
        <v>0.021966</v>
      </c>
      <c r="F43" s="7" t="n">
        <v>1.35072</v>
      </c>
      <c r="G43" s="7" t="n">
        <v>0.0521775</v>
      </c>
      <c r="I43" s="80" t="n">
        <f aca="false">(C43+E43+F43+G43)/($B$2+$D$2)</f>
        <v>0.99634039039039</v>
      </c>
      <c r="J43" s="81" t="n">
        <f aca="false">ABS(D43-B43)/(B43+D43)</f>
        <v>0.910263805293707</v>
      </c>
      <c r="K43" s="82" t="n">
        <f aca="false">ABS(C43-G43)/(C43+G43)</f>
        <v>0.946350560567366</v>
      </c>
      <c r="L43" s="83" t="n">
        <f aca="false">ABS(E43-F43)/(E43+F43)</f>
        <v>0.967995594039715</v>
      </c>
      <c r="M43" s="82" t="n">
        <f aca="false">(C43+G43)/(C43+E43+F43+G43)</f>
        <v>0.586267883954297</v>
      </c>
      <c r="N43" s="84" t="n">
        <f aca="false">(C43+E43)/(F43+G43)</f>
        <v>1.36497213802149</v>
      </c>
      <c r="O43" s="82" t="n">
        <f aca="false">C43/(C43+E43+F43+G43)</f>
        <v>0.570541412288545</v>
      </c>
    </row>
    <row r="44" customFormat="false" ht="12.75" hidden="false" customHeight="false" outlineLevel="0" collapsed="false">
      <c r="A44" s="7" t="n">
        <v>4.2</v>
      </c>
      <c r="B44" s="7" t="n">
        <v>0.000483693</v>
      </c>
      <c r="C44" s="7" t="n">
        <v>1.89325</v>
      </c>
      <c r="D44" s="7" t="n">
        <v>0.0102966</v>
      </c>
      <c r="E44" s="7" t="n">
        <v>0.0219695</v>
      </c>
      <c r="F44" s="7" t="n">
        <v>1.35178</v>
      </c>
      <c r="G44" s="7" t="n">
        <v>0.0522182</v>
      </c>
      <c r="I44" s="80" t="n">
        <f aca="false">(C44+E44+F44+G44)/($B$2+$D$2)</f>
        <v>0.996762072072072</v>
      </c>
      <c r="J44" s="81" t="n">
        <f aca="false">ABS(D44-B44)/(B44+D44)</f>
        <v>0.910263477996377</v>
      </c>
      <c r="K44" s="82" t="n">
        <f aca="false">ABS(C44-G44)/(C44+G44)</f>
        <v>0.946318115094351</v>
      </c>
      <c r="L44" s="83" t="n">
        <f aca="false">ABS(E44-F44)/(E44+F44)</f>
        <v>0.968015274982812</v>
      </c>
      <c r="M44" s="82" t="n">
        <f aca="false">(C44+G44)/(C44+E44+F44+G44)</f>
        <v>0.586122507119675</v>
      </c>
      <c r="N44" s="84" t="n">
        <f aca="false">(C44+E44)/(F44+G44)</f>
        <v>1.36411820186094</v>
      </c>
      <c r="O44" s="82" t="n">
        <f aca="false">C44/(C44+E44+F44+G44)</f>
        <v>0.57039042663577</v>
      </c>
    </row>
    <row r="45" customFormat="false" ht="12.75" hidden="false" customHeight="false" outlineLevel="0" collapsed="false">
      <c r="A45" s="7" t="n">
        <v>4.3</v>
      </c>
      <c r="B45" s="7" t="n">
        <v>0.000428085</v>
      </c>
      <c r="C45" s="7" t="n">
        <v>1.89352</v>
      </c>
      <c r="D45" s="7" t="n">
        <v>0.00911285</v>
      </c>
      <c r="E45" s="7" t="n">
        <v>0.0219726</v>
      </c>
      <c r="F45" s="7" t="n">
        <v>1.35271</v>
      </c>
      <c r="G45" s="7" t="n">
        <v>0.0522543</v>
      </c>
      <c r="I45" s="80" t="n">
        <f aca="false">(C45+E45+F45+G45)/($B$2+$D$2)</f>
        <v>0.997134204204204</v>
      </c>
      <c r="J45" s="81" t="n">
        <f aca="false">ABS(D45-B45)/(B45+D45)</f>
        <v>0.910263511909472</v>
      </c>
      <c r="K45" s="82" t="n">
        <f aca="false">ABS(C45-G45)/(C45+G45)</f>
        <v>0.946289454023522</v>
      </c>
      <c r="L45" s="83" t="n">
        <f aca="false">ABS(E45-F45)/(E45+F45)</f>
        <v>0.968032475278293</v>
      </c>
      <c r="M45" s="82" t="n">
        <f aca="false">(C45+G45)/(C45+E45+F45+G45)</f>
        <v>0.585995951340311</v>
      </c>
      <c r="N45" s="84" t="n">
        <f aca="false">(C45+E45)/(F45+G45)</f>
        <v>1.36337457115458</v>
      </c>
      <c r="O45" s="82" t="n">
        <f aca="false">C45/(C45+E45+F45+G45)</f>
        <v>0.570258870097064</v>
      </c>
    </row>
    <row r="46" customFormat="false" ht="12.75" hidden="false" customHeight="false" outlineLevel="0" collapsed="false">
      <c r="A46" s="7" t="n">
        <v>4.4</v>
      </c>
      <c r="B46" s="7" t="n">
        <v>0.000378869</v>
      </c>
      <c r="C46" s="7" t="n">
        <v>1.89376</v>
      </c>
      <c r="D46" s="7" t="n">
        <v>0.00806517</v>
      </c>
      <c r="E46" s="7" t="n">
        <v>0.0219753</v>
      </c>
      <c r="F46" s="7" t="n">
        <v>1.35354</v>
      </c>
      <c r="G46" s="7" t="n">
        <v>0.0522862</v>
      </c>
      <c r="I46" s="80" t="n">
        <f aca="false">(C46+E46+F46+G46)/($B$2+$D$2)</f>
        <v>0.997465915915916</v>
      </c>
      <c r="J46" s="81" t="n">
        <f aca="false">ABS(D46-B46)/(B46+D46)</f>
        <v>0.910263559891185</v>
      </c>
      <c r="K46" s="82" t="n">
        <f aca="false">ABS(C46-G46)/(C46+G46)</f>
        <v>0.946264173995458</v>
      </c>
      <c r="L46" s="83" t="n">
        <f aca="false">ABS(E46-F46)/(E46+F46)</f>
        <v>0.968047901757254</v>
      </c>
      <c r="M46" s="82" t="n">
        <f aca="false">(C46+G46)/(C46+E46+F46+G46)</f>
        <v>0.585882934878671</v>
      </c>
      <c r="N46" s="84" t="n">
        <f aca="false">(C46+E46)/(F46+G46)</f>
        <v>1.36271133657916</v>
      </c>
      <c r="O46" s="82" t="n">
        <f aca="false">C46/(C46+E46+F46+G46)</f>
        <v>0.570141483154835</v>
      </c>
    </row>
    <row r="47" customFormat="false" ht="12.75" hidden="false" customHeight="false" outlineLevel="0" collapsed="false">
      <c r="A47" s="7" t="n">
        <v>4.5</v>
      </c>
      <c r="B47" s="7" t="n">
        <v>0.000335312</v>
      </c>
      <c r="C47" s="7" t="n">
        <v>1.89397</v>
      </c>
      <c r="D47" s="7" t="n">
        <v>0.00713795</v>
      </c>
      <c r="E47" s="7" t="n">
        <v>0.0219778</v>
      </c>
      <c r="F47" s="7" t="n">
        <v>1.35427</v>
      </c>
      <c r="G47" s="7" t="n">
        <v>0.0523144</v>
      </c>
      <c r="I47" s="80" t="n">
        <f aca="false">(C47+E47+F47+G47)/($B$2+$D$2)</f>
        <v>0.997757417417418</v>
      </c>
      <c r="J47" s="81" t="n">
        <f aca="false">ABS(D47-B47)/(B47+D47)</f>
        <v>0.910263550240845</v>
      </c>
      <c r="K47" s="82" t="n">
        <f aca="false">ABS(C47-G47)/(C47+G47)</f>
        <v>0.946241772271308</v>
      </c>
      <c r="L47" s="83" t="n">
        <f aca="false">ABS(E47-F47)/(E47+F47)</f>
        <v>0.968061275011666</v>
      </c>
      <c r="M47" s="82" t="n">
        <f aca="false">(C47+G47)/(C47+E47+F47+G47)</f>
        <v>0.585783457568899</v>
      </c>
      <c r="N47" s="84" t="n">
        <f aca="false">(C47+E47)/(F47+G47)</f>
        <v>1.36212786093746</v>
      </c>
      <c r="O47" s="82" t="n">
        <f aca="false">C47/(C47+E47+F47+G47)</f>
        <v>0.570038117313054</v>
      </c>
    </row>
    <row r="48" customFormat="false" ht="12.75" hidden="false" customHeight="false" outlineLevel="0" collapsed="false">
      <c r="A48" s="7" t="n">
        <v>4.6</v>
      </c>
      <c r="B48" s="7" t="n">
        <v>0.000296762</v>
      </c>
      <c r="C48" s="7" t="n">
        <v>1.89415</v>
      </c>
      <c r="D48" s="7" t="n">
        <v>0.00631732</v>
      </c>
      <c r="E48" s="7" t="n">
        <v>0.0219799</v>
      </c>
      <c r="F48" s="7" t="n">
        <v>1.35492</v>
      </c>
      <c r="G48" s="7" t="n">
        <v>0.0523394</v>
      </c>
      <c r="I48" s="80" t="n">
        <f aca="false">(C48+E48+F48+G48)/($B$2+$D$2)</f>
        <v>0.998014804804805</v>
      </c>
      <c r="J48" s="81" t="n">
        <f aca="false">ABS(D48-B48)/(B48+D48)</f>
        <v>0.910263586087986</v>
      </c>
      <c r="K48" s="82" t="n">
        <f aca="false">ABS(C48-G48)/(C48+G48)</f>
        <v>0.946221746699468</v>
      </c>
      <c r="L48" s="83" t="n">
        <f aca="false">ABS(E48-F48)/(E48+F48)</f>
        <v>0.968073350865956</v>
      </c>
      <c r="M48" s="82" t="n">
        <f aca="false">(C48+G48)/(C48+E48+F48+G48)</f>
        <v>0.585694068401797</v>
      </c>
      <c r="N48" s="84" t="n">
        <f aca="false">(C48+E48)/(F48+G48)</f>
        <v>1.36160390898792</v>
      </c>
      <c r="O48" s="82" t="n">
        <f aca="false">C48/(C48+E48+F48+G48)</f>
        <v>0.569945266418232</v>
      </c>
    </row>
    <row r="49" customFormat="false" ht="12.75" hidden="false" customHeight="false" outlineLevel="0" collapsed="false">
      <c r="A49" s="7" t="n">
        <v>4.7</v>
      </c>
      <c r="B49" s="7" t="n">
        <v>0.000262644</v>
      </c>
      <c r="C49" s="7" t="n">
        <v>1.89431</v>
      </c>
      <c r="D49" s="7" t="n">
        <v>0.00559104</v>
      </c>
      <c r="E49" s="7" t="n">
        <v>0.0219818</v>
      </c>
      <c r="F49" s="7" t="n">
        <v>1.35549</v>
      </c>
      <c r="G49" s="7" t="n">
        <v>0.0523615</v>
      </c>
      <c r="I49" s="80" t="n">
        <f aca="false">(C49+E49+F49+G49)/($B$2+$D$2)</f>
        <v>0.998241231231231</v>
      </c>
      <c r="J49" s="81" t="n">
        <f aca="false">ABS(D49-B49)/(B49+D49)</f>
        <v>0.910263690352947</v>
      </c>
      <c r="K49" s="82" t="n">
        <f aca="false">ABS(C49-G49)/(C49+G49)</f>
        <v>0.946204071924822</v>
      </c>
      <c r="L49" s="83" t="n">
        <f aca="false">ABS(E49-F49)/(E49+F49)</f>
        <v>0.968083847524138</v>
      </c>
      <c r="M49" s="82" t="n">
        <f aca="false">(C49+G49)/(C49+E49+F49+G49)</f>
        <v>0.58561599916586</v>
      </c>
      <c r="N49" s="84" t="n">
        <f aca="false">(C49+E49)/(F49+G49)</f>
        <v>1.36114625725796</v>
      </c>
      <c r="O49" s="82" t="n">
        <f aca="false">C49/(C49+E49+F49+G49)</f>
        <v>0.56986412108046</v>
      </c>
    </row>
    <row r="50" customFormat="false" ht="12.75" hidden="false" customHeight="false" outlineLevel="0" collapsed="false">
      <c r="A50" s="7" t="n">
        <v>4.8</v>
      </c>
      <c r="B50" s="7" t="n">
        <v>0.000232449</v>
      </c>
      <c r="C50" s="7" t="n">
        <v>1.89446</v>
      </c>
      <c r="D50" s="7" t="n">
        <v>0.00494825</v>
      </c>
      <c r="E50" s="7" t="n">
        <v>0.0219835</v>
      </c>
      <c r="F50" s="7" t="n">
        <v>1.356</v>
      </c>
      <c r="G50" s="7" t="n">
        <v>0.0523811</v>
      </c>
      <c r="I50" s="80" t="n">
        <f aca="false">(C50+E50+F50+G50)/($B$2+$D$2)</f>
        <v>0.998445825825826</v>
      </c>
      <c r="J50" s="81" t="n">
        <f aca="false">ABS(D50-B50)/(B50+D50)</f>
        <v>0.910263460587075</v>
      </c>
      <c r="K50" s="82" t="n">
        <f aca="false">ABS(C50-G50)/(C50+G50)</f>
        <v>0.946188623200938</v>
      </c>
      <c r="L50" s="83" t="n">
        <f aca="false">ABS(E50-F50)/(E50+F50)</f>
        <v>0.968093231885578</v>
      </c>
      <c r="M50" s="82" t="n">
        <f aca="false">(C50+G50)/(C50+E50+F50+G50)</f>
        <v>0.585547009006129</v>
      </c>
      <c r="N50" s="84" t="n">
        <f aca="false">(C50+E50)/(F50+G50)</f>
        <v>1.3607421315154</v>
      </c>
      <c r="O50" s="82" t="n">
        <f aca="false">C50/(C50+E50+F50+G50)</f>
        <v>0.569792463638533</v>
      </c>
    </row>
    <row r="51" customFormat="false" ht="12.75" hidden="false" customHeight="false" outlineLevel="0" collapsed="false">
      <c r="A51" s="7" t="n">
        <v>4.9</v>
      </c>
      <c r="B51" s="7" t="n">
        <v>0.000205725</v>
      </c>
      <c r="C51" s="7" t="n">
        <v>1.89459</v>
      </c>
      <c r="D51" s="7" t="n">
        <v>0.00437937</v>
      </c>
      <c r="E51" s="7" t="n">
        <v>0.021985</v>
      </c>
      <c r="F51" s="7" t="n">
        <v>1.35644</v>
      </c>
      <c r="G51" s="7" t="n">
        <v>0.0523984</v>
      </c>
      <c r="I51" s="80" t="n">
        <f aca="false">(C51+E51+F51+G51)/($B$2+$D$2)</f>
        <v>0.998622642642643</v>
      </c>
      <c r="J51" s="81" t="n">
        <f aca="false">ABS(D51-B51)/(B51+D51)</f>
        <v>0.910263582324903</v>
      </c>
      <c r="K51" s="82" t="n">
        <f aca="false">ABS(C51-G51)/(C51+G51)</f>
        <v>0.946174923281515</v>
      </c>
      <c r="L51" s="83" t="n">
        <f aca="false">ABS(E51-F51)/(E51+F51)</f>
        <v>0.968101275005895</v>
      </c>
      <c r="M51" s="82" t="n">
        <f aca="false">(C51+G51)/(C51+E51+F51+G51)</f>
        <v>0.585487626891742</v>
      </c>
      <c r="N51" s="84" t="n">
        <f aca="false">(C51+E51)/(F51+G51)</f>
        <v>1.36039378256584</v>
      </c>
      <c r="O51" s="82" t="n">
        <f aca="false">C51/(C51+E51+F51+G51)</f>
        <v>0.569730668674156</v>
      </c>
    </row>
    <row r="52" customFormat="false" ht="12.75" hidden="false" customHeight="false" outlineLevel="0" collapsed="false">
      <c r="A52" s="7" t="n">
        <v>5</v>
      </c>
      <c r="B52" s="7" t="n">
        <v>0.000182073</v>
      </c>
      <c r="C52" s="7" t="n">
        <v>1.8947</v>
      </c>
      <c r="D52" s="7" t="n">
        <v>0.00387589</v>
      </c>
      <c r="E52" s="7" t="n">
        <v>0.0219863</v>
      </c>
      <c r="F52" s="7" t="n">
        <v>1.35684</v>
      </c>
      <c r="G52" s="7" t="n">
        <v>0.0524138</v>
      </c>
      <c r="I52" s="80" t="n">
        <f aca="false">(C52+E52+F52+G52)/($B$2+$D$2)</f>
        <v>0.998780810810811</v>
      </c>
      <c r="J52" s="81" t="n">
        <f aca="false">ABS(D52-B52)/(B52+D52)</f>
        <v>0.910263844199664</v>
      </c>
      <c r="K52" s="82" t="n">
        <f aca="false">ABS(C52-G52)/(C52+G52)</f>
        <v>0.94616257149428</v>
      </c>
      <c r="L52" s="83" t="n">
        <f aca="false">ABS(E52-F52)/(E52+F52)</f>
        <v>0.968108673296992</v>
      </c>
      <c r="M52" s="82" t="n">
        <f aca="false">(C52+G52)/(C52+E52+F52+G52)</f>
        <v>0.585432611970372</v>
      </c>
      <c r="N52" s="84" t="n">
        <f aca="false">(C52+E52)/(F52+G52)</f>
        <v>1.36007176280099</v>
      </c>
      <c r="O52" s="82" t="n">
        <f aca="false">C52/(C52+E52+F52+G52)</f>
        <v>0.569673518774436</v>
      </c>
    </row>
    <row r="53" customFormat="false" ht="12.75" hidden="false" customHeight="false" outlineLevel="0" collapsed="false">
      <c r="A53" s="7" t="n">
        <v>5.1</v>
      </c>
      <c r="B53" s="7" t="n">
        <v>0.000161141</v>
      </c>
      <c r="C53" s="7" t="n">
        <v>1.8948</v>
      </c>
      <c r="D53" s="7" t="n">
        <v>0.00343029</v>
      </c>
      <c r="E53" s="7" t="n">
        <v>0.0219875</v>
      </c>
      <c r="F53" s="7" t="n">
        <v>1.35719</v>
      </c>
      <c r="G53" s="7" t="n">
        <v>0.0524274</v>
      </c>
      <c r="I53" s="80" t="n">
        <f aca="false">(C53+E53+F53+G53)/($B$2+$D$2)</f>
        <v>0.99892039039039</v>
      </c>
      <c r="J53" s="81" t="n">
        <f aca="false">ABS(D53-B53)/(B53+D53)</f>
        <v>0.91026362472229</v>
      </c>
      <c r="K53" s="82" t="n">
        <f aca="false">ABS(C53-G53)/(C53+G53)</f>
        <v>0.946151743756276</v>
      </c>
      <c r="L53" s="83" t="n">
        <f aca="false">ABS(E53-F53)/(E53+F53)</f>
        <v>0.968115054081146</v>
      </c>
      <c r="M53" s="82" t="n">
        <f aca="false">(C53+G53)/(C53+E53+F53+G53)</f>
        <v>0.585384960201327</v>
      </c>
      <c r="N53" s="84" t="n">
        <f aca="false">(C53+E53)/(F53+G53)</f>
        <v>1.35979273524859</v>
      </c>
      <c r="O53" s="82" t="n">
        <f aca="false">C53/(C53+E53+F53+G53)</f>
        <v>0.569623980532256</v>
      </c>
    </row>
    <row r="54" customFormat="false" ht="12.75" hidden="false" customHeight="false" outlineLevel="0" collapsed="false">
      <c r="A54" s="7" t="n">
        <v>5.2</v>
      </c>
      <c r="B54" s="7" t="n">
        <v>0.000142615</v>
      </c>
      <c r="C54" s="7" t="n">
        <v>1.89489</v>
      </c>
      <c r="D54" s="7" t="n">
        <v>0.00303592</v>
      </c>
      <c r="E54" s="7" t="n">
        <v>0.0219885</v>
      </c>
      <c r="F54" s="7" t="n">
        <v>1.3575</v>
      </c>
      <c r="G54" s="7" t="n">
        <v>0.0524394</v>
      </c>
      <c r="I54" s="80" t="n">
        <f aca="false">(C54+E54+F54+G54)/($B$2+$D$2)</f>
        <v>0.999044414414414</v>
      </c>
      <c r="J54" s="81" t="n">
        <f aca="false">ABS(D54-B54)/(B54+D54)</f>
        <v>0.910263690662522</v>
      </c>
      <c r="K54" s="82" t="n">
        <f aca="false">ABS(C54-G54)/(C54+G54)</f>
        <v>0.946142239725852</v>
      </c>
      <c r="L54" s="83" t="n">
        <f aca="false">ABS(E54-F54)/(E54+F54)</f>
        <v>0.968120792598126</v>
      </c>
      <c r="M54" s="82" t="n">
        <f aca="false">(C54+G54)/(C54+E54+F54+G54)</f>
        <v>0.585342948888185</v>
      </c>
      <c r="N54" s="84" t="n">
        <f aca="false">(C54+E54)/(F54+G54)</f>
        <v>1.35954672945518</v>
      </c>
      <c r="O54" s="82" t="n">
        <f aca="false">C54/(C54+E54+F54+G54)</f>
        <v>0.569580318778494</v>
      </c>
    </row>
    <row r="55" customFormat="false" ht="12.75" hidden="false" customHeight="false" outlineLevel="0" collapsed="false">
      <c r="A55" s="7" t="n">
        <v>5.3</v>
      </c>
      <c r="B55" s="7" t="n">
        <v>0.000126219</v>
      </c>
      <c r="C55" s="7" t="n">
        <v>1.89497</v>
      </c>
      <c r="D55" s="7" t="n">
        <v>0.00268689</v>
      </c>
      <c r="E55" s="7" t="n">
        <v>0.0219894</v>
      </c>
      <c r="F55" s="7" t="n">
        <v>1.35778</v>
      </c>
      <c r="G55" s="7" t="n">
        <v>0.05245</v>
      </c>
      <c r="I55" s="80" t="n">
        <f aca="false">(C55+E55+F55+G55)/($B$2+$D$2)</f>
        <v>0.999155975975976</v>
      </c>
      <c r="J55" s="81" t="n">
        <f aca="false">ABS(D55-B55)/(B55+D55)</f>
        <v>0.910263697567354</v>
      </c>
      <c r="K55" s="82" t="n">
        <f aca="false">ABS(C55-G55)/(C55+G55)</f>
        <v>0.946133859157244</v>
      </c>
      <c r="L55" s="83" t="n">
        <f aca="false">ABS(E55-F55)/(E55+F55)</f>
        <v>0.968125978152581</v>
      </c>
      <c r="M55" s="82" t="n">
        <f aca="false">(C55+G55)/(C55+E55+F55+G55)</f>
        <v>0.585304822142076</v>
      </c>
      <c r="N55" s="84" t="n">
        <f aca="false">(C55+E55)/(F55+G55)</f>
        <v>1.35932394006651</v>
      </c>
      <c r="O55" s="82" t="n">
        <f aca="false">C55/(C55+E55+F55+G55)</f>
        <v>0.569540766149351</v>
      </c>
    </row>
    <row r="56" customFormat="false" ht="12.75" hidden="false" customHeight="false" outlineLevel="0" collapsed="false">
      <c r="A56" s="7" t="n">
        <v>5.4</v>
      </c>
      <c r="B56" s="7" t="n">
        <v>0.000111708</v>
      </c>
      <c r="C56" s="7" t="n">
        <v>1.89504</v>
      </c>
      <c r="D56" s="7" t="n">
        <v>0.00237799</v>
      </c>
      <c r="E56" s="7" t="n">
        <v>0.0219902</v>
      </c>
      <c r="F56" s="7" t="n">
        <v>1.35802</v>
      </c>
      <c r="G56" s="7" t="n">
        <v>0.0524594</v>
      </c>
      <c r="I56" s="80" t="n">
        <f aca="false">(C56+E56+F56+G56)/($B$2+$D$2)</f>
        <v>0.999252132132132</v>
      </c>
      <c r="J56" s="81" t="n">
        <f aca="false">ABS(D56-B56)/(B56+D56)</f>
        <v>0.910263815129385</v>
      </c>
      <c r="K56" s="82" t="n">
        <f aca="false">ABS(C56-G56)/(C56+G56)</f>
        <v>0.946126401887467</v>
      </c>
      <c r="L56" s="83" t="n">
        <f aca="false">ABS(E56-F56)/(E56+F56)</f>
        <v>0.968130380485593</v>
      </c>
      <c r="M56" s="82" t="n">
        <f aca="false">(C56+G56)/(C56+E56+F56+G56)</f>
        <v>0.585272361047433</v>
      </c>
      <c r="N56" s="84" t="n">
        <f aca="false">(C56+E56)/(F56+G56)</f>
        <v>1.35913378103927</v>
      </c>
      <c r="O56" s="82" t="n">
        <f aca="false">C56/(C56+E56+F56+G56)</f>
        <v>0.569506997064712</v>
      </c>
    </row>
    <row r="57" customFormat="false" ht="12.75" hidden="false" customHeight="false" outlineLevel="0" collapsed="false">
      <c r="A57" s="7" t="n">
        <v>5.5</v>
      </c>
      <c r="B57" s="7" t="n">
        <v>9.88654E-005</v>
      </c>
      <c r="C57" s="7" t="n">
        <v>1.8951</v>
      </c>
      <c r="D57" s="7" t="n">
        <v>0.0021046</v>
      </c>
      <c r="E57" s="7" t="n">
        <v>0.0219909</v>
      </c>
      <c r="F57" s="7" t="n">
        <v>1.35824</v>
      </c>
      <c r="G57" s="7" t="n">
        <v>0.0524677</v>
      </c>
      <c r="I57" s="80" t="n">
        <f aca="false">(C57+E57+F57+G57)/($B$2+$D$2)</f>
        <v>0.999338918918919</v>
      </c>
      <c r="J57" s="81" t="n">
        <f aca="false">ABS(D57-B57)/(B57+D57)</f>
        <v>0.910263714601554</v>
      </c>
      <c r="K57" s="82" t="n">
        <f aca="false">ABS(C57-G57)/(C57+G57)</f>
        <v>0.94611976774928</v>
      </c>
      <c r="L57" s="83" t="n">
        <f aca="false">ABS(E57-F57)/(E57+F57)</f>
        <v>0.968134462139632</v>
      </c>
      <c r="M57" s="82" t="n">
        <f aca="false">(C57+G57)/(C57+E57+F57+G57)</f>
        <v>0.585242057617309</v>
      </c>
      <c r="N57" s="84" t="n">
        <f aca="false">(C57+E57)/(F57+G57)</f>
        <v>1.35895685548466</v>
      </c>
      <c r="O57" s="82" t="n">
        <f aca="false">C57/(C57+E57+F57+G57)</f>
        <v>0.569475568623654</v>
      </c>
    </row>
    <row r="58" customFormat="false" ht="12.75" hidden="false" customHeight="false" outlineLevel="0" collapsed="false">
      <c r="A58" s="7" t="n">
        <v>5.6</v>
      </c>
      <c r="B58" s="7" t="n">
        <v>8.74991E-005</v>
      </c>
      <c r="C58" s="7" t="n">
        <v>1.89516</v>
      </c>
      <c r="D58" s="7" t="n">
        <v>0.00186264</v>
      </c>
      <c r="E58" s="7" t="n">
        <v>0.0219916</v>
      </c>
      <c r="F58" s="7" t="n">
        <v>1.35843</v>
      </c>
      <c r="G58" s="7" t="n">
        <v>0.0524751</v>
      </c>
      <c r="I58" s="80" t="n">
        <f aca="false">(C58+E58+F58+G58)/($B$2+$D$2)</f>
        <v>0.999416426426426</v>
      </c>
      <c r="J58" s="81" t="n">
        <f aca="false">ABS(D58-B58)/(B58+D58)</f>
        <v>0.910263734520271</v>
      </c>
      <c r="K58" s="82" t="n">
        <f aca="false">ABS(C58-G58)/(C58+G58)</f>
        <v>0.946114033373089</v>
      </c>
      <c r="L58" s="83" t="n">
        <f aca="false">ABS(E58-F58)/(E58+F58)</f>
        <v>0.968137850059721</v>
      </c>
      <c r="M58" s="82" t="n">
        <f aca="false">(C58+G58)/(C58+E58+F58+G58)</f>
        <v>0.585216922536206</v>
      </c>
      <c r="N58" s="84" t="n">
        <f aca="false">(C58+E58)/(F58+G58)</f>
        <v>1.35880974560231</v>
      </c>
      <c r="O58" s="82" t="n">
        <f aca="false">C58/(C58+E58+F58+G58)</f>
        <v>0.569449432757561</v>
      </c>
    </row>
    <row r="59" customFormat="false" ht="12.75" hidden="false" customHeight="false" outlineLevel="0" collapsed="false">
      <c r="A59" s="7" t="n">
        <v>5.7</v>
      </c>
      <c r="B59" s="7" t="n">
        <v>7.74396E-005</v>
      </c>
      <c r="C59" s="7" t="n">
        <v>1.8952</v>
      </c>
      <c r="D59" s="7" t="n">
        <v>0.0016485</v>
      </c>
      <c r="E59" s="7" t="n">
        <v>0.0219921</v>
      </c>
      <c r="F59" s="7" t="n">
        <v>1.3586</v>
      </c>
      <c r="G59" s="7" t="n">
        <v>0.0524816</v>
      </c>
      <c r="I59" s="80" t="n">
        <f aca="false">(C59+E59+F59+G59)/($B$2+$D$2)</f>
        <v>0.999481591591592</v>
      </c>
      <c r="J59" s="81" t="n">
        <f aca="false">ABS(D59-B59)/(B59+D59)</f>
        <v>0.910263835420428</v>
      </c>
      <c r="K59" s="82" t="n">
        <f aca="false">ABS(C59-G59)/(C59+G59)</f>
        <v>0.946108645273437</v>
      </c>
      <c r="L59" s="83" t="n">
        <f aca="false">ABS(E59-F59)/(E59+F59)</f>
        <v>0.96814106063623</v>
      </c>
      <c r="M59" s="82" t="n">
        <f aca="false">(C59+G59)/(C59+E59+F59+G59)</f>
        <v>0.585192738205395</v>
      </c>
      <c r="N59" s="84" t="n">
        <f aca="false">(C59+E59)/(F59+G59)</f>
        <v>1.35866848522438</v>
      </c>
      <c r="O59" s="82" t="n">
        <f aca="false">C59/(C59+E59+F59+G59)</f>
        <v>0.569424323486377</v>
      </c>
    </row>
    <row r="60" customFormat="false" ht="12.75" hidden="false" customHeight="false" outlineLevel="0" collapsed="false">
      <c r="A60" s="7" t="n">
        <v>5.8</v>
      </c>
      <c r="B60" s="7" t="n">
        <v>6.85366E-005</v>
      </c>
      <c r="C60" s="7" t="n">
        <v>1.89525</v>
      </c>
      <c r="D60" s="7" t="n">
        <v>0.00145897</v>
      </c>
      <c r="E60" s="7" t="n">
        <v>0.0219926</v>
      </c>
      <c r="F60" s="7" t="n">
        <v>1.35875</v>
      </c>
      <c r="G60" s="7" t="n">
        <v>0.0524874</v>
      </c>
      <c r="I60" s="80" t="n">
        <f aca="false">(C60+E60+F60+G60)/($B$2+$D$2)</f>
        <v>0.999543543543544</v>
      </c>
      <c r="J60" s="81" t="n">
        <f aca="false">ABS(D60-B60)/(B60+D60)</f>
        <v>0.910263431922324</v>
      </c>
      <c r="K60" s="82" t="n">
        <f aca="false">ABS(C60-G60)/(C60+G60)</f>
        <v>0.946104233558384</v>
      </c>
      <c r="L60" s="83" t="n">
        <f aca="false">ABS(E60-F60)/(E60+F60)</f>
        <v>0.968143808990901</v>
      </c>
      <c r="M60" s="82" t="n">
        <f aca="false">(C60+G60)/(C60+E60+F60+G60)</f>
        <v>0.585173232226121</v>
      </c>
      <c r="N60" s="84" t="n">
        <f aca="false">(C60+E60)/(F60+G60)</f>
        <v>1.35855427300892</v>
      </c>
      <c r="O60" s="82" t="n">
        <f aca="false">C60/(C60+E60+F60+G60)</f>
        <v>0.569404052300149</v>
      </c>
    </row>
    <row r="61" customFormat="false" ht="12.75" hidden="false" customHeight="false" outlineLevel="0" collapsed="false">
      <c r="A61" s="7" t="n">
        <v>5.9</v>
      </c>
      <c r="B61" s="7" t="n">
        <v>6.06572E-005</v>
      </c>
      <c r="C61" s="7" t="n">
        <v>1.89528</v>
      </c>
      <c r="D61" s="7" t="n">
        <v>0.00129124</v>
      </c>
      <c r="E61" s="7" t="n">
        <v>0.0219931</v>
      </c>
      <c r="F61" s="7" t="n">
        <v>1.35888</v>
      </c>
      <c r="G61" s="7" t="n">
        <v>0.0524925</v>
      </c>
      <c r="I61" s="80" t="n">
        <f aca="false">(C61+E61+F61+G61)/($B$2+$D$2)</f>
        <v>0.999593273273273</v>
      </c>
      <c r="J61" s="81" t="n">
        <f aca="false">ABS(D61-B61)/(B61+D61)</f>
        <v>0.910263591048195</v>
      </c>
      <c r="K61" s="82" t="n">
        <f aca="false">ABS(C61-G61)/(C61+G61)</f>
        <v>0.946099968040415</v>
      </c>
      <c r="L61" s="83" t="n">
        <f aca="false">ABS(E61-F61)/(E61+F61)</f>
        <v>0.968146095394284</v>
      </c>
      <c r="M61" s="82" t="n">
        <f aca="false">(C61+G61)/(C61+E61+F61+G61)</f>
        <v>0.585154664708072</v>
      </c>
      <c r="N61" s="84" t="n">
        <f aca="false">(C61+E61)/(F61+G61)</f>
        <v>1.358445839068</v>
      </c>
      <c r="O61" s="82" t="n">
        <f aca="false">C61/(C61+E61+F61+G61)</f>
        <v>0.56938473714354</v>
      </c>
    </row>
    <row r="62" customFormat="false" ht="12.75" hidden="false" customHeight="false" outlineLevel="0" collapsed="false">
      <c r="A62" s="7" t="n">
        <v>6</v>
      </c>
      <c r="B62" s="7" t="n">
        <v>5.36836E-005</v>
      </c>
      <c r="C62" s="7" t="n">
        <v>1.89532</v>
      </c>
      <c r="D62" s="7" t="n">
        <v>0.00114279</v>
      </c>
      <c r="E62" s="7" t="n">
        <v>0.0219934</v>
      </c>
      <c r="F62" s="7" t="n">
        <v>1.359</v>
      </c>
      <c r="G62" s="7" t="n">
        <v>0.052497</v>
      </c>
      <c r="I62" s="80" t="n">
        <f aca="false">(C62+E62+F62+G62)/($B$2+$D$2)</f>
        <v>0.999642762762763</v>
      </c>
      <c r="J62" s="81" t="n">
        <f aca="false">ABS(D62-B62)/(B62+D62)</f>
        <v>0.910263628048291</v>
      </c>
      <c r="K62" s="82" t="n">
        <f aca="false">ABS(C62-G62)/(C62+G62)</f>
        <v>0.946096578888058</v>
      </c>
      <c r="L62" s="83" t="n">
        <f aca="false">ABS(E62-F62)/(E62+F62)</f>
        <v>0.968148435756464</v>
      </c>
      <c r="M62" s="82" t="n">
        <f aca="false">(C62+G62)/(C62+E62+F62+G62)</f>
        <v>0.585139063492472</v>
      </c>
      <c r="N62" s="84" t="n">
        <f aca="false">(C62+E62)/(F62+G62)</f>
        <v>1.35835456965194</v>
      </c>
      <c r="O62" s="82" t="n">
        <f aca="false">C62/(C62+E62+F62+G62)</f>
        <v>0.569368564818231</v>
      </c>
    </row>
    <row r="63" customFormat="false" ht="12.75" hidden="false" customHeight="false" outlineLevel="0" collapsed="false">
      <c r="A63" s="7" t="n">
        <v>6.1</v>
      </c>
      <c r="B63" s="7" t="n">
        <v>4.75118E-005</v>
      </c>
      <c r="C63" s="7" t="n">
        <v>1.89535</v>
      </c>
      <c r="D63" s="7" t="n">
        <v>0.00101141</v>
      </c>
      <c r="E63" s="7" t="n">
        <v>0.0219938</v>
      </c>
      <c r="F63" s="7" t="n">
        <v>1.3591</v>
      </c>
      <c r="G63" s="7" t="n">
        <v>0.052501</v>
      </c>
      <c r="I63" s="80" t="n">
        <f aca="false">(C63+E63+F63+G63)/($B$2+$D$2)</f>
        <v>0.999683123123123</v>
      </c>
      <c r="J63" s="81" t="n">
        <f aca="false">ABS(D63-B63)/(B63+D63)</f>
        <v>0.910263817403703</v>
      </c>
      <c r="K63" s="82" t="n">
        <f aca="false">ABS(C63-G63)/(C63+G63)</f>
        <v>0.946093412689164</v>
      </c>
      <c r="L63" s="83" t="n">
        <f aca="false">ABS(E63-F63)/(E63+F63)</f>
        <v>0.96815017198687</v>
      </c>
      <c r="M63" s="82" t="n">
        <f aca="false">(C63+G63)/(C63+E63+F63+G63)</f>
        <v>0.585125653029753</v>
      </c>
      <c r="N63" s="84" t="n">
        <f aca="false">(C63+E63)/(F63+G63)</f>
        <v>1.35827602842446</v>
      </c>
      <c r="O63" s="82" t="n">
        <f aca="false">C63/(C63+E63+F63+G63)</f>
        <v>0.569354589478324</v>
      </c>
    </row>
    <row r="64" customFormat="false" ht="12.75" hidden="false" customHeight="false" outlineLevel="0" collapsed="false">
      <c r="A64" s="7" t="n">
        <v>6.2</v>
      </c>
      <c r="B64" s="7" t="n">
        <v>4.20495E-005</v>
      </c>
      <c r="C64" s="7" t="n">
        <v>1.89537</v>
      </c>
      <c r="D64" s="7" t="n">
        <v>0.000895129</v>
      </c>
      <c r="E64" s="7" t="n">
        <v>0.0219941</v>
      </c>
      <c r="F64" s="7" t="n">
        <v>1.35919</v>
      </c>
      <c r="G64" s="7" t="n">
        <v>0.0525046</v>
      </c>
      <c r="I64" s="80" t="n">
        <f aca="false">(C64+E64+F64+G64)/($B$2+$D$2)</f>
        <v>0.999717327327327</v>
      </c>
      <c r="J64" s="81" t="n">
        <f aca="false">ABS(D64-B64)/(B64+D64)</f>
        <v>0.910263626406282</v>
      </c>
      <c r="K64" s="82" t="n">
        <f aca="false">ABS(C64-G64)/(C64+G64)</f>
        <v>0.94609036947245</v>
      </c>
      <c r="L64" s="83" t="n">
        <f aca="false">ABS(E64-F64)/(E64+F64)</f>
        <v>0.968151819876873</v>
      </c>
      <c r="M64" s="82" t="n">
        <f aca="false">(C64+G64)/(C64+E64+F64+G64)</f>
        <v>0.585112722704469</v>
      </c>
      <c r="N64" s="84" t="n">
        <f aca="false">(C64+E64)/(F64+G64)</f>
        <v>1.35820035013239</v>
      </c>
      <c r="O64" s="82" t="n">
        <f aca="false">C64/(C64+E64+F64+G64)</f>
        <v>0.569341117355486</v>
      </c>
    </row>
    <row r="65" customFormat="false" ht="12.75" hidden="false" customHeight="false" outlineLevel="0" collapsed="false">
      <c r="A65" s="7" t="n">
        <v>6.3</v>
      </c>
      <c r="B65" s="7" t="n">
        <v>3.72152E-005</v>
      </c>
      <c r="C65" s="7" t="n">
        <v>1.8954</v>
      </c>
      <c r="D65" s="7" t="n">
        <v>0.000792219</v>
      </c>
      <c r="E65" s="7" t="n">
        <v>0.0219944</v>
      </c>
      <c r="F65" s="7" t="n">
        <v>1.35927</v>
      </c>
      <c r="G65" s="7" t="n">
        <v>0.0525077</v>
      </c>
      <c r="I65" s="80" t="n">
        <f aca="false">(C65+E65+F65+G65)/($B$2+$D$2)</f>
        <v>0.999751381381381</v>
      </c>
      <c r="J65" s="81" t="n">
        <f aca="false">ABS(D65-B65)/(B65+D65)</f>
        <v>0.910263647194678</v>
      </c>
      <c r="K65" s="82" t="n">
        <f aca="false">ABS(C65-G65)/(C65+G65)</f>
        <v>0.946088102634432</v>
      </c>
      <c r="L65" s="83" t="n">
        <f aca="false">ABS(E65-F65)/(E65+F65)</f>
        <v>0.968153236990688</v>
      </c>
      <c r="M65" s="82" t="n">
        <f aca="false">(C65+G65)/(C65+E65+F65+G65)</f>
        <v>0.585102734700919</v>
      </c>
      <c r="N65" s="84" t="n">
        <f aca="false">(C65+E65)/(F65+G65)</f>
        <v>1.35814186610257</v>
      </c>
      <c r="O65" s="82" t="n">
        <f aca="false">C65/(C65+E65+F65+G65)</f>
        <v>0.569330735410164</v>
      </c>
    </row>
    <row r="66" customFormat="false" ht="12.75" hidden="false" customHeight="false" outlineLevel="0" collapsed="false">
      <c r="A66" s="7" t="n">
        <v>6.4</v>
      </c>
      <c r="B66" s="7" t="n">
        <v>3.29367E-005</v>
      </c>
      <c r="C66" s="7" t="n">
        <v>1.89542</v>
      </c>
      <c r="D66" s="7" t="n">
        <v>0.00070114</v>
      </c>
      <c r="E66" s="7" t="n">
        <v>0.0219946</v>
      </c>
      <c r="F66" s="7" t="n">
        <v>1.35934</v>
      </c>
      <c r="G66" s="7" t="n">
        <v>0.0525105</v>
      </c>
      <c r="I66" s="80" t="n">
        <f aca="false">(C66+E66+F66+G66)/($B$2+$D$2)</f>
        <v>0.999779309309309</v>
      </c>
      <c r="J66" s="81" t="n">
        <f aca="false">ABS(D66-B66)/(B66+D66)</f>
        <v>0.910263600520218</v>
      </c>
      <c r="K66" s="82" t="n">
        <f aca="false">ABS(C66-G66)/(C66+G66)</f>
        <v>0.946085858812725</v>
      </c>
      <c r="L66" s="83" t="n">
        <f aca="false">ABS(E66-F66)/(E66+F66)</f>
        <v>0.968154565881431</v>
      </c>
      <c r="M66" s="82" t="n">
        <f aca="false">(C66+G66)/(C66+E66+F66+G66)</f>
        <v>0.585093238745091</v>
      </c>
      <c r="N66" s="84" t="n">
        <f aca="false">(C66+E66)/(F66+G66)</f>
        <v>1.35808614297335</v>
      </c>
      <c r="O66" s="82" t="n">
        <f aca="false">C66/(C66+E66+F66+G66)</f>
        <v>0.56932083900438</v>
      </c>
    </row>
    <row r="67" customFormat="false" ht="12.75" hidden="false" customHeight="false" outlineLevel="0" collapsed="false">
      <c r="A67" s="7" t="n">
        <v>6.5</v>
      </c>
      <c r="B67" s="7" t="n">
        <v>2.91501E-005</v>
      </c>
      <c r="C67" s="7" t="n">
        <v>1.89543</v>
      </c>
      <c r="D67" s="7" t="n">
        <v>0.000620532</v>
      </c>
      <c r="E67" s="7" t="n">
        <v>0.0219948</v>
      </c>
      <c r="F67" s="7" t="n">
        <v>1.35941</v>
      </c>
      <c r="G67" s="7" t="n">
        <v>0.0525129</v>
      </c>
      <c r="I67" s="80" t="n">
        <f aca="false">(C67+E67+F67+G67)/($B$2+$D$2)</f>
        <v>0.999804114114114</v>
      </c>
      <c r="J67" s="81" t="n">
        <f aca="false">ABS(D67-B67)/(B67+D67)</f>
        <v>0.910263496562396</v>
      </c>
      <c r="K67" s="82" t="n">
        <f aca="false">ABS(C67-G67)/(C67+G67)</f>
        <v>0.946083737875479</v>
      </c>
      <c r="L67" s="83" t="n">
        <f aca="false">ABS(E67-F67)/(E67+F67)</f>
        <v>0.968155894637111</v>
      </c>
      <c r="M67" s="82" t="n">
        <f aca="false">(C67+G67)/(C67+E67+F67+G67)</f>
        <v>0.58508244723133</v>
      </c>
      <c r="N67" s="84" t="n">
        <f aca="false">(C67+E67)/(F67+G67)</f>
        <v>1.35802372778287</v>
      </c>
      <c r="O67" s="82" t="n">
        <f aca="false">C67/(C67+E67+F67+G67)</f>
        <v>0.56930971793664</v>
      </c>
    </row>
    <row r="68" customFormat="false" ht="12.75" hidden="false" customHeight="false" outlineLevel="0" collapsed="false">
      <c r="A68" s="7" t="n">
        <v>6.6</v>
      </c>
      <c r="B68" s="7" t="n">
        <v>2.57988E-005</v>
      </c>
      <c r="C68" s="7" t="n">
        <v>1.89545</v>
      </c>
      <c r="D68" s="7" t="n">
        <v>0.000549191</v>
      </c>
      <c r="E68" s="7" t="n">
        <v>0.021995</v>
      </c>
      <c r="F68" s="7" t="n">
        <v>1.35946</v>
      </c>
      <c r="G68" s="7" t="n">
        <v>0.0525151</v>
      </c>
      <c r="I68" s="80" t="n">
        <f aca="false">(C68+E68+F68+G68)/($B$2+$D$2)</f>
        <v>0.999825855855856</v>
      </c>
      <c r="J68" s="81" t="n">
        <f aca="false">ABS(D68-B68)/(B68+D68)</f>
        <v>0.910263451629925</v>
      </c>
      <c r="K68" s="82" t="n">
        <f aca="false">ABS(C68-G68)/(C68+G68)</f>
        <v>0.946082093565229</v>
      </c>
      <c r="L68" s="83" t="n">
        <f aca="false">ABS(E68-F68)/(E68+F68)</f>
        <v>0.96815676225429</v>
      </c>
      <c r="M68" s="82" t="n">
        <f aca="false">(C68+G68)/(C68+E68+F68+G68)</f>
        <v>0.585076392132071</v>
      </c>
      <c r="N68" s="84" t="n">
        <f aca="false">(C68+E68)/(F68+G68)</f>
        <v>1.3579878285389</v>
      </c>
      <c r="O68" s="82" t="n">
        <f aca="false">C68/(C68+E68+F68+G68)</f>
        <v>0.569303345047986</v>
      </c>
    </row>
    <row r="69" customFormat="false" ht="12.75" hidden="false" customHeight="false" outlineLevel="0" collapsed="false">
      <c r="A69" s="7" t="n">
        <v>6.7</v>
      </c>
      <c r="B69" s="7" t="n">
        <v>2.28328E-005</v>
      </c>
      <c r="C69" s="7" t="n">
        <v>1.89547</v>
      </c>
      <c r="D69" s="7" t="n">
        <v>0.000486053</v>
      </c>
      <c r="E69" s="7" t="n">
        <v>0.0219952</v>
      </c>
      <c r="F69" s="7" t="n">
        <v>1.35951</v>
      </c>
      <c r="G69" s="7" t="n">
        <v>0.052517</v>
      </c>
      <c r="I69" s="80" t="n">
        <f aca="false">(C69+E69+F69+G69)/($B$2+$D$2)</f>
        <v>0.999847507507507</v>
      </c>
      <c r="J69" s="81" t="n">
        <f aca="false">ABS(D69-B69)/(B69+D69)</f>
        <v>0.910263560115059</v>
      </c>
      <c r="K69" s="82" t="n">
        <f aca="false">ABS(C69-G69)/(C69+G69)</f>
        <v>0.946080748998838</v>
      </c>
      <c r="L69" s="83" t="n">
        <f aca="false">ABS(E69-F69)/(E69+F69)</f>
        <v>0.968157629808415</v>
      </c>
      <c r="M69" s="82" t="n">
        <f aca="false">(C69+G69)/(C69+E69+F69+G69)</f>
        <v>0.585070299909398</v>
      </c>
      <c r="N69" s="84" t="n">
        <f aca="false">(C69+E69)/(F69+G69)</f>
        <v>1.35795222046037</v>
      </c>
      <c r="O69" s="82" t="n">
        <f aca="false">C69/(C69+E69+F69+G69)</f>
        <v>0.569297023732328</v>
      </c>
    </row>
    <row r="70" customFormat="false" ht="12.75" hidden="false" customHeight="false" outlineLevel="0" collapsed="false">
      <c r="A70" s="7" t="n">
        <v>6.8</v>
      </c>
      <c r="B70" s="7" t="n">
        <v>2.02078E-005</v>
      </c>
      <c r="C70" s="7" t="n">
        <v>1.89548</v>
      </c>
      <c r="D70" s="7" t="n">
        <v>0.000430173</v>
      </c>
      <c r="E70" s="7" t="n">
        <v>0.0219953</v>
      </c>
      <c r="F70" s="7" t="n">
        <v>1.35956</v>
      </c>
      <c r="G70" s="7" t="n">
        <v>0.0525187</v>
      </c>
      <c r="I70" s="80" t="n">
        <f aca="false">(C70+E70+F70+G70)/($B$2+$D$2)</f>
        <v>0.999866066066066</v>
      </c>
      <c r="J70" s="81" t="n">
        <f aca="false">ABS(D70-B70)/(B70+D70)</f>
        <v>0.910263492582277</v>
      </c>
      <c r="K70" s="82" t="n">
        <f aca="false">ABS(C70-G70)/(C70+G70)</f>
        <v>0.94607932746567</v>
      </c>
      <c r="L70" s="83" t="n">
        <f aca="false">ABS(E70-F70)/(E70+F70)</f>
        <v>0.968158639759118</v>
      </c>
      <c r="M70" s="82" t="n">
        <f aca="false">(C70+G70)/(C70+E70+F70+G70)</f>
        <v>0.585062954377673</v>
      </c>
      <c r="N70" s="84" t="n">
        <f aca="false">(C70+E70)/(F70+G70)</f>
        <v>1.35790965475225</v>
      </c>
      <c r="O70" s="82" t="n">
        <f aca="false">C70/(C70+E70+F70+G70)</f>
        <v>0.569289460390191</v>
      </c>
    </row>
    <row r="71" customFormat="false" ht="12.75" hidden="false" customHeight="false" outlineLevel="0" collapsed="false">
      <c r="A71" s="7" t="n">
        <v>6.9</v>
      </c>
      <c r="B71" s="7" t="n">
        <v>1.78845E-005</v>
      </c>
      <c r="C71" s="7" t="n">
        <v>1.89549</v>
      </c>
      <c r="D71" s="7" t="n">
        <v>0.000380717</v>
      </c>
      <c r="E71" s="7" t="n">
        <v>0.0219954</v>
      </c>
      <c r="F71" s="7" t="n">
        <v>1.3596</v>
      </c>
      <c r="G71" s="7" t="n">
        <v>0.0525202</v>
      </c>
      <c r="I71" s="80" t="n">
        <f aca="false">(C71+E71+F71+G71)/($B$2+$D$2)</f>
        <v>0.999881561561562</v>
      </c>
      <c r="J71" s="81" t="n">
        <f aca="false">ABS(D71-B71)/(B71+D71)</f>
        <v>0.910263759669745</v>
      </c>
      <c r="K71" s="82" t="n">
        <f aca="false">ABS(C71-G71)/(C71+G71)</f>
        <v>0.946078105751192</v>
      </c>
      <c r="L71" s="83" t="n">
        <f aca="false">ABS(E71-F71)/(E71+F71)</f>
        <v>0.968159419175831</v>
      </c>
      <c r="M71" s="82" t="n">
        <f aca="false">(C71+G71)/(C71+E71+F71+G71)</f>
        <v>0.585057341325952</v>
      </c>
      <c r="N71" s="84" t="n">
        <f aca="false">(C71+E71)/(F71+G71)</f>
        <v>1.35787690028087</v>
      </c>
      <c r="O71" s="82" t="n">
        <f aca="false">C71/(C71+E71+F71+G71)</f>
        <v>0.569283641281718</v>
      </c>
    </row>
    <row r="72" customFormat="false" ht="12.75" hidden="false" customHeight="false" outlineLevel="0" collapsed="false">
      <c r="A72" s="7" t="n">
        <v>7</v>
      </c>
      <c r="B72" s="7" t="n">
        <v>1.58284E-005</v>
      </c>
      <c r="C72" s="7" t="n">
        <v>1.8955</v>
      </c>
      <c r="D72" s="7" t="n">
        <v>0.000336947</v>
      </c>
      <c r="E72" s="7" t="n">
        <v>0.0219956</v>
      </c>
      <c r="F72" s="7" t="n">
        <v>1.35963</v>
      </c>
      <c r="G72" s="7" t="n">
        <v>0.0525216</v>
      </c>
      <c r="I72" s="80" t="n">
        <f aca="false">(C72+E72+F72+G72)/($B$2+$D$2)</f>
        <v>0.999894054054054</v>
      </c>
      <c r="J72" s="81" t="n">
        <f aca="false">ABS(D72-B72)/(B72+D72)</f>
        <v>0.910263584138803</v>
      </c>
      <c r="K72" s="82" t="n">
        <f aca="false">ABS(C72-G72)/(C72+G72)</f>
        <v>0.946076983951307</v>
      </c>
      <c r="L72" s="83" t="n">
        <f aca="false">ABS(E72-F72)/(E72+F72)</f>
        <v>0.968159825643069</v>
      </c>
      <c r="M72" s="82" t="n">
        <f aca="false">(C72+G72)/(C72+E72+F72+G72)</f>
        <v>0.585053455513245</v>
      </c>
      <c r="N72" s="84" t="n">
        <f aca="false">(C72+E72)/(F72+G72)</f>
        <v>1.35785393013045</v>
      </c>
      <c r="O72" s="82" t="n">
        <f aca="false">C72/(C72+E72+F72+G72)</f>
        <v>0.569279532077753</v>
      </c>
    </row>
    <row r="73" customFormat="false" ht="12.75" hidden="false" customHeight="false" outlineLevel="0" collapsed="false">
      <c r="A73" s="7" t="n">
        <v>7.1</v>
      </c>
      <c r="B73" s="7" t="n">
        <v>1.40087E-005</v>
      </c>
      <c r="C73" s="7" t="n">
        <v>1.89551</v>
      </c>
      <c r="D73" s="7" t="n">
        <v>0.000298209</v>
      </c>
      <c r="E73" s="7" t="n">
        <v>0.0219957</v>
      </c>
      <c r="F73" s="7" t="n">
        <v>1.35966</v>
      </c>
      <c r="G73" s="7" t="n">
        <v>0.0525228</v>
      </c>
      <c r="I73" s="80" t="n">
        <f aca="false">(C73+E73+F73+G73)/($B$2+$D$2)</f>
        <v>0.999906456456457</v>
      </c>
      <c r="J73" s="81" t="n">
        <f aca="false">ABS(D73-B73)/(B73+D73)</f>
        <v>0.910263255414411</v>
      </c>
      <c r="K73" s="82" t="n">
        <f aca="false">ABS(C73-G73)/(C73+G73)</f>
        <v>0.946076061963638</v>
      </c>
      <c r="L73" s="83" t="n">
        <f aca="false">ABS(E73-F73)/(E73+F73)</f>
        <v>0.968160374541936</v>
      </c>
      <c r="M73" s="82" t="n">
        <f aca="false">(C73+G73)/(C73+E73+F73+G73)</f>
        <v>0.585049562444054</v>
      </c>
      <c r="N73" s="84" t="n">
        <f aca="false">(C73+E73)/(F73+G73)</f>
        <v>1.35783108249159</v>
      </c>
      <c r="O73" s="82" t="n">
        <f aca="false">C73/(C73+E73+F73+G73)</f>
        <v>0.569275474267338</v>
      </c>
    </row>
    <row r="74" customFormat="false" ht="12.75" hidden="false" customHeight="false" outlineLevel="0" collapsed="false">
      <c r="A74" s="7" t="n">
        <v>7.2</v>
      </c>
      <c r="B74" s="7" t="n">
        <v>1.23981E-005</v>
      </c>
      <c r="C74" s="7" t="n">
        <v>1.89552</v>
      </c>
      <c r="D74" s="7" t="n">
        <v>0.000263925</v>
      </c>
      <c r="E74" s="7" t="n">
        <v>0.0219957</v>
      </c>
      <c r="F74" s="7" t="n">
        <v>1.35969</v>
      </c>
      <c r="G74" s="7" t="n">
        <v>0.0525238</v>
      </c>
      <c r="I74" s="80" t="n">
        <f aca="false">(C74+E74+F74+G74)/($B$2+$D$2)</f>
        <v>0.999918768768769</v>
      </c>
      <c r="J74" s="81" t="n">
        <f aca="false">ABS(D74-B74)/(B74+D74)</f>
        <v>0.910263745593474</v>
      </c>
      <c r="K74" s="82" t="n">
        <f aca="false">ABS(C74-G74)/(C74+G74)</f>
        <v>0.946075339784455</v>
      </c>
      <c r="L74" s="83" t="n">
        <f aca="false">ABS(E74-F74)/(E74+F74)</f>
        <v>0.968161065863242</v>
      </c>
      <c r="M74" s="82" t="n">
        <f aca="false">(C74+G74)/(C74+E74+F74+G74)</f>
        <v>0.585045662117599</v>
      </c>
      <c r="N74" s="84" t="n">
        <f aca="false">(C74+E74)/(F74+G74)</f>
        <v>1.35780835734646</v>
      </c>
      <c r="O74" s="82" t="n">
        <f aca="false">C74/(C74+E74+F74+G74)</f>
        <v>0.569271467847463</v>
      </c>
    </row>
    <row r="75" customFormat="false" ht="12.75" hidden="false" customHeight="false" outlineLevel="0" collapsed="false">
      <c r="A75" s="7" t="n">
        <v>7.3</v>
      </c>
      <c r="B75" s="7" t="n">
        <v>1.09728E-005</v>
      </c>
      <c r="C75" s="7" t="n">
        <v>1.89552</v>
      </c>
      <c r="D75" s="7" t="n">
        <v>0.000233583</v>
      </c>
      <c r="E75" s="7" t="n">
        <v>0.0219958</v>
      </c>
      <c r="F75" s="7" t="n">
        <v>1.35971</v>
      </c>
      <c r="G75" s="7" t="n">
        <v>0.0525247</v>
      </c>
      <c r="I75" s="80" t="n">
        <f aca="false">(C75+E75+F75+G75)/($B$2+$D$2)</f>
        <v>0.999925075075075</v>
      </c>
      <c r="J75" s="81" t="n">
        <f aca="false">ABS(D75-B75)/(B75+D75)</f>
        <v>0.910263424543601</v>
      </c>
      <c r="K75" s="82" t="n">
        <f aca="false">ABS(C75-G75)/(C75+G75)</f>
        <v>0.946074440694302</v>
      </c>
      <c r="L75" s="83" t="n">
        <f aca="false">ABS(E75-F75)/(E75+F75)</f>
        <v>0.968161384283109</v>
      </c>
      <c r="M75" s="82" t="n">
        <f aca="false">(C75+G75)/(C75+E75+F75+G75)</f>
        <v>0.585042242654517</v>
      </c>
      <c r="N75" s="84" t="n">
        <f aca="false">(C75+E75)/(F75+G75)</f>
        <v>1.35778833362472</v>
      </c>
      <c r="O75" s="82" t="n">
        <f aca="false">C75/(C75+E75+F75+G75)</f>
        <v>0.569267877578215</v>
      </c>
    </row>
    <row r="76" customFormat="false" ht="12.75" hidden="false" customHeight="false" outlineLevel="0" collapsed="false">
      <c r="A76" s="7" t="n">
        <v>7.4</v>
      </c>
      <c r="B76" s="7" t="n">
        <v>9.71126E-006</v>
      </c>
      <c r="C76" s="7" t="n">
        <v>1.89553</v>
      </c>
      <c r="D76" s="7" t="n">
        <v>0.000206728</v>
      </c>
      <c r="E76" s="7" t="n">
        <v>0.0219959</v>
      </c>
      <c r="F76" s="7" t="n">
        <v>1.35973</v>
      </c>
      <c r="G76" s="7" t="n">
        <v>0.0525255</v>
      </c>
      <c r="I76" s="80" t="n">
        <f aca="false">(C76+E76+F76+G76)/($B$2+$D$2)</f>
        <v>0.999934354354354</v>
      </c>
      <c r="J76" s="81" t="n">
        <f aca="false">ABS(D76-B76)/(B76+D76)</f>
        <v>0.910263415241764</v>
      </c>
      <c r="K76" s="82" t="n">
        <f aca="false">ABS(C76-G76)/(C76+G76)</f>
        <v>0.946073918325222</v>
      </c>
      <c r="L76" s="83" t="n">
        <f aca="false">ABS(E76-F76)/(E76+F76)</f>
        <v>0.968161702693711</v>
      </c>
      <c r="M76" s="82" t="n">
        <f aca="false">(C76+G76)/(C76+E76+F76+G76)</f>
        <v>0.585040056983921</v>
      </c>
      <c r="N76" s="84" t="n">
        <f aca="false">(C76+E76)/(F76+G76)</f>
        <v>1.35777548750917</v>
      </c>
      <c r="O76" s="82" t="n">
        <f aca="false">C76/(C76+E76+F76+G76)</f>
        <v>0.569265598035955</v>
      </c>
    </row>
    <row r="77" customFormat="false" ht="12.75" hidden="false" customHeight="false" outlineLevel="0" collapsed="false">
      <c r="A77" s="7" t="n">
        <v>7.5</v>
      </c>
      <c r="B77" s="7" t="n">
        <v>8.59479E-006</v>
      </c>
      <c r="C77" s="7" t="n">
        <v>1.89553</v>
      </c>
      <c r="D77" s="7" t="n">
        <v>0.000182961</v>
      </c>
      <c r="E77" s="7" t="n">
        <v>0.021996</v>
      </c>
      <c r="F77" s="7" t="n">
        <v>1.35975</v>
      </c>
      <c r="G77" s="7" t="n">
        <v>0.0525263</v>
      </c>
      <c r="I77" s="80" t="n">
        <f aca="false">(C77+E77+F77+G77)/($B$2+$D$2)</f>
        <v>0.99994063063063</v>
      </c>
      <c r="J77" s="81" t="n">
        <f aca="false">ABS(D77-B77)/(B77+D77)</f>
        <v>0.910263323285608</v>
      </c>
      <c r="K77" s="82" t="n">
        <f aca="false">ABS(C77-G77)/(C77+G77)</f>
        <v>0.946073119139319</v>
      </c>
      <c r="L77" s="83" t="n">
        <f aca="false">ABS(E77-F77)/(E77+F77)</f>
        <v>0.96816202109505</v>
      </c>
      <c r="M77" s="82" t="n">
        <f aca="false">(C77+G77)/(C77+E77+F77+G77)</f>
        <v>0.585036625147385</v>
      </c>
      <c r="N77" s="84" t="n">
        <f aca="false">(C77+E77)/(F77+G77)</f>
        <v>1.3577555610046</v>
      </c>
      <c r="O77" s="82" t="n">
        <f aca="false">C77/(C77+E77+F77+G77)</f>
        <v>0.569262024955656</v>
      </c>
    </row>
    <row r="78" customFormat="false" ht="12.75" hidden="false" customHeight="false" outlineLevel="0" collapsed="false">
      <c r="A78" s="7" t="n">
        <v>7.6</v>
      </c>
      <c r="B78" s="7" t="n">
        <v>7.60667E-006</v>
      </c>
      <c r="C78" s="7" t="n">
        <v>1.89554</v>
      </c>
      <c r="D78" s="7" t="n">
        <v>0.000161927</v>
      </c>
      <c r="E78" s="7" t="n">
        <v>0.021996</v>
      </c>
      <c r="F78" s="7" t="n">
        <v>1.35977</v>
      </c>
      <c r="G78" s="7" t="n">
        <v>0.0525269</v>
      </c>
      <c r="I78" s="80" t="n">
        <f aca="false">(C78+E78+F78+G78)/($B$2+$D$2)</f>
        <v>0.99994981981982</v>
      </c>
      <c r="J78" s="81" t="n">
        <f aca="false">ABS(D78-B78)/(B78+D78)</f>
        <v>0.910263607223273</v>
      </c>
      <c r="K78" s="82" t="n">
        <f aca="false">ABS(C78-G78)/(C78+G78)</f>
        <v>0.946072796575929</v>
      </c>
      <c r="L78" s="83" t="n">
        <f aca="false">ABS(E78-F78)/(E78+F78)</f>
        <v>0.968162481925304</v>
      </c>
      <c r="M78" s="82" t="n">
        <f aca="false">(C78+G78)/(C78+E78+F78+G78)</f>
        <v>0.585034432208295</v>
      </c>
      <c r="N78" s="84" t="n">
        <f aca="false">(C78+E78)/(F78+G78)</f>
        <v>1.35774283721787</v>
      </c>
      <c r="O78" s="82" t="n">
        <f aca="false">C78/(C78+E78+F78+G78)</f>
        <v>0.569259796790404</v>
      </c>
    </row>
    <row r="79" customFormat="false" ht="12.75" hidden="false" customHeight="false" outlineLevel="0" collapsed="false">
      <c r="A79" s="7" t="n">
        <v>7.7</v>
      </c>
      <c r="B79" s="7" t="n">
        <v>6.73216E-006</v>
      </c>
      <c r="C79" s="7" t="n">
        <v>1.89554</v>
      </c>
      <c r="D79" s="7" t="n">
        <v>0.000143311</v>
      </c>
      <c r="E79" s="7" t="n">
        <v>0.0219961</v>
      </c>
      <c r="F79" s="7" t="n">
        <v>1.35978</v>
      </c>
      <c r="G79" s="7" t="n">
        <v>0.0525275</v>
      </c>
      <c r="I79" s="80" t="n">
        <f aca="false">(C79+E79+F79+G79)/($B$2+$D$2)</f>
        <v>0.999953033033033</v>
      </c>
      <c r="J79" s="81" t="n">
        <f aca="false">ABS(D79-B79)/(B79+D79)</f>
        <v>0.910263686795186</v>
      </c>
      <c r="K79" s="82" t="n">
        <f aca="false">ABS(C79-G79)/(C79+G79)</f>
        <v>0.946072197190292</v>
      </c>
      <c r="L79" s="83" t="n">
        <f aca="false">ABS(E79-F79)/(E79+F79)</f>
        <v>0.968162569898264</v>
      </c>
      <c r="M79" s="82" t="n">
        <f aca="false">(C79+G79)/(C79+E79+F79+G79)</f>
        <v>0.585032732468276</v>
      </c>
      <c r="N79" s="84" t="n">
        <f aca="false">(C79+E79)/(F79+G79)</f>
        <v>1.3577327175562</v>
      </c>
      <c r="O79" s="82" t="n">
        <f aca="false">C79/(C79+E79+F79+G79)</f>
        <v>0.569257967551389</v>
      </c>
    </row>
    <row r="80" customFormat="false" ht="12.75" hidden="false" customHeight="false" outlineLevel="0" collapsed="false">
      <c r="A80" s="7" t="n">
        <v>7.8</v>
      </c>
      <c r="B80" s="7" t="n">
        <v>5.95818E-006</v>
      </c>
      <c r="C80" s="7" t="n">
        <v>1.89555</v>
      </c>
      <c r="D80" s="7" t="n">
        <v>0.000126835</v>
      </c>
      <c r="E80" s="7" t="n">
        <v>0.0219961</v>
      </c>
      <c r="F80" s="7" t="n">
        <v>1.3598</v>
      </c>
      <c r="G80" s="7" t="n">
        <v>0.052528</v>
      </c>
      <c r="I80" s="80" t="n">
        <f aca="false">(C80+E80+F80+G80)/($B$2+$D$2)</f>
        <v>0.999962192192192</v>
      </c>
      <c r="J80" s="81" t="n">
        <f aca="false">ABS(D80-B80)/(B80+D80)</f>
        <v>0.91026376505179</v>
      </c>
      <c r="K80" s="82" t="n">
        <f aca="false">ABS(C80-G80)/(C80+G80)</f>
        <v>0.946071974530794</v>
      </c>
      <c r="L80" s="83" t="n">
        <f aca="false">ABS(E80-F80)/(E80+F80)</f>
        <v>0.968163030710537</v>
      </c>
      <c r="M80" s="82" t="n">
        <f aca="false">(C80+G80)/(C80+E80+F80+G80)</f>
        <v>0.58503052713014</v>
      </c>
      <c r="N80" s="84" t="n">
        <f aca="false">(C80+E80)/(F80+G80)</f>
        <v>1.35772009051722</v>
      </c>
      <c r="O80" s="82" t="n">
        <f aca="false">C80/(C80+E80+F80+G80)</f>
        <v>0.569255756546471</v>
      </c>
    </row>
    <row r="81" customFormat="false" ht="12.75" hidden="false" customHeight="false" outlineLevel="0" collapsed="false">
      <c r="A81" s="7" t="n">
        <v>7.9</v>
      </c>
      <c r="B81" s="7" t="n">
        <v>5.27319E-006</v>
      </c>
      <c r="C81" s="7" t="n">
        <v>1.89555</v>
      </c>
      <c r="D81" s="7" t="n">
        <v>0.000112253</v>
      </c>
      <c r="E81" s="7" t="n">
        <v>0.0219961</v>
      </c>
      <c r="F81" s="7" t="n">
        <v>1.35981</v>
      </c>
      <c r="G81" s="7" t="n">
        <v>0.0525284</v>
      </c>
      <c r="I81" s="80" t="n">
        <f aca="false">(C81+E81+F81+G81)/($B$2+$D$2)</f>
        <v>0.999965315315315</v>
      </c>
      <c r="J81" s="81" t="n">
        <f aca="false">ABS(D81-B81)/(B81+D81)</f>
        <v>0.910263576144177</v>
      </c>
      <c r="K81" s="82" t="n">
        <f aca="false">ABS(C81-G81)/(C81+G81)</f>
        <v>0.946071574942775</v>
      </c>
      <c r="L81" s="83" t="n">
        <f aca="false">ABS(E81-F81)/(E81+F81)</f>
        <v>0.968163261111671</v>
      </c>
      <c r="M81" s="82" t="n">
        <f aca="false">(C81+G81)/(C81+E81+F81+G81)</f>
        <v>0.585028820068684</v>
      </c>
      <c r="N81" s="84" t="n">
        <f aca="false">(C81+E81)/(F81+G81)</f>
        <v>1.35771009270866</v>
      </c>
      <c r="O81" s="82" t="n">
        <f aca="false">C81/(C81+E81+F81+G81)</f>
        <v>0.569253978628989</v>
      </c>
    </row>
    <row r="82" customFormat="false" ht="12.75" hidden="false" customHeight="false" outlineLevel="0" collapsed="false">
      <c r="A82" s="7" t="n">
        <v>8</v>
      </c>
      <c r="B82" s="7" t="n">
        <v>4.66695E-006</v>
      </c>
      <c r="C82" s="7" t="n">
        <v>1.89555</v>
      </c>
      <c r="D82" s="7" t="n">
        <v>9.93476E-005</v>
      </c>
      <c r="E82" s="7" t="n">
        <v>0.0219962</v>
      </c>
      <c r="F82" s="7" t="n">
        <v>1.35982</v>
      </c>
      <c r="G82" s="7" t="n">
        <v>0.0525288</v>
      </c>
      <c r="I82" s="80" t="n">
        <f aca="false">(C82+E82+F82+G82)/($B$2+$D$2)</f>
        <v>0.999968468468469</v>
      </c>
      <c r="J82" s="81" t="n">
        <f aca="false">ABS(D82-B82)/(B82+D82)</f>
        <v>0.910263516017711</v>
      </c>
      <c r="K82" s="82" t="n">
        <f aca="false">ABS(C82-G82)/(C82+G82)</f>
        <v>0.946071175354919</v>
      </c>
      <c r="L82" s="83" t="n">
        <f aca="false">ABS(E82-F82)/(E82+F82)</f>
        <v>0.968163349076382</v>
      </c>
      <c r="M82" s="82" t="n">
        <f aca="false">(C82+G82)/(C82+E82+F82+G82)</f>
        <v>0.585027095448956</v>
      </c>
      <c r="N82" s="84" t="n">
        <f aca="false">(C82+E82)/(F82+G82)</f>
        <v>1.35770016585138</v>
      </c>
      <c r="O82" s="82" t="n">
        <f aca="false">C82/(C82+E82+F82+G82)</f>
        <v>0.569252183627412</v>
      </c>
    </row>
    <row r="83" customFormat="false" ht="12.75" hidden="false" customHeight="false" outlineLevel="0" collapsed="false">
      <c r="A83" s="7" t="n">
        <v>8.1</v>
      </c>
      <c r="B83" s="7" t="n">
        <v>4.1304E-006</v>
      </c>
      <c r="C83" s="7" t="n">
        <v>1.89556</v>
      </c>
      <c r="D83" s="7" t="n">
        <v>8.79259E-005</v>
      </c>
      <c r="E83" s="7" t="n">
        <v>0.0219962</v>
      </c>
      <c r="F83" s="7" t="n">
        <v>1.35983</v>
      </c>
      <c r="G83" s="7" t="n">
        <v>0.0525292</v>
      </c>
      <c r="I83" s="80" t="n">
        <f aca="false">(C83+E83+F83+G83)/($B$2+$D$2)</f>
        <v>0.999974594594595</v>
      </c>
      <c r="J83" s="81" t="n">
        <f aca="false">ABS(D83-B83)/(B83+D83)</f>
        <v>0.910263610421014</v>
      </c>
      <c r="K83" s="82" t="n">
        <f aca="false">ABS(C83-G83)/(C83+G83)</f>
        <v>0.946071052598618</v>
      </c>
      <c r="L83" s="83" t="n">
        <f aca="false">ABS(E83-F83)/(E83+F83)</f>
        <v>0.968163579471861</v>
      </c>
      <c r="M83" s="82" t="n">
        <f aca="false">(C83+G83)/(C83+E83+F83+G83)</f>
        <v>0.585026634610597</v>
      </c>
      <c r="N83" s="84" t="n">
        <f aca="false">(C83+E83)/(F83+G83)</f>
        <v>1.35769724868858</v>
      </c>
      <c r="O83" s="82" t="n">
        <f aca="false">C83/(C83+E83+F83+G83)</f>
        <v>0.569251699307436</v>
      </c>
    </row>
    <row r="84" customFormat="false" ht="12.75" hidden="false" customHeight="false" outlineLevel="0" collapsed="false">
      <c r="A84" s="7" t="n">
        <v>8.2</v>
      </c>
      <c r="B84" s="7" t="n">
        <v>3.65554E-006</v>
      </c>
      <c r="C84" s="7" t="n">
        <v>1.89556</v>
      </c>
      <c r="D84" s="7" t="n">
        <v>7.78173E-005</v>
      </c>
      <c r="E84" s="7" t="n">
        <v>0.0219962</v>
      </c>
      <c r="F84" s="7" t="n">
        <v>1.35984</v>
      </c>
      <c r="G84" s="7" t="n">
        <v>0.0525295</v>
      </c>
      <c r="I84" s="80" t="n">
        <f aca="false">(C84+E84+F84+G84)/($B$2+$D$2)</f>
        <v>0.999977687687688</v>
      </c>
      <c r="J84" s="81" t="n">
        <f aca="false">ABS(D84-B84)/(B84+D84)</f>
        <v>0.910263592136962</v>
      </c>
      <c r="K84" s="82" t="n">
        <f aca="false">ABS(C84-G84)/(C84+G84)</f>
        <v>0.946070752909453</v>
      </c>
      <c r="L84" s="83" t="n">
        <f aca="false">ABS(E84-F84)/(E84+F84)</f>
        <v>0.968163809864006</v>
      </c>
      <c r="M84" s="82" t="n">
        <f aca="false">(C84+G84)/(C84+E84+F84+G84)</f>
        <v>0.585024915120479</v>
      </c>
      <c r="N84" s="84" t="n">
        <f aca="false">(C84+E84)/(F84+G84)</f>
        <v>1.35768734739741</v>
      </c>
      <c r="O84" s="82" t="n">
        <f aca="false">C84/(C84+E84+F84+G84)</f>
        <v>0.569249938519649</v>
      </c>
    </row>
    <row r="85" customFormat="false" ht="12.75" hidden="false" customHeight="false" outlineLevel="0" collapsed="false">
      <c r="A85" s="7" t="n">
        <v>8.3</v>
      </c>
      <c r="B85" s="7" t="n">
        <v>3.23528E-006</v>
      </c>
      <c r="C85" s="7" t="n">
        <v>1.89556</v>
      </c>
      <c r="D85" s="7" t="n">
        <v>6.88709E-005</v>
      </c>
      <c r="E85" s="7" t="n">
        <v>0.0219963</v>
      </c>
      <c r="F85" s="7" t="n">
        <v>1.35984</v>
      </c>
      <c r="G85" s="7" t="n">
        <v>0.0525297</v>
      </c>
      <c r="I85" s="80" t="n">
        <f aca="false">(C85+E85+F85+G85)/($B$2+$D$2)</f>
        <v>0.999977777777778</v>
      </c>
      <c r="J85" s="81" t="n">
        <f aca="false">ABS(D85-B85)/(B85+D85)</f>
        <v>0.910263447599082</v>
      </c>
      <c r="K85" s="82" t="n">
        <f aca="false">ABS(C85-G85)/(C85+G85)</f>
        <v>0.946070553116728</v>
      </c>
      <c r="L85" s="83" t="n">
        <f aca="false">ABS(E85-F85)/(E85+F85)</f>
        <v>0.968163667432966</v>
      </c>
      <c r="M85" s="82" t="n">
        <f aca="false">(C85+G85)/(C85+E85+F85+G85)</f>
        <v>0.585024922475755</v>
      </c>
      <c r="N85" s="84" t="n">
        <f aca="false">(C85+E85)/(F85+G85)</f>
        <v>1.35768722594375</v>
      </c>
      <c r="O85" s="82" t="n">
        <f aca="false">C85/(C85+E85+F85+G85)</f>
        <v>0.569249887234731</v>
      </c>
    </row>
    <row r="86" customFormat="false" ht="12.75" hidden="false" customHeight="false" outlineLevel="0" collapsed="false">
      <c r="A86" s="7" t="n">
        <v>8.4</v>
      </c>
      <c r="B86" s="7" t="n">
        <v>2.86333E-006</v>
      </c>
      <c r="C86" s="7" t="n">
        <v>1.89556</v>
      </c>
      <c r="D86" s="7" t="n">
        <v>6.09531E-005</v>
      </c>
      <c r="E86" s="7" t="n">
        <v>0.0219963</v>
      </c>
      <c r="F86" s="7" t="n">
        <v>1.35985</v>
      </c>
      <c r="G86" s="7" t="n">
        <v>0.05253</v>
      </c>
      <c r="I86" s="80" t="n">
        <f aca="false">(C86+E86+F86+G86)/($B$2+$D$2)</f>
        <v>0.999980870870871</v>
      </c>
      <c r="J86" s="81" t="n">
        <f aca="false">ABS(D86-B86)/(B86+D86)</f>
        <v>0.910263548117624</v>
      </c>
      <c r="K86" s="82" t="n">
        <f aca="false">ABS(C86-G86)/(C86+G86)</f>
        <v>0.946070253427716</v>
      </c>
      <c r="L86" s="83" t="n">
        <f aca="false">ABS(E86-F86)/(E86+F86)</f>
        <v>0.96816389782279</v>
      </c>
      <c r="M86" s="82" t="n">
        <f aca="false">(C86+G86)/(C86+E86+F86+G86)</f>
        <v>0.585023202996406</v>
      </c>
      <c r="N86" s="84" t="n">
        <f aca="false">(C86+E86)/(F86+G86)</f>
        <v>1.35767732479928</v>
      </c>
      <c r="O86" s="82" t="n">
        <f aca="false">C86/(C86+E86+F86+G86)</f>
        <v>0.569248126458155</v>
      </c>
    </row>
    <row r="87" customFormat="false" ht="12.75" hidden="false" customHeight="false" outlineLevel="0" collapsed="false">
      <c r="A87" s="7" t="n">
        <v>8.5</v>
      </c>
      <c r="B87" s="7" t="n">
        <v>2.53414E-006</v>
      </c>
      <c r="C87" s="7" t="n">
        <v>1.89556</v>
      </c>
      <c r="D87" s="7" t="n">
        <v>5.39455E-005</v>
      </c>
      <c r="E87" s="7" t="n">
        <v>0.0219963</v>
      </c>
      <c r="F87" s="7" t="n">
        <v>1.35985</v>
      </c>
      <c r="G87" s="7" t="n">
        <v>0.0525302</v>
      </c>
      <c r="I87" s="80" t="n">
        <f aca="false">(C87+E87+F87+G87)/($B$2+$D$2)</f>
        <v>0.999980930930931</v>
      </c>
      <c r="J87" s="81" t="n">
        <f aca="false">ABS(D87-B87)/(B87+D87)</f>
        <v>0.910263592331679</v>
      </c>
      <c r="K87" s="82" t="n">
        <f aca="false">ABS(C87-G87)/(C87+G87)</f>
        <v>0.946070053635093</v>
      </c>
      <c r="L87" s="83" t="n">
        <f aca="false">ABS(E87-F87)/(E87+F87)</f>
        <v>0.96816389782279</v>
      </c>
      <c r="M87" s="82" t="n">
        <f aca="false">(C87+G87)/(C87+E87+F87+G87)</f>
        <v>0.585023227920412</v>
      </c>
      <c r="N87" s="84" t="n">
        <f aca="false">(C87+E87)/(F87+G87)</f>
        <v>1.35767713254547</v>
      </c>
      <c r="O87" s="82" t="n">
        <f aca="false">C87/(C87+E87+F87+G87)</f>
        <v>0.569248092268426</v>
      </c>
    </row>
    <row r="88" customFormat="false" ht="12.75" hidden="false" customHeight="false" outlineLevel="0" collapsed="false">
      <c r="A88" s="7" t="n">
        <v>8.6</v>
      </c>
      <c r="B88" s="7" t="n">
        <v>2.2428E-006</v>
      </c>
      <c r="C88" s="7" t="n">
        <v>1.89556</v>
      </c>
      <c r="D88" s="7" t="n">
        <v>4.77435E-005</v>
      </c>
      <c r="E88" s="7" t="n">
        <v>0.0219963</v>
      </c>
      <c r="F88" s="7" t="n">
        <v>1.35986</v>
      </c>
      <c r="G88" s="7" t="n">
        <v>0.0525304</v>
      </c>
      <c r="I88" s="80" t="n">
        <f aca="false">(C88+E88+F88+G88)/($B$2+$D$2)</f>
        <v>0.999983993993994</v>
      </c>
      <c r="J88" s="81" t="n">
        <f aca="false">ABS(D88-B88)/(B88+D88)</f>
        <v>0.910263412174936</v>
      </c>
      <c r="K88" s="82" t="n">
        <f aca="false">ABS(C88-G88)/(C88+G88)</f>
        <v>0.946069853842512</v>
      </c>
      <c r="L88" s="83" t="n">
        <f aca="false">ABS(E88-F88)/(E88+F88)</f>
        <v>0.968164128209279</v>
      </c>
      <c r="M88" s="82" t="n">
        <f aca="false">(C88+G88)/(C88+E88+F88+G88)</f>
        <v>0.585021495989711</v>
      </c>
      <c r="N88" s="84" t="n">
        <f aca="false">(C88+E88)/(F88+G88)</f>
        <v>1.35766732767371</v>
      </c>
      <c r="O88" s="82" t="n">
        <f aca="false">C88/(C88+E88+F88+G88)</f>
        <v>0.569246348597712</v>
      </c>
    </row>
    <row r="89" customFormat="false" ht="12.75" hidden="false" customHeight="false" outlineLevel="0" collapsed="false">
      <c r="A89" s="7" t="n">
        <v>8.7</v>
      </c>
      <c r="B89" s="7" t="n">
        <v>1.98495E-006</v>
      </c>
      <c r="C89" s="7" t="n">
        <v>1.89557</v>
      </c>
      <c r="D89" s="7" t="n">
        <v>4.22546E-005</v>
      </c>
      <c r="E89" s="7" t="n">
        <v>0.0219963</v>
      </c>
      <c r="F89" s="7" t="n">
        <v>1.35986</v>
      </c>
      <c r="G89" s="7" t="n">
        <v>0.0525306</v>
      </c>
      <c r="I89" s="80" t="n">
        <f aca="false">(C89+E89+F89+G89)/($B$2+$D$2)</f>
        <v>0.999987057057057</v>
      </c>
      <c r="J89" s="81" t="n">
        <f aca="false">ABS(D89-B89)/(B89+D89)</f>
        <v>0.910263553765805</v>
      </c>
      <c r="K89" s="82" t="n">
        <f aca="false">ABS(C89-G89)/(C89+G89)</f>
        <v>0.946069930885499</v>
      </c>
      <c r="L89" s="83" t="n">
        <f aca="false">ABS(E89-F89)/(E89+F89)</f>
        <v>0.968164128209279</v>
      </c>
      <c r="M89" s="82" t="n">
        <f aca="false">(C89+G89)/(C89+E89+F89+G89)</f>
        <v>0.58502276711149</v>
      </c>
      <c r="N89" s="84" t="n">
        <f aca="false">(C89+E89)/(F89+G89)</f>
        <v>1.35767421561712</v>
      </c>
      <c r="O89" s="82" t="n">
        <f aca="false">C89/(C89+E89+F89+G89)</f>
        <v>0.569247607979551</v>
      </c>
    </row>
    <row r="90" customFormat="false" ht="12.75" hidden="false" customHeight="false" outlineLevel="0" collapsed="false">
      <c r="A90" s="7" t="n">
        <v>8.8</v>
      </c>
      <c r="B90" s="7" t="n">
        <v>1.75675E-006</v>
      </c>
      <c r="C90" s="7" t="n">
        <v>1.89557</v>
      </c>
      <c r="D90" s="7" t="n">
        <v>3.73967E-005</v>
      </c>
      <c r="E90" s="7" t="n">
        <v>0.0219963</v>
      </c>
      <c r="F90" s="7" t="n">
        <v>1.35987</v>
      </c>
      <c r="G90" s="7" t="n">
        <v>0.0525307</v>
      </c>
      <c r="I90" s="80" t="n">
        <f aca="false">(C90+E90+F90+G90)/($B$2+$D$2)</f>
        <v>0.99999009009009</v>
      </c>
      <c r="J90" s="81" t="n">
        <f aca="false">ABS(D90-B90)/(B90+D90)</f>
        <v>0.910263335670292</v>
      </c>
      <c r="K90" s="82" t="n">
        <f aca="false">ABS(C90-G90)/(C90+G90)</f>
        <v>0.946069830989743</v>
      </c>
      <c r="L90" s="83" t="n">
        <f aca="false">ABS(E90-F90)/(E90+F90)</f>
        <v>0.968164358592434</v>
      </c>
      <c r="M90" s="82" t="n">
        <f aca="false">(C90+G90)/(C90+E90+F90+G90)</f>
        <v>0.585021022730856</v>
      </c>
      <c r="N90" s="84" t="n">
        <f aca="false">(C90+E90)/(F90+G90)</f>
        <v>1.35766450696322</v>
      </c>
      <c r="O90" s="82" t="n">
        <f aca="false">C90/(C90+E90+F90+G90)</f>
        <v>0.569245881415642</v>
      </c>
    </row>
    <row r="91" customFormat="false" ht="12.75" hidden="false" customHeight="false" outlineLevel="0" collapsed="false">
      <c r="A91" s="7" t="n">
        <v>8.9</v>
      </c>
      <c r="B91" s="7" t="n">
        <v>1.55478E-006</v>
      </c>
      <c r="C91" s="7" t="n">
        <v>1.89557</v>
      </c>
      <c r="D91" s="7" t="n">
        <v>3.30974E-005</v>
      </c>
      <c r="E91" s="7" t="n">
        <v>0.0219963</v>
      </c>
      <c r="F91" s="7" t="n">
        <v>1.35987</v>
      </c>
      <c r="G91" s="7" t="n">
        <v>0.0525308</v>
      </c>
      <c r="I91" s="80" t="n">
        <f aca="false">(C91+E91+F91+G91)/($B$2+$D$2)</f>
        <v>0.99999012012012</v>
      </c>
      <c r="J91" s="81" t="n">
        <f aca="false">ABS(D91-B91)/(B91+D91)</f>
        <v>0.91026365440789</v>
      </c>
      <c r="K91" s="82" t="n">
        <f aca="false">ABS(C91-G91)/(C91+G91)</f>
        <v>0.946069731093997</v>
      </c>
      <c r="L91" s="83" t="n">
        <f aca="false">ABS(E91-F91)/(E91+F91)</f>
        <v>0.968164358592434</v>
      </c>
      <c r="M91" s="82" t="n">
        <f aca="false">(C91+G91)/(C91+E91+F91+G91)</f>
        <v>0.58502103519281</v>
      </c>
      <c r="N91" s="84" t="n">
        <f aca="false">(C91+E91)/(F91+G91)</f>
        <v>1.35766441083862</v>
      </c>
      <c r="O91" s="82" t="n">
        <f aca="false">C91/(C91+E91+F91+G91)</f>
        <v>0.569245864321002</v>
      </c>
    </row>
    <row r="92" customFormat="false" ht="12.75" hidden="false" customHeight="false" outlineLevel="0" collapsed="false">
      <c r="A92" s="7" t="n">
        <v>9</v>
      </c>
      <c r="B92" s="7" t="n">
        <v>1.37603E-006</v>
      </c>
      <c r="C92" s="7" t="n">
        <v>1.89557</v>
      </c>
      <c r="D92" s="7" t="n">
        <v>2.92923E-005</v>
      </c>
      <c r="E92" s="7" t="n">
        <v>0.0219964</v>
      </c>
      <c r="F92" s="7" t="n">
        <v>1.35987</v>
      </c>
      <c r="G92" s="7" t="n">
        <v>0.0525309</v>
      </c>
      <c r="I92" s="80" t="n">
        <f aca="false">(C92+E92+F92+G92)/($B$2+$D$2)</f>
        <v>0.99999018018018</v>
      </c>
      <c r="J92" s="81" t="n">
        <f aca="false">ABS(D92-B92)/(B92+D92)</f>
        <v>0.910263780258006</v>
      </c>
      <c r="K92" s="82" t="n">
        <f aca="false">ABS(C92-G92)/(C92+G92)</f>
        <v>0.946069631198261</v>
      </c>
      <c r="L92" s="83" t="n">
        <f aca="false">ABS(E92-F92)/(E92+F92)</f>
        <v>0.968164216164457</v>
      </c>
      <c r="M92" s="82" t="n">
        <f aca="false">(C92+G92)/(C92+E92+F92+G92)</f>
        <v>0.585021030086392</v>
      </c>
      <c r="N92" s="84" t="n">
        <f aca="false">(C92+E92)/(F92+G92)</f>
        <v>1.35766438551547</v>
      </c>
      <c r="O92" s="82" t="n">
        <f aca="false">C92/(C92+E92+F92+G92)</f>
        <v>0.569245830131725</v>
      </c>
    </row>
    <row r="93" customFormat="false" ht="12.75" hidden="false" customHeight="false" outlineLevel="0" collapsed="false">
      <c r="A93" s="7" t="n">
        <v>9.1</v>
      </c>
      <c r="B93" s="7" t="n">
        <v>1.21783E-006</v>
      </c>
      <c r="C93" s="7" t="n">
        <v>1.89557</v>
      </c>
      <c r="D93" s="7" t="n">
        <v>2.59246E-005</v>
      </c>
      <c r="E93" s="7" t="n">
        <v>0.0219964</v>
      </c>
      <c r="F93" s="7" t="n">
        <v>1.35988</v>
      </c>
      <c r="G93" s="7" t="n">
        <v>0.0525311</v>
      </c>
      <c r="I93" s="80" t="n">
        <f aca="false">(C93+E93+F93+G93)/($B$2+$D$2)</f>
        <v>0.999993243243243</v>
      </c>
      <c r="J93" s="81" t="n">
        <f aca="false">ABS(D93-B93)/(B93+D93)</f>
        <v>0.910263745729472</v>
      </c>
      <c r="K93" s="82" t="n">
        <f aca="false">ABS(C93-G93)/(C93+G93)</f>
        <v>0.94606943140682</v>
      </c>
      <c r="L93" s="83" t="n">
        <f aca="false">ABS(E93-F93)/(E93+F93)</f>
        <v>0.968164446545292</v>
      </c>
      <c r="M93" s="82" t="n">
        <f aca="false">(C93+G93)/(C93+E93+F93+G93)</f>
        <v>0.585019298178441</v>
      </c>
      <c r="N93" s="84" t="n">
        <f aca="false">(C93+E93)/(F93+G93)</f>
        <v>1.35765458087946</v>
      </c>
      <c r="O93" s="82" t="n">
        <f aca="false">C93/(C93+E93+F93+G93)</f>
        <v>0.569244086484068</v>
      </c>
    </row>
    <row r="94" customFormat="false" ht="12.75" hidden="false" customHeight="false" outlineLevel="0" collapsed="false">
      <c r="A94" s="7" t="n">
        <v>9.2</v>
      </c>
      <c r="B94" s="7" t="n">
        <v>1.07782E-006</v>
      </c>
      <c r="C94" s="7" t="n">
        <v>1.89557</v>
      </c>
      <c r="D94" s="7" t="n">
        <v>2.29441E-005</v>
      </c>
      <c r="E94" s="7" t="n">
        <v>0.0219964</v>
      </c>
      <c r="F94" s="7" t="n">
        <v>1.35988</v>
      </c>
      <c r="G94" s="7" t="n">
        <v>0.0525311</v>
      </c>
      <c r="I94" s="80" t="n">
        <f aca="false">(C94+E94+F94+G94)/($B$2+$D$2)</f>
        <v>0.999993243243243</v>
      </c>
      <c r="J94" s="81" t="n">
        <f aca="false">ABS(D94-B94)/(B94+D94)</f>
        <v>0.910263625888355</v>
      </c>
      <c r="K94" s="82" t="n">
        <f aca="false">ABS(C94-G94)/(C94+G94)</f>
        <v>0.94606943140682</v>
      </c>
      <c r="L94" s="83" t="n">
        <f aca="false">ABS(E94-F94)/(E94+F94)</f>
        <v>0.968164446545292</v>
      </c>
      <c r="M94" s="82" t="n">
        <f aca="false">(C94+G94)/(C94+E94+F94+G94)</f>
        <v>0.585019298178441</v>
      </c>
      <c r="N94" s="84" t="n">
        <f aca="false">(C94+E94)/(F94+G94)</f>
        <v>1.35765458087946</v>
      </c>
      <c r="O94" s="82" t="n">
        <f aca="false">C94/(C94+E94+F94+G94)</f>
        <v>0.569244086484068</v>
      </c>
    </row>
    <row r="95" customFormat="false" ht="12.75" hidden="false" customHeight="false" outlineLevel="0" collapsed="false">
      <c r="A95" s="7" t="n">
        <v>9.3</v>
      </c>
      <c r="B95" s="7" t="n">
        <v>9.53909E-007</v>
      </c>
      <c r="C95" s="7" t="n">
        <v>1.89557</v>
      </c>
      <c r="D95" s="7" t="n">
        <v>2.03063E-005</v>
      </c>
      <c r="E95" s="7" t="n">
        <v>0.0219964</v>
      </c>
      <c r="F95" s="7" t="n">
        <v>1.35988</v>
      </c>
      <c r="G95" s="7" t="n">
        <v>0.0525312</v>
      </c>
      <c r="I95" s="80" t="n">
        <f aca="false">(C95+E95+F95+G95)/($B$2+$D$2)</f>
        <v>0.999993273273273</v>
      </c>
      <c r="J95" s="81" t="n">
        <f aca="false">ABS(D95-B95)/(B95+D95)</f>
        <v>0.910263440966173</v>
      </c>
      <c r="K95" s="82" t="n">
        <f aca="false">ABS(C95-G95)/(C95+G95)</f>
        <v>0.946069331511115</v>
      </c>
      <c r="L95" s="83" t="n">
        <f aca="false">ABS(E95-F95)/(E95+F95)</f>
        <v>0.968164446545292</v>
      </c>
      <c r="M95" s="82" t="n">
        <f aca="false">(C95+G95)/(C95+E95+F95+G95)</f>
        <v>0.585019310640408</v>
      </c>
      <c r="N95" s="84" t="n">
        <f aca="false">(C95+E95)/(F95+G95)</f>
        <v>1.35765448475628</v>
      </c>
      <c r="O95" s="82" t="n">
        <f aca="false">C95/(C95+E95+F95+G95)</f>
        <v>0.569244069389536</v>
      </c>
    </row>
    <row r="96" customFormat="false" ht="12.75" hidden="false" customHeight="false" outlineLevel="0" collapsed="false">
      <c r="A96" s="7" t="n">
        <v>9.4</v>
      </c>
      <c r="B96" s="7" t="n">
        <v>8.44241E-007</v>
      </c>
      <c r="C96" s="7" t="n">
        <v>1.89557</v>
      </c>
      <c r="D96" s="7" t="n">
        <v>1.79718E-005</v>
      </c>
      <c r="E96" s="7" t="n">
        <v>0.0219964</v>
      </c>
      <c r="F96" s="7" t="n">
        <v>1.35988</v>
      </c>
      <c r="G96" s="7" t="n">
        <v>0.0525313</v>
      </c>
      <c r="I96" s="80" t="n">
        <f aca="false">(C96+E96+F96+G96)/($B$2+$D$2)</f>
        <v>0.999993303303303</v>
      </c>
      <c r="J96" s="81" t="n">
        <f aca="false">ABS(D96-B96)/(B96+D96)</f>
        <v>0.910263694684764</v>
      </c>
      <c r="K96" s="82" t="n">
        <f aca="false">ABS(C96-G96)/(C96+G96)</f>
        <v>0.94606923161542</v>
      </c>
      <c r="L96" s="83" t="n">
        <f aca="false">ABS(E96-F96)/(E96+F96)</f>
        <v>0.968164446545292</v>
      </c>
      <c r="M96" s="82" t="n">
        <f aca="false">(C96+G96)/(C96+E96+F96+G96)</f>
        <v>0.585019323102374</v>
      </c>
      <c r="N96" s="84" t="n">
        <f aca="false">(C96+E96)/(F96+G96)</f>
        <v>1.35765438863311</v>
      </c>
      <c r="O96" s="82" t="n">
        <f aca="false">C96/(C96+E96+F96+G96)</f>
        <v>0.569244052295005</v>
      </c>
    </row>
    <row r="97" customFormat="false" ht="12.75" hidden="false" customHeight="false" outlineLevel="0" collapsed="false">
      <c r="A97" s="7" t="n">
        <v>9.5</v>
      </c>
      <c r="B97" s="7" t="n">
        <v>7.47181E-007</v>
      </c>
      <c r="C97" s="7" t="n">
        <v>1.89557</v>
      </c>
      <c r="D97" s="7" t="n">
        <v>1.59056E-005</v>
      </c>
      <c r="E97" s="7" t="n">
        <v>0.0219964</v>
      </c>
      <c r="F97" s="7" t="n">
        <v>1.35988</v>
      </c>
      <c r="G97" s="7" t="n">
        <v>0.0525314</v>
      </c>
      <c r="I97" s="80" t="n">
        <f aca="false">(C97+E97+F97+G97)/($B$2+$D$2)</f>
        <v>0.999993333333333</v>
      </c>
      <c r="J97" s="81" t="n">
        <f aca="false">ABS(D97-B97)/(B97+D97)</f>
        <v>0.910263516946509</v>
      </c>
      <c r="K97" s="82" t="n">
        <f aca="false">ABS(C97-G97)/(C97+G97)</f>
        <v>0.946069131719735</v>
      </c>
      <c r="L97" s="83" t="n">
        <f aca="false">ABS(E97-F97)/(E97+F97)</f>
        <v>0.968164446545292</v>
      </c>
      <c r="M97" s="82" t="n">
        <f aca="false">(C97+G97)/(C97+E97+F97+G97)</f>
        <v>0.585019335564339</v>
      </c>
      <c r="N97" s="84" t="n">
        <f aca="false">(C97+E97)/(F97+G97)</f>
        <v>1.35765429250996</v>
      </c>
      <c r="O97" s="82" t="n">
        <f aca="false">C97/(C97+E97+F97+G97)</f>
        <v>0.569244035200475</v>
      </c>
    </row>
    <row r="98" customFormat="false" ht="12.75" hidden="false" customHeight="false" outlineLevel="0" collapsed="false">
      <c r="A98" s="7" t="n">
        <v>9.6</v>
      </c>
      <c r="B98" s="7" t="n">
        <v>6.6128E-007</v>
      </c>
      <c r="C98" s="7" t="n">
        <v>1.89557</v>
      </c>
      <c r="D98" s="7" t="n">
        <v>1.4077E-005</v>
      </c>
      <c r="E98" s="7" t="n">
        <v>0.0219964</v>
      </c>
      <c r="F98" s="7" t="n">
        <v>1.35989</v>
      </c>
      <c r="G98" s="7" t="n">
        <v>0.0525314</v>
      </c>
      <c r="I98" s="80" t="n">
        <f aca="false">(C98+E98+F98+G98)/($B$2+$D$2)</f>
        <v>0.999996336336336</v>
      </c>
      <c r="J98" s="81" t="n">
        <f aca="false">ABS(D98-B98)/(B98+D98)</f>
        <v>0.910263612850346</v>
      </c>
      <c r="K98" s="82" t="n">
        <f aca="false">ABS(C98-G98)/(C98+G98)</f>
        <v>0.946069131719735</v>
      </c>
      <c r="L98" s="83" t="n">
        <f aca="false">ABS(E98-F98)/(E98+F98)</f>
        <v>0.968164676922792</v>
      </c>
      <c r="M98" s="82" t="n">
        <f aca="false">(C98+G98)/(C98+E98+F98+G98)</f>
        <v>0.585017578743081</v>
      </c>
      <c r="N98" s="84" t="n">
        <f aca="false">(C98+E98)/(F98+G98)</f>
        <v>1.35764468026327</v>
      </c>
      <c r="O98" s="82" t="n">
        <f aca="false">C98/(C98+E98+F98+G98)</f>
        <v>0.569242325752665</v>
      </c>
    </row>
    <row r="99" customFormat="false" ht="12.75" hidden="false" customHeight="false" outlineLevel="0" collapsed="false">
      <c r="A99" s="7" t="n">
        <v>9.7</v>
      </c>
      <c r="B99" s="7" t="n">
        <v>5.85255E-007</v>
      </c>
      <c r="C99" s="7" t="n">
        <v>1.89557</v>
      </c>
      <c r="D99" s="7" t="n">
        <v>1.24586E-005</v>
      </c>
      <c r="E99" s="7" t="n">
        <v>0.0219964</v>
      </c>
      <c r="F99" s="7" t="n">
        <v>1.35989</v>
      </c>
      <c r="G99" s="7" t="n">
        <v>0.0525315</v>
      </c>
      <c r="I99" s="80" t="n">
        <f aca="false">(C99+E99+F99+G99)/($B$2+$D$2)</f>
        <v>0.999996366366367</v>
      </c>
      <c r="J99" s="81" t="n">
        <f aca="false">ABS(D99-B99)/(B99+D99)</f>
        <v>0.910263491889476</v>
      </c>
      <c r="K99" s="82" t="n">
        <f aca="false">ABS(C99-G99)/(C99+G99)</f>
        <v>0.946069031824061</v>
      </c>
      <c r="L99" s="83" t="n">
        <f aca="false">ABS(E99-F99)/(E99+F99)</f>
        <v>0.968164676922792</v>
      </c>
      <c r="M99" s="82" t="n">
        <f aca="false">(C99+G99)/(C99+E99+F99+G99)</f>
        <v>0.585017591205061</v>
      </c>
      <c r="N99" s="84" t="n">
        <f aca="false">(C99+E99)/(F99+G99)</f>
        <v>1.35764458414149</v>
      </c>
      <c r="O99" s="82" t="n">
        <f aca="false">C99/(C99+E99+F99+G99)</f>
        <v>0.569242308658239</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c r="I100" s="80" t="n">
        <f aca="false">(C100+E100+F100+G100)/($B$2+$D$2)</f>
        <v>0.999996366366367</v>
      </c>
      <c r="J100" s="81" t="n">
        <f aca="false">ABS(D100-B100)/(B100+D100)</f>
        <v>0.910263706583439</v>
      </c>
      <c r="K100" s="82" t="n">
        <f aca="false">ABS(C100-G100)/(C100+G100)</f>
        <v>0.946069031824061</v>
      </c>
      <c r="L100" s="83" t="n">
        <f aca="false">ABS(E100-F100)/(E100+F100)</f>
        <v>0.968164676922792</v>
      </c>
      <c r="M100" s="82" t="n">
        <f aca="false">(C100+G100)/(C100+E100+F100+G100)</f>
        <v>0.585017591205061</v>
      </c>
      <c r="N100" s="84" t="n">
        <f aca="false">(C100+E100)/(F100+G100)</f>
        <v>1.35764458414149</v>
      </c>
      <c r="O100" s="82" t="n">
        <f aca="false">C100/(C100+E100+F100+G100)</f>
        <v>0.569242308658239</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c r="I101" s="80" t="n">
        <f aca="false">(C101+E101+F101+G101)/($B$2+$D$2)</f>
        <v>0.999996366366367</v>
      </c>
      <c r="J101" s="81" t="n">
        <f aca="false">ABS(D101-B101)/(B101+D101)</f>
        <v>0.910263538862633</v>
      </c>
      <c r="K101" s="82" t="n">
        <f aca="false">ABS(C101-G101)/(C101+G101)</f>
        <v>0.946069031824061</v>
      </c>
      <c r="L101" s="83" t="n">
        <f aca="false">ABS(E101-F101)/(E101+F101)</f>
        <v>0.968164676922792</v>
      </c>
      <c r="M101" s="82" t="n">
        <f aca="false">(C101+G101)/(C101+E101+F101+G101)</f>
        <v>0.585017591205061</v>
      </c>
      <c r="N101" s="84" t="n">
        <f aca="false">(C101+E101)/(F101+G101)</f>
        <v>1.35764458414149</v>
      </c>
      <c r="O101" s="82" t="n">
        <f aca="false">C101/(C101+E101+F101+G101)</f>
        <v>0.569242308658239</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c r="I102" s="80" t="n">
        <f aca="false">(C102+E102+F102+G102)/($B$2+$D$2)</f>
        <v>0.999996396396397</v>
      </c>
      <c r="J102" s="81" t="n">
        <f aca="false">ABS(D102-B102)/(B102+D102)</f>
        <v>0.910263693585804</v>
      </c>
      <c r="K102" s="82" t="n">
        <f aca="false">ABS(C102-G102)/(C102+G102)</f>
        <v>0.946068931928396</v>
      </c>
      <c r="L102" s="83" t="n">
        <f aca="false">ABS(E102-F102)/(E102+F102)</f>
        <v>0.968164676922792</v>
      </c>
      <c r="M102" s="82" t="n">
        <f aca="false">(C102+G102)/(C102+E102+F102+G102)</f>
        <v>0.58501760366704</v>
      </c>
      <c r="N102" s="84" t="n">
        <f aca="false">(C102+E102)/(F102+G102)</f>
        <v>1.35764448801972</v>
      </c>
      <c r="O102" s="82" t="n">
        <f aca="false">C102/(C102+E102+F102+G102)</f>
        <v>0.569242291563814</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c r="I103" s="80" t="n">
        <f aca="false">(C103+E103+F103+G103)/($B$2+$D$2)</f>
        <v>0.999996396396397</v>
      </c>
      <c r="J103" s="81" t="n">
        <f aca="false">ABS(D103-B103)/(B103+D103)</f>
        <v>0.910263640058914</v>
      </c>
      <c r="K103" s="82" t="n">
        <f aca="false">ABS(C103-G103)/(C103+G103)</f>
        <v>0.946068931928396</v>
      </c>
      <c r="L103" s="83" t="n">
        <f aca="false">ABS(E103-F103)/(E103+F103)</f>
        <v>0.968164676922792</v>
      </c>
      <c r="M103" s="82" t="n">
        <f aca="false">(C103+G103)/(C103+E103+F103+G103)</f>
        <v>0.58501760366704</v>
      </c>
      <c r="N103" s="84" t="n">
        <f aca="false">(C103+E103)/(F103+G103)</f>
        <v>1.35764448801972</v>
      </c>
      <c r="O103" s="82" t="n">
        <f aca="false">C103/(C103+E103+F103+G103)</f>
        <v>0.569242291563814</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c r="I104" s="80" t="n">
        <f aca="false">(C104+E104+F104+G104)/($B$2+$D$2)</f>
        <v>0.999996396396397</v>
      </c>
      <c r="J104" s="81" t="n">
        <f aca="false">ABS(D104-B104)/(B104+D104)</f>
        <v>0.910263509451512</v>
      </c>
      <c r="K104" s="82" t="n">
        <f aca="false">ABS(C104-G104)/(C104+G104)</f>
        <v>0.946068931928396</v>
      </c>
      <c r="L104" s="83" t="n">
        <f aca="false">ABS(E104-F104)/(E104+F104)</f>
        <v>0.968164676922792</v>
      </c>
      <c r="M104" s="82" t="n">
        <f aca="false">(C104+G104)/(C104+E104+F104+G104)</f>
        <v>0.58501760366704</v>
      </c>
      <c r="N104" s="84" t="n">
        <f aca="false">(C104+E104)/(F104+G104)</f>
        <v>1.35764448801972</v>
      </c>
      <c r="O104" s="82" t="n">
        <f aca="false">C104/(C104+E104+F104+G104)</f>
        <v>0.569242291563814</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c r="I105" s="80" t="n">
        <f aca="false">(C105+E105+F105+G105)/($B$2+$D$2)</f>
        <v>0.999996426426426</v>
      </c>
      <c r="J105" s="81" t="n">
        <f aca="false">ABS(D105-B105)/(B105+D105)</f>
        <v>0.910263642187855</v>
      </c>
      <c r="K105" s="82" t="n">
        <f aca="false">ABS(C105-G105)/(C105+G105)</f>
        <v>0.946068832032742</v>
      </c>
      <c r="L105" s="83" t="n">
        <f aca="false">ABS(E105-F105)/(E105+F105)</f>
        <v>0.968164676922792</v>
      </c>
      <c r="M105" s="82" t="n">
        <f aca="false">(C105+G105)/(C105+E105+F105+G105)</f>
        <v>0.585017616129019</v>
      </c>
      <c r="N105" s="84" t="n">
        <f aca="false">(C105+E105)/(F105+G105)</f>
        <v>1.35764439189797</v>
      </c>
      <c r="O105" s="82" t="n">
        <f aca="false">C105/(C105+E105+F105+G105)</f>
        <v>0.569242274469389</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c r="I106" s="80" t="n">
        <f aca="false">(C106+E106+F106+G106)/($B$2+$D$2)</f>
        <v>0.999996426426426</v>
      </c>
      <c r="J106" s="81" t="n">
        <f aca="false">ABS(D106-B106)/(B106+D106)</f>
        <v>0.910263668810387</v>
      </c>
      <c r="K106" s="82" t="n">
        <f aca="false">ABS(C106-G106)/(C106+G106)</f>
        <v>0.946068832032742</v>
      </c>
      <c r="L106" s="83" t="n">
        <f aca="false">ABS(E106-F106)/(E106+F106)</f>
        <v>0.968164676922792</v>
      </c>
      <c r="M106" s="82" t="n">
        <f aca="false">(C106+G106)/(C106+E106+F106+G106)</f>
        <v>0.585017616129019</v>
      </c>
      <c r="N106" s="84" t="n">
        <f aca="false">(C106+E106)/(F106+G106)</f>
        <v>1.35764439189797</v>
      </c>
      <c r="O106" s="82" t="n">
        <f aca="false">C106/(C106+E106+F106+G106)</f>
        <v>0.569242274469389</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c r="I107" s="80" t="n">
        <f aca="false">(C107+E107+F107+G107)/($B$2+$D$2)</f>
        <v>0.999996426426426</v>
      </c>
      <c r="J107" s="81" t="n">
        <f aca="false">ABS(D107-B107)/(B107+D107)</f>
        <v>0.91026339232434</v>
      </c>
      <c r="K107" s="82" t="n">
        <f aca="false">ABS(C107-G107)/(C107+G107)</f>
        <v>0.946068832032742</v>
      </c>
      <c r="L107" s="83" t="n">
        <f aca="false">ABS(E107-F107)/(E107+F107)</f>
        <v>0.968164676922792</v>
      </c>
      <c r="M107" s="82" t="n">
        <f aca="false">(C107+G107)/(C107+E107+F107+G107)</f>
        <v>0.585017616129019</v>
      </c>
      <c r="N107" s="84" t="n">
        <f aca="false">(C107+E107)/(F107+G107)</f>
        <v>1.35764439189797</v>
      </c>
      <c r="O107" s="82" t="n">
        <f aca="false">C107/(C107+E107+F107+G107)</f>
        <v>0.569242274469389</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c r="I108" s="80" t="n">
        <f aca="false">(C108+E108+F108+G108)/($B$2+$D$2)</f>
        <v>0.999996426426426</v>
      </c>
      <c r="J108" s="81" t="n">
        <f aca="false">ABS(D108-B108)/(B108+D108)</f>
        <v>0.910263567632549</v>
      </c>
      <c r="K108" s="82" t="n">
        <f aca="false">ABS(C108-G108)/(C108+G108)</f>
        <v>0.946068832032742</v>
      </c>
      <c r="L108" s="83" t="n">
        <f aca="false">ABS(E108-F108)/(E108+F108)</f>
        <v>0.968164676922792</v>
      </c>
      <c r="M108" s="82" t="n">
        <f aca="false">(C108+G108)/(C108+E108+F108+G108)</f>
        <v>0.585017616129019</v>
      </c>
      <c r="N108" s="84" t="n">
        <f aca="false">(C108+E108)/(F108+G108)</f>
        <v>1.35764439189797</v>
      </c>
      <c r="O108" s="82" t="n">
        <f aca="false">C108/(C108+E108+F108+G108)</f>
        <v>0.569242274469389</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c r="I109" s="80" t="n">
        <f aca="false">(C109+E109+F109+G109)/($B$2+$D$2)</f>
        <v>0.999996426426426</v>
      </c>
      <c r="J109" s="81" t="n">
        <f aca="false">ABS(D109-B109)/(B109+D109)</f>
        <v>0.910263577340201</v>
      </c>
      <c r="K109" s="82" t="n">
        <f aca="false">ABS(C109-G109)/(C109+G109)</f>
        <v>0.946068832032742</v>
      </c>
      <c r="L109" s="83" t="n">
        <f aca="false">ABS(E109-F109)/(E109+F109)</f>
        <v>0.968164676922792</v>
      </c>
      <c r="M109" s="82" t="n">
        <f aca="false">(C109+G109)/(C109+E109+F109+G109)</f>
        <v>0.585017616129019</v>
      </c>
      <c r="N109" s="84" t="n">
        <f aca="false">(C109+E109)/(F109+G109)</f>
        <v>1.35764439189797</v>
      </c>
      <c r="O109" s="82" t="n">
        <f aca="false">C109/(C109+E109+F109+G109)</f>
        <v>0.569242274469389</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c r="I110" s="80" t="n">
        <f aca="false">(C110+E110+F110+G110)/($B$2+$D$2)</f>
        <v>0.999996426426426</v>
      </c>
      <c r="J110" s="81" t="n">
        <f aca="false">ABS(D110-B110)/(B110+D110)</f>
        <v>0.910263909458335</v>
      </c>
      <c r="K110" s="82" t="n">
        <f aca="false">ABS(C110-G110)/(C110+G110)</f>
        <v>0.946068832032742</v>
      </c>
      <c r="L110" s="83" t="n">
        <f aca="false">ABS(E110-F110)/(E110+F110)</f>
        <v>0.968164676922792</v>
      </c>
      <c r="M110" s="82" t="n">
        <f aca="false">(C110+G110)/(C110+E110+F110+G110)</f>
        <v>0.585017616129019</v>
      </c>
      <c r="N110" s="84" t="n">
        <f aca="false">(C110+E110)/(F110+G110)</f>
        <v>1.35764439189797</v>
      </c>
      <c r="O110" s="82" t="n">
        <f aca="false">C110/(C110+E110+F110+G110)</f>
        <v>0.569242274469389</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c r="I111" s="80" t="n">
        <f aca="false">(C111+E111+F111+G111)/($B$2+$D$2)</f>
        <v>0.999996456456457</v>
      </c>
      <c r="J111" s="81" t="n">
        <f aca="false">ABS(D111-B111)/(B111+D111)</f>
        <v>0.910263194060391</v>
      </c>
      <c r="K111" s="82" t="n">
        <f aca="false">ABS(C111-G111)/(C111+G111)</f>
        <v>0.946068732137099</v>
      </c>
      <c r="L111" s="83" t="n">
        <f aca="false">ABS(E111-F111)/(E111+F111)</f>
        <v>0.968164676922792</v>
      </c>
      <c r="M111" s="82" t="n">
        <f aca="false">(C111+G111)/(C111+E111+F111+G111)</f>
        <v>0.585017628590996</v>
      </c>
      <c r="N111" s="84" t="n">
        <f aca="false">(C111+E111)/(F111+G111)</f>
        <v>1.35764429577623</v>
      </c>
      <c r="O111" s="82" t="n">
        <f aca="false">C111/(C111+E111+F111+G111)</f>
        <v>0.569242257374966</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c r="I112" s="80" t="n">
        <f aca="false">(C112+E112+F112+G112)/($B$2+$D$2)</f>
        <v>0.999996456456457</v>
      </c>
      <c r="J112" s="81" t="n">
        <f aca="false">ABS(D112-B112)/(B112+D112)</f>
        <v>0.91026373867082</v>
      </c>
      <c r="K112" s="82" t="n">
        <f aca="false">ABS(C112-G112)/(C112+G112)</f>
        <v>0.946068732137099</v>
      </c>
      <c r="L112" s="83" t="n">
        <f aca="false">ABS(E112-F112)/(E112+F112)</f>
        <v>0.968164676922792</v>
      </c>
      <c r="M112" s="82" t="n">
        <f aca="false">(C112+G112)/(C112+E112+F112+G112)</f>
        <v>0.585017628590996</v>
      </c>
      <c r="N112" s="84" t="n">
        <f aca="false">(C112+E112)/(F112+G112)</f>
        <v>1.35764429577623</v>
      </c>
      <c r="O112" s="82" t="n">
        <f aca="false">C112/(C112+E112+F112+G112)</f>
        <v>0.569242257374966</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c r="I113" s="80" t="n">
        <f aca="false">(C113+E113+F113+G113)/($B$2+$D$2)</f>
        <v>0.999999459459459</v>
      </c>
      <c r="J113" s="81" t="n">
        <f aca="false">ABS(D113-B113)/(B113+D113)</f>
        <v>0.910264022332495</v>
      </c>
      <c r="K113" s="82" t="n">
        <f aca="false">ABS(C113-G113)/(C113+G113)</f>
        <v>0.946068732137099</v>
      </c>
      <c r="L113" s="83" t="n">
        <f aca="false">ABS(E113-F113)/(E113+F113)</f>
        <v>0.968164907296958</v>
      </c>
      <c r="M113" s="82" t="n">
        <f aca="false">(C113+G113)/(C113+E113+F113+G113)</f>
        <v>0.585015871780351</v>
      </c>
      <c r="N113" s="84" t="n">
        <f aca="false">(C113+E113)/(F113+G113)</f>
        <v>1.3576346836711</v>
      </c>
      <c r="O113" s="82" t="n">
        <f aca="false">C113/(C113+E113+F113+G113)</f>
        <v>0.569240547937834</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c r="I114" s="80" t="n">
        <f aca="false">(C114+E114+F114+G114)/($B$2+$D$2)</f>
        <v>0.999999459459459</v>
      </c>
      <c r="J114" s="81" t="n">
        <f aca="false">ABS(D114-B114)/(B114+D114)</f>
        <v>0.910263499101699</v>
      </c>
      <c r="K114" s="82" t="n">
        <f aca="false">ABS(C114-G114)/(C114+G114)</f>
        <v>0.946068732137099</v>
      </c>
      <c r="L114" s="83" t="n">
        <f aca="false">ABS(E114-F114)/(E114+F114)</f>
        <v>0.968164907296958</v>
      </c>
      <c r="M114" s="82" t="n">
        <f aca="false">(C114+G114)/(C114+E114+F114+G114)</f>
        <v>0.585015871780351</v>
      </c>
      <c r="N114" s="84" t="n">
        <f aca="false">(C114+E114)/(F114+G114)</f>
        <v>1.3576346836711</v>
      </c>
      <c r="O114" s="82" t="n">
        <f aca="false">C114/(C114+E114+F114+G114)</f>
        <v>0.569240547937834</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c r="I115" s="80" t="n">
        <f aca="false">(C115+E115+F115+G115)/($B$2+$D$2)</f>
        <v>0.999999459459459</v>
      </c>
      <c r="J115" s="81" t="n">
        <f aca="false">ABS(D115-B115)/(B115+D115)</f>
        <v>0.910263744994312</v>
      </c>
      <c r="K115" s="82" t="n">
        <f aca="false">ABS(C115-G115)/(C115+G115)</f>
        <v>0.946068732137099</v>
      </c>
      <c r="L115" s="83" t="n">
        <f aca="false">ABS(E115-F115)/(E115+F115)</f>
        <v>0.968164907296958</v>
      </c>
      <c r="M115" s="82" t="n">
        <f aca="false">(C115+G115)/(C115+E115+F115+G115)</f>
        <v>0.585015871780351</v>
      </c>
      <c r="N115" s="84" t="n">
        <f aca="false">(C115+E115)/(F115+G115)</f>
        <v>1.3576346836711</v>
      </c>
      <c r="O115" s="82" t="n">
        <f aca="false">C115/(C115+E115+F115+G115)</f>
        <v>0.569240547937834</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c r="I116" s="80" t="n">
        <f aca="false">(C116+E116+F116+G116)/($B$2+$D$2)</f>
        <v>0.999999459459459</v>
      </c>
      <c r="J116" s="81" t="n">
        <f aca="false">ABS(D116-B116)/(B116+D116)</f>
        <v>0.910263374035269</v>
      </c>
      <c r="K116" s="82" t="n">
        <f aca="false">ABS(C116-G116)/(C116+G116)</f>
        <v>0.946068732137099</v>
      </c>
      <c r="L116" s="83" t="n">
        <f aca="false">ABS(E116-F116)/(E116+F116)</f>
        <v>0.968164907296958</v>
      </c>
      <c r="M116" s="82" t="n">
        <f aca="false">(C116+G116)/(C116+E116+F116+G116)</f>
        <v>0.585015871780351</v>
      </c>
      <c r="N116" s="84" t="n">
        <f aca="false">(C116+E116)/(F116+G116)</f>
        <v>1.3576346836711</v>
      </c>
      <c r="O116" s="82" t="n">
        <f aca="false">C116/(C116+E116+F116+G116)</f>
        <v>0.569240547937834</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c r="I117" s="80" t="n">
        <f aca="false">(C117+E117+F117+G117)/($B$2+$D$2)</f>
        <v>0.999999459459459</v>
      </c>
      <c r="J117" s="81" t="n">
        <f aca="false">ABS(D117-B117)/(B117+D117)</f>
        <v>0.910263455936455</v>
      </c>
      <c r="K117" s="82" t="n">
        <f aca="false">ABS(C117-G117)/(C117+G117)</f>
        <v>0.946068732137099</v>
      </c>
      <c r="L117" s="83" t="n">
        <f aca="false">ABS(E117-F117)/(E117+F117)</f>
        <v>0.968164907296958</v>
      </c>
      <c r="M117" s="82" t="n">
        <f aca="false">(C117+G117)/(C117+E117+F117+G117)</f>
        <v>0.585015871780351</v>
      </c>
      <c r="N117" s="84" t="n">
        <f aca="false">(C117+E117)/(F117+G117)</f>
        <v>1.3576346836711</v>
      </c>
      <c r="O117" s="82" t="n">
        <f aca="false">C117/(C117+E117+F117+G117)</f>
        <v>0.569240547937834</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c r="I118" s="80" t="n">
        <f aca="false">(C118+E118+F118+G118)/($B$2+$D$2)</f>
        <v>0.999999459459459</v>
      </c>
      <c r="J118" s="81" t="n">
        <f aca="false">ABS(D118-B118)/(B118+D118)</f>
        <v>0.910263343546994</v>
      </c>
      <c r="K118" s="82" t="n">
        <f aca="false">ABS(C118-G118)/(C118+G118)</f>
        <v>0.946068732137099</v>
      </c>
      <c r="L118" s="83" t="n">
        <f aca="false">ABS(E118-F118)/(E118+F118)</f>
        <v>0.968164907296958</v>
      </c>
      <c r="M118" s="82" t="n">
        <f aca="false">(C118+G118)/(C118+E118+F118+G118)</f>
        <v>0.585015871780351</v>
      </c>
      <c r="N118" s="84" t="n">
        <f aca="false">(C118+E118)/(F118+G118)</f>
        <v>1.3576346836711</v>
      </c>
      <c r="O118" s="82" t="n">
        <f aca="false">C118/(C118+E118+F118+G118)</f>
        <v>0.569240547937834</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c r="I119" s="80" t="n">
        <f aca="false">(C119+E119+F119+G119)/($B$2+$D$2)</f>
        <v>0.999999459459459</v>
      </c>
      <c r="J119" s="81" t="n">
        <f aca="false">ABS(D119-B119)/(B119+D119)</f>
        <v>0.910263574855063</v>
      </c>
      <c r="K119" s="82" t="n">
        <f aca="false">ABS(C119-G119)/(C119+G119)</f>
        <v>0.946068732137099</v>
      </c>
      <c r="L119" s="83" t="n">
        <f aca="false">ABS(E119-F119)/(E119+F119)</f>
        <v>0.968164907296958</v>
      </c>
      <c r="M119" s="82" t="n">
        <f aca="false">(C119+G119)/(C119+E119+F119+G119)</f>
        <v>0.585015871780351</v>
      </c>
      <c r="N119" s="84" t="n">
        <f aca="false">(C119+E119)/(F119+G119)</f>
        <v>1.3576346836711</v>
      </c>
      <c r="O119" s="82" t="n">
        <f aca="false">C119/(C119+E119+F119+G119)</f>
        <v>0.569240547937834</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c r="I120" s="80" t="n">
        <f aca="false">(C120+E120+F120+G120)/($B$2+$D$2)</f>
        <v>0.999999459459459</v>
      </c>
      <c r="J120" s="81" t="n">
        <f aca="false">ABS(D120-B120)/(B120+D120)</f>
        <v>0.910263670081636</v>
      </c>
      <c r="K120" s="82" t="n">
        <f aca="false">ABS(C120-G120)/(C120+G120)</f>
        <v>0.946068732137099</v>
      </c>
      <c r="L120" s="83" t="n">
        <f aca="false">ABS(E120-F120)/(E120+F120)</f>
        <v>0.968164907296958</v>
      </c>
      <c r="M120" s="82" t="n">
        <f aca="false">(C120+G120)/(C120+E120+F120+G120)</f>
        <v>0.585015871780351</v>
      </c>
      <c r="N120" s="84" t="n">
        <f aca="false">(C120+E120)/(F120+G120)</f>
        <v>1.3576346836711</v>
      </c>
      <c r="O120" s="82" t="n">
        <f aca="false">C120/(C120+E120+F120+G120)</f>
        <v>0.569240547937834</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c r="I121" s="80" t="n">
        <f aca="false">(C121+E121+F121+G121)/($B$2+$D$2)</f>
        <v>0.999999459459459</v>
      </c>
      <c r="J121" s="81" t="n">
        <f aca="false">ABS(D121-B121)/(B121+D121)</f>
        <v>0.910263490170978</v>
      </c>
      <c r="K121" s="82" t="n">
        <f aca="false">ABS(C121-G121)/(C121+G121)</f>
        <v>0.946068732137099</v>
      </c>
      <c r="L121" s="83" t="n">
        <f aca="false">ABS(E121-F121)/(E121+F121)</f>
        <v>0.968164907296958</v>
      </c>
      <c r="M121" s="82" t="n">
        <f aca="false">(C121+G121)/(C121+E121+F121+G121)</f>
        <v>0.585015871780351</v>
      </c>
      <c r="N121" s="84" t="n">
        <f aca="false">(C121+E121)/(F121+G121)</f>
        <v>1.3576346836711</v>
      </c>
      <c r="O121" s="82" t="n">
        <f aca="false">C121/(C121+E121+F121+G121)</f>
        <v>0.569240547937834</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c r="I122" s="80" t="n">
        <f aca="false">(C122+E122+F122+G122)/($B$2+$D$2)</f>
        <v>0.999999459459459</v>
      </c>
      <c r="J122" s="81" t="n">
        <f aca="false">ABS(D122-B122)/(B122+D122)</f>
        <v>0.910263711830873</v>
      </c>
      <c r="K122" s="82" t="n">
        <f aca="false">ABS(C122-G122)/(C122+G122)</f>
        <v>0.946068732137099</v>
      </c>
      <c r="L122" s="83" t="n">
        <f aca="false">ABS(E122-F122)/(E122+F122)</f>
        <v>0.968164907296958</v>
      </c>
      <c r="M122" s="82" t="n">
        <f aca="false">(C122+G122)/(C122+E122+F122+G122)</f>
        <v>0.585015871780351</v>
      </c>
      <c r="N122" s="84" t="n">
        <f aca="false">(C122+E122)/(F122+G122)</f>
        <v>1.3576346836711</v>
      </c>
      <c r="O122" s="82" t="n">
        <f aca="false">C122/(C122+E122+F122+G122)</f>
        <v>0.569240547937834</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c r="I123" s="80" t="n">
        <f aca="false">(C123+E123+F123+G123)/($B$2+$D$2)</f>
        <v>0.999999459459459</v>
      </c>
      <c r="J123" s="81" t="n">
        <f aca="false">ABS(D123-B123)/(B123+D123)</f>
        <v>0.910263556496289</v>
      </c>
      <c r="K123" s="82" t="n">
        <f aca="false">ABS(C123-G123)/(C123+G123)</f>
        <v>0.946068732137099</v>
      </c>
      <c r="L123" s="83" t="n">
        <f aca="false">ABS(E123-F123)/(E123+F123)</f>
        <v>0.968164907296958</v>
      </c>
      <c r="M123" s="82" t="n">
        <f aca="false">(C123+G123)/(C123+E123+F123+G123)</f>
        <v>0.585015871780351</v>
      </c>
      <c r="N123" s="84" t="n">
        <f aca="false">(C123+E123)/(F123+G123)</f>
        <v>1.3576346836711</v>
      </c>
      <c r="O123" s="82" t="n">
        <f aca="false">C123/(C123+E123+F123+G123)</f>
        <v>0.569240547937834</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c r="I124" s="80" t="n">
        <f aca="false">(C124+E124+F124+G124)/($B$2+$D$2)</f>
        <v>0.999999459459459</v>
      </c>
      <c r="J124" s="81" t="n">
        <f aca="false">ABS(D124-B124)/(B124+D124)</f>
        <v>0.910263635285845</v>
      </c>
      <c r="K124" s="82" t="n">
        <f aca="false">ABS(C124-G124)/(C124+G124)</f>
        <v>0.946068732137099</v>
      </c>
      <c r="L124" s="83" t="n">
        <f aca="false">ABS(E124-F124)/(E124+F124)</f>
        <v>0.968164907296958</v>
      </c>
      <c r="M124" s="82" t="n">
        <f aca="false">(C124+G124)/(C124+E124+F124+G124)</f>
        <v>0.585015871780351</v>
      </c>
      <c r="N124" s="84" t="n">
        <f aca="false">(C124+E124)/(F124+G124)</f>
        <v>1.3576346836711</v>
      </c>
      <c r="O124" s="82" t="n">
        <f aca="false">C124/(C124+E124+F124+G124)</f>
        <v>0.569240547937834</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c r="I125" s="80" t="n">
        <f aca="false">(C125+E125+F125+G125)/($B$2+$D$2)</f>
        <v>0.999999459459459</v>
      </c>
      <c r="J125" s="81" t="n">
        <f aca="false">ABS(D125-B125)/(B125+D125)</f>
        <v>0.910263533981666</v>
      </c>
      <c r="K125" s="82" t="n">
        <f aca="false">ABS(C125-G125)/(C125+G125)</f>
        <v>0.946068732137099</v>
      </c>
      <c r="L125" s="83" t="n">
        <f aca="false">ABS(E125-F125)/(E125+F125)</f>
        <v>0.968164907296958</v>
      </c>
      <c r="M125" s="82" t="n">
        <f aca="false">(C125+G125)/(C125+E125+F125+G125)</f>
        <v>0.585015871780351</v>
      </c>
      <c r="N125" s="84" t="n">
        <f aca="false">(C125+E125)/(F125+G125)</f>
        <v>1.3576346836711</v>
      </c>
      <c r="O125" s="82" t="n">
        <f aca="false">C125/(C125+E125+F125+G125)</f>
        <v>0.569240547937834</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c r="I126" s="80" t="n">
        <f aca="false">(C126+E126+F126+G126)/($B$2+$D$2)</f>
        <v>0.999999459459459</v>
      </c>
      <c r="J126" s="81" t="n">
        <f aca="false">ABS(D126-B126)/(B126+D126)</f>
        <v>0.910263555553344</v>
      </c>
      <c r="K126" s="82" t="n">
        <f aca="false">ABS(C126-G126)/(C126+G126)</f>
        <v>0.946068732137099</v>
      </c>
      <c r="L126" s="83" t="n">
        <f aca="false">ABS(E126-F126)/(E126+F126)</f>
        <v>0.968164907296958</v>
      </c>
      <c r="M126" s="82" t="n">
        <f aca="false">(C126+G126)/(C126+E126+F126+G126)</f>
        <v>0.585015871780351</v>
      </c>
      <c r="N126" s="84" t="n">
        <f aca="false">(C126+E126)/(F126+G126)</f>
        <v>1.3576346836711</v>
      </c>
      <c r="O126" s="82" t="n">
        <f aca="false">C126/(C126+E126+F126+G126)</f>
        <v>0.569240547937834</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c r="I127" s="80" t="n">
        <f aca="false">(C127+E127+F127+G127)/($B$2+$D$2)</f>
        <v>0.999999459459459</v>
      </c>
      <c r="J127" s="81" t="n">
        <f aca="false">ABS(D127-B127)/(B127+D127)</f>
        <v>0.910263585694108</v>
      </c>
      <c r="K127" s="82" t="n">
        <f aca="false">ABS(C127-G127)/(C127+G127)</f>
        <v>0.946068732137099</v>
      </c>
      <c r="L127" s="83" t="n">
        <f aca="false">ABS(E127-F127)/(E127+F127)</f>
        <v>0.968164907296958</v>
      </c>
      <c r="M127" s="82" t="n">
        <f aca="false">(C127+G127)/(C127+E127+F127+G127)</f>
        <v>0.585015871780351</v>
      </c>
      <c r="N127" s="84" t="n">
        <f aca="false">(C127+E127)/(F127+G127)</f>
        <v>1.3576346836711</v>
      </c>
      <c r="O127" s="82" t="n">
        <f aca="false">C127/(C127+E127+F127+G127)</f>
        <v>0.569240547937834</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c r="I128" s="80" t="n">
        <f aca="false">(C128+E128+F128+G128)/($B$2+$D$2)</f>
        <v>0.999999459459459</v>
      </c>
      <c r="J128" s="81" t="n">
        <f aca="false">ABS(D128-B128)/(B128+D128)</f>
        <v>0.910263540397448</v>
      </c>
      <c r="K128" s="82" t="n">
        <f aca="false">ABS(C128-G128)/(C128+G128)</f>
        <v>0.946068732137099</v>
      </c>
      <c r="L128" s="83" t="n">
        <f aca="false">ABS(E128-F128)/(E128+F128)</f>
        <v>0.968164907296958</v>
      </c>
      <c r="M128" s="82" t="n">
        <f aca="false">(C128+G128)/(C128+E128+F128+G128)</f>
        <v>0.585015871780351</v>
      </c>
      <c r="N128" s="84" t="n">
        <f aca="false">(C128+E128)/(F128+G128)</f>
        <v>1.3576346836711</v>
      </c>
      <c r="O128" s="82" t="n">
        <f aca="false">C128/(C128+E128+F128+G128)</f>
        <v>0.569240547937834</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c r="I129" s="80" t="n">
        <f aca="false">(C129+E129+F129+G129)/($B$2+$D$2)</f>
        <v>0.999999459459459</v>
      </c>
      <c r="J129" s="81" t="n">
        <f aca="false">ABS(D129-B129)/(B129+D129)</f>
        <v>0.910263519483262</v>
      </c>
      <c r="K129" s="82" t="n">
        <f aca="false">ABS(C129-G129)/(C129+G129)</f>
        <v>0.946068732137099</v>
      </c>
      <c r="L129" s="83" t="n">
        <f aca="false">ABS(E129-F129)/(E129+F129)</f>
        <v>0.968164907296958</v>
      </c>
      <c r="M129" s="82" t="n">
        <f aca="false">(C129+G129)/(C129+E129+F129+G129)</f>
        <v>0.585015871780351</v>
      </c>
      <c r="N129" s="84" t="n">
        <f aca="false">(C129+E129)/(F129+G129)</f>
        <v>1.3576346836711</v>
      </c>
      <c r="O129" s="82" t="n">
        <f aca="false">C129/(C129+E129+F129+G129)</f>
        <v>0.569240547937834</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c r="I130" s="80" t="n">
        <f aca="false">(C130+E130+F130+G130)/($B$2+$D$2)</f>
        <v>0.999999459459459</v>
      </c>
      <c r="J130" s="81" t="n">
        <f aca="false">ABS(D130-B130)/(B130+D130)</f>
        <v>0.910263676109234</v>
      </c>
      <c r="K130" s="82" t="n">
        <f aca="false">ABS(C130-G130)/(C130+G130)</f>
        <v>0.946068732137099</v>
      </c>
      <c r="L130" s="83" t="n">
        <f aca="false">ABS(E130-F130)/(E130+F130)</f>
        <v>0.968164907296958</v>
      </c>
      <c r="M130" s="82" t="n">
        <f aca="false">(C130+G130)/(C130+E130+F130+G130)</f>
        <v>0.585015871780351</v>
      </c>
      <c r="N130" s="84" t="n">
        <f aca="false">(C130+E130)/(F130+G130)</f>
        <v>1.3576346836711</v>
      </c>
      <c r="O130" s="82" t="n">
        <f aca="false">C130/(C130+E130+F130+G130)</f>
        <v>0.569240547937834</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c r="I131" s="80" t="n">
        <f aca="false">(C131+E131+F131+G131)/($B$2+$D$2)</f>
        <v>0.999999459459459</v>
      </c>
      <c r="J131" s="81" t="n">
        <f aca="false">ABS(D131-B131)/(B131+D131)</f>
        <v>0.910263768145826</v>
      </c>
      <c r="K131" s="82" t="n">
        <f aca="false">ABS(C131-G131)/(C131+G131)</f>
        <v>0.946068732137099</v>
      </c>
      <c r="L131" s="83" t="n">
        <f aca="false">ABS(E131-F131)/(E131+F131)</f>
        <v>0.968164907296958</v>
      </c>
      <c r="M131" s="82" t="n">
        <f aca="false">(C131+G131)/(C131+E131+F131+G131)</f>
        <v>0.585015871780351</v>
      </c>
      <c r="N131" s="84" t="n">
        <f aca="false">(C131+E131)/(F131+G131)</f>
        <v>1.3576346836711</v>
      </c>
      <c r="O131" s="82" t="n">
        <f aca="false">C131/(C131+E131+F131+G131)</f>
        <v>0.569240547937834</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c r="I132" s="80" t="n">
        <f aca="false">(C132+E132+F132+G132)/($B$2+$D$2)</f>
        <v>0.999999459459459</v>
      </c>
      <c r="J132" s="81" t="n">
        <f aca="false">ABS(D132-B132)/(B132+D132)</f>
        <v>0.910263899758993</v>
      </c>
      <c r="K132" s="82" t="n">
        <f aca="false">ABS(C132-G132)/(C132+G132)</f>
        <v>0.946068732137099</v>
      </c>
      <c r="L132" s="83" t="n">
        <f aca="false">ABS(E132-F132)/(E132+F132)</f>
        <v>0.968164907296958</v>
      </c>
      <c r="M132" s="82" t="n">
        <f aca="false">(C132+G132)/(C132+E132+F132+G132)</f>
        <v>0.585015871780351</v>
      </c>
      <c r="N132" s="84" t="n">
        <f aca="false">(C132+E132)/(F132+G132)</f>
        <v>1.3576346836711</v>
      </c>
      <c r="O132" s="82" t="n">
        <f aca="false">C132/(C132+E132+F132+G132)</f>
        <v>0.569240547937834</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c r="I133" s="80" t="n">
        <f aca="false">(C133+E133+F133+G133)/($B$2+$D$2)</f>
        <v>0.999999459459459</v>
      </c>
      <c r="J133" s="81" t="n">
        <f aca="false">ABS(D133-B133)/(B133+D133)</f>
        <v>0.910263619538456</v>
      </c>
      <c r="K133" s="82" t="n">
        <f aca="false">ABS(C133-G133)/(C133+G133)</f>
        <v>0.946068732137099</v>
      </c>
      <c r="L133" s="83" t="n">
        <f aca="false">ABS(E133-F133)/(E133+F133)</f>
        <v>0.968164907296958</v>
      </c>
      <c r="M133" s="82" t="n">
        <f aca="false">(C133+G133)/(C133+E133+F133+G133)</f>
        <v>0.585015871780351</v>
      </c>
      <c r="N133" s="84" t="n">
        <f aca="false">(C133+E133)/(F133+G133)</f>
        <v>1.3576346836711</v>
      </c>
      <c r="O133" s="82" t="n">
        <f aca="false">C133/(C133+E133+F133+G133)</f>
        <v>0.569240547937834</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c r="I134" s="80" t="n">
        <f aca="false">(C134+E134+F134+G134)/($B$2+$D$2)</f>
        <v>0.999999459459459</v>
      </c>
      <c r="J134" s="81" t="n">
        <f aca="false">ABS(D134-B134)/(B134+D134)</f>
        <v>0.910263698726908</v>
      </c>
      <c r="K134" s="82" t="n">
        <f aca="false">ABS(C134-G134)/(C134+G134)</f>
        <v>0.946068732137099</v>
      </c>
      <c r="L134" s="83" t="n">
        <f aca="false">ABS(E134-F134)/(E134+F134)</f>
        <v>0.968164907296958</v>
      </c>
      <c r="M134" s="82" t="n">
        <f aca="false">(C134+G134)/(C134+E134+F134+G134)</f>
        <v>0.585015871780351</v>
      </c>
      <c r="N134" s="84" t="n">
        <f aca="false">(C134+E134)/(F134+G134)</f>
        <v>1.3576346836711</v>
      </c>
      <c r="O134" s="82" t="n">
        <f aca="false">C134/(C134+E134+F134+G134)</f>
        <v>0.569240547937834</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c r="I135" s="80" t="n">
        <f aca="false">(C135+E135+F135+G135)/($B$2+$D$2)</f>
        <v>0.999999459459459</v>
      </c>
      <c r="J135" s="81" t="n">
        <f aca="false">ABS(D135-B135)/(B135+D135)</f>
        <v>0.910263330570617</v>
      </c>
      <c r="K135" s="82" t="n">
        <f aca="false">ABS(C135-G135)/(C135+G135)</f>
        <v>0.946068732137099</v>
      </c>
      <c r="L135" s="83" t="n">
        <f aca="false">ABS(E135-F135)/(E135+F135)</f>
        <v>0.968164907296958</v>
      </c>
      <c r="M135" s="82" t="n">
        <f aca="false">(C135+G135)/(C135+E135+F135+G135)</f>
        <v>0.585015871780351</v>
      </c>
      <c r="N135" s="84" t="n">
        <f aca="false">(C135+E135)/(F135+G135)</f>
        <v>1.3576346836711</v>
      </c>
      <c r="O135" s="82" t="n">
        <f aca="false">C135/(C135+E135+F135+G135)</f>
        <v>0.569240547937834</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c r="I136" s="80" t="n">
        <f aca="false">(C136+E136+F136+G136)/($B$2+$D$2)</f>
        <v>0.999999459459459</v>
      </c>
      <c r="J136" s="81" t="n">
        <f aca="false">ABS(D136-B136)/(B136+D136)</f>
        <v>0.910263614634839</v>
      </c>
      <c r="K136" s="82" t="n">
        <f aca="false">ABS(C136-G136)/(C136+G136)</f>
        <v>0.946068732137099</v>
      </c>
      <c r="L136" s="83" t="n">
        <f aca="false">ABS(E136-F136)/(E136+F136)</f>
        <v>0.968164907296958</v>
      </c>
      <c r="M136" s="82" t="n">
        <f aca="false">(C136+G136)/(C136+E136+F136+G136)</f>
        <v>0.585015871780351</v>
      </c>
      <c r="N136" s="84" t="n">
        <f aca="false">(C136+E136)/(F136+G136)</f>
        <v>1.3576346836711</v>
      </c>
      <c r="O136" s="82" t="n">
        <f aca="false">C136/(C136+E136+F136+G136)</f>
        <v>0.569240547937834</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c r="I137" s="80" t="n">
        <f aca="false">(C137+E137+F137+G137)/($B$2+$D$2)</f>
        <v>0.999999459459459</v>
      </c>
      <c r="J137" s="81" t="n">
        <f aca="false">ABS(D137-B137)/(B137+D137)</f>
        <v>0.910263782402699</v>
      </c>
      <c r="K137" s="82" t="n">
        <f aca="false">ABS(C137-G137)/(C137+G137)</f>
        <v>0.946068732137099</v>
      </c>
      <c r="L137" s="83" t="n">
        <f aca="false">ABS(E137-F137)/(E137+F137)</f>
        <v>0.968164907296958</v>
      </c>
      <c r="M137" s="82" t="n">
        <f aca="false">(C137+G137)/(C137+E137+F137+G137)</f>
        <v>0.585015871780351</v>
      </c>
      <c r="N137" s="84" t="n">
        <f aca="false">(C137+E137)/(F137+G137)</f>
        <v>1.3576346836711</v>
      </c>
      <c r="O137" s="82" t="n">
        <f aca="false">C137/(C137+E137+F137+G137)</f>
        <v>0.569240547937834</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c r="I138" s="80" t="n">
        <f aca="false">(C138+E138+F138+G138)/($B$2+$D$2)</f>
        <v>0.999999459459459</v>
      </c>
      <c r="J138" s="81" t="n">
        <f aca="false">ABS(D138-B138)/(B138+D138)</f>
        <v>0.910263681136003</v>
      </c>
      <c r="K138" s="82" t="n">
        <f aca="false">ABS(C138-G138)/(C138+G138)</f>
        <v>0.946068732137099</v>
      </c>
      <c r="L138" s="83" t="n">
        <f aca="false">ABS(E138-F138)/(E138+F138)</f>
        <v>0.968164907296958</v>
      </c>
      <c r="M138" s="82" t="n">
        <f aca="false">(C138+G138)/(C138+E138+F138+G138)</f>
        <v>0.585015871780351</v>
      </c>
      <c r="N138" s="84" t="n">
        <f aca="false">(C138+E138)/(F138+G138)</f>
        <v>1.3576346836711</v>
      </c>
      <c r="O138" s="82" t="n">
        <f aca="false">C138/(C138+E138+F138+G138)</f>
        <v>0.569240547937834</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c r="I139" s="80" t="n">
        <f aca="false">(C139+E139+F139+G139)/($B$2+$D$2)</f>
        <v>0.999999459459459</v>
      </c>
      <c r="J139" s="81" t="n">
        <f aca="false">ABS(D139-B139)/(B139+D139)</f>
        <v>0.91026356312348</v>
      </c>
      <c r="K139" s="82" t="n">
        <f aca="false">ABS(C139-G139)/(C139+G139)</f>
        <v>0.946068732137099</v>
      </c>
      <c r="L139" s="83" t="n">
        <f aca="false">ABS(E139-F139)/(E139+F139)</f>
        <v>0.968164907296958</v>
      </c>
      <c r="M139" s="82" t="n">
        <f aca="false">(C139+G139)/(C139+E139+F139+G139)</f>
        <v>0.585015871780351</v>
      </c>
      <c r="N139" s="84" t="n">
        <f aca="false">(C139+E139)/(F139+G139)</f>
        <v>1.3576346836711</v>
      </c>
      <c r="O139" s="82" t="n">
        <f aca="false">C139/(C139+E139+F139+G139)</f>
        <v>0.569240547937834</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c r="I140" s="80" t="n">
        <f aca="false">(C140+E140+F140+G140)/($B$2+$D$2)</f>
        <v>0.999999459459459</v>
      </c>
      <c r="J140" s="81" t="n">
        <f aca="false">ABS(D140-B140)/(B140+D140)</f>
        <v>0.910263565059827</v>
      </c>
      <c r="K140" s="82" t="n">
        <f aca="false">ABS(C140-G140)/(C140+G140)</f>
        <v>0.946068732137099</v>
      </c>
      <c r="L140" s="83" t="n">
        <f aca="false">ABS(E140-F140)/(E140+F140)</f>
        <v>0.968164907296958</v>
      </c>
      <c r="M140" s="82" t="n">
        <f aca="false">(C140+G140)/(C140+E140+F140+G140)</f>
        <v>0.585015871780351</v>
      </c>
      <c r="N140" s="84" t="n">
        <f aca="false">(C140+E140)/(F140+G140)</f>
        <v>1.3576346836711</v>
      </c>
      <c r="O140" s="82" t="n">
        <f aca="false">C140/(C140+E140+F140+G140)</f>
        <v>0.569240547937834</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c r="I141" s="80" t="n">
        <f aca="false">(C141+E141+F141+G141)/($B$2+$D$2)</f>
        <v>0.999999459459459</v>
      </c>
      <c r="J141" s="81" t="n">
        <f aca="false">ABS(D141-B141)/(B141+D141)</f>
        <v>0.910263606193229</v>
      </c>
      <c r="K141" s="82" t="n">
        <f aca="false">ABS(C141-G141)/(C141+G141)</f>
        <v>0.946068732137099</v>
      </c>
      <c r="L141" s="83" t="n">
        <f aca="false">ABS(E141-F141)/(E141+F141)</f>
        <v>0.968164907296958</v>
      </c>
      <c r="M141" s="82" t="n">
        <f aca="false">(C141+G141)/(C141+E141+F141+G141)</f>
        <v>0.585015871780351</v>
      </c>
      <c r="N141" s="84" t="n">
        <f aca="false">(C141+E141)/(F141+G141)</f>
        <v>1.3576346836711</v>
      </c>
      <c r="O141" s="82" t="n">
        <f aca="false">C141/(C141+E141+F141+G141)</f>
        <v>0.569240547937834</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c r="I142" s="80" t="n">
        <f aca="false">(C142+E142+F142+G142)/($B$2+$D$2)</f>
        <v>0.999999459459459</v>
      </c>
      <c r="J142" s="81" t="n">
        <f aca="false">ABS(D142-B142)/(B142+D142)</f>
        <v>0.91026349037164</v>
      </c>
      <c r="K142" s="82" t="n">
        <f aca="false">ABS(C142-G142)/(C142+G142)</f>
        <v>0.946068732137099</v>
      </c>
      <c r="L142" s="83" t="n">
        <f aca="false">ABS(E142-F142)/(E142+F142)</f>
        <v>0.968164907296958</v>
      </c>
      <c r="M142" s="82" t="n">
        <f aca="false">(C142+G142)/(C142+E142+F142+G142)</f>
        <v>0.585015871780351</v>
      </c>
      <c r="N142" s="84" t="n">
        <f aca="false">(C142+E142)/(F142+G142)</f>
        <v>1.3576346836711</v>
      </c>
      <c r="O142" s="82" t="n">
        <f aca="false">C142/(C142+E142+F142+G142)</f>
        <v>0.569240547937834</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c r="I143" s="80" t="n">
        <f aca="false">(C143+E143+F143+G143)/($B$2+$D$2)</f>
        <v>0.999999459459459</v>
      </c>
      <c r="J143" s="81" t="n">
        <f aca="false">ABS(D143-B143)/(B143+D143)</f>
        <v>0.910263579159559</v>
      </c>
      <c r="K143" s="82" t="n">
        <f aca="false">ABS(C143-G143)/(C143+G143)</f>
        <v>0.946068732137099</v>
      </c>
      <c r="L143" s="83" t="n">
        <f aca="false">ABS(E143-F143)/(E143+F143)</f>
        <v>0.968164907296958</v>
      </c>
      <c r="M143" s="82" t="n">
        <f aca="false">(C143+G143)/(C143+E143+F143+G143)</f>
        <v>0.585015871780351</v>
      </c>
      <c r="N143" s="84" t="n">
        <f aca="false">(C143+E143)/(F143+G143)</f>
        <v>1.3576346836711</v>
      </c>
      <c r="O143" s="82" t="n">
        <f aca="false">C143/(C143+E143+F143+G143)</f>
        <v>0.569240547937834</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c r="I144" s="80" t="n">
        <f aca="false">(C144+E144+F144+G144)/($B$2+$D$2)</f>
        <v>0.999999459459459</v>
      </c>
      <c r="J144" s="81" t="n">
        <f aca="false">ABS(D144-B144)/(B144+D144)</f>
        <v>0.910263722422935</v>
      </c>
      <c r="K144" s="82" t="n">
        <f aca="false">ABS(C144-G144)/(C144+G144)</f>
        <v>0.946068732137099</v>
      </c>
      <c r="L144" s="83" t="n">
        <f aca="false">ABS(E144-F144)/(E144+F144)</f>
        <v>0.968164907296958</v>
      </c>
      <c r="M144" s="82" t="n">
        <f aca="false">(C144+G144)/(C144+E144+F144+G144)</f>
        <v>0.585015871780351</v>
      </c>
      <c r="N144" s="84" t="n">
        <f aca="false">(C144+E144)/(F144+G144)</f>
        <v>1.3576346836711</v>
      </c>
      <c r="O144" s="82" t="n">
        <f aca="false">C144/(C144+E144+F144+G144)</f>
        <v>0.569240547937834</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c r="I145" s="80" t="n">
        <f aca="false">(C145+E145+F145+G145)/($B$2+$D$2)</f>
        <v>0.999999459459459</v>
      </c>
      <c r="J145" s="81" t="n">
        <f aca="false">ABS(D145-B145)/(B145+D145)</f>
        <v>0.910263746762242</v>
      </c>
      <c r="K145" s="82" t="n">
        <f aca="false">ABS(C145-G145)/(C145+G145)</f>
        <v>0.946068732137099</v>
      </c>
      <c r="L145" s="83" t="n">
        <f aca="false">ABS(E145-F145)/(E145+F145)</f>
        <v>0.968164907296958</v>
      </c>
      <c r="M145" s="82" t="n">
        <f aca="false">(C145+G145)/(C145+E145+F145+G145)</f>
        <v>0.585015871780351</v>
      </c>
      <c r="N145" s="84" t="n">
        <f aca="false">(C145+E145)/(F145+G145)</f>
        <v>1.3576346836711</v>
      </c>
      <c r="O145" s="82" t="n">
        <f aca="false">C145/(C145+E145+F145+G145)</f>
        <v>0.569240547937834</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c r="I146" s="80" t="n">
        <f aca="false">(C146+E146+F146+G146)/($B$2+$D$2)</f>
        <v>0.999999459459459</v>
      </c>
      <c r="J146" s="81" t="n">
        <f aca="false">ABS(D146-B146)/(B146+D146)</f>
        <v>0.910263394139101</v>
      </c>
      <c r="K146" s="82" t="n">
        <f aca="false">ABS(C146-G146)/(C146+G146)</f>
        <v>0.946068732137099</v>
      </c>
      <c r="L146" s="83" t="n">
        <f aca="false">ABS(E146-F146)/(E146+F146)</f>
        <v>0.968164907296958</v>
      </c>
      <c r="M146" s="82" t="n">
        <f aca="false">(C146+G146)/(C146+E146+F146+G146)</f>
        <v>0.585015871780351</v>
      </c>
      <c r="N146" s="84" t="n">
        <f aca="false">(C146+E146)/(F146+G146)</f>
        <v>1.3576346836711</v>
      </c>
      <c r="O146" s="82" t="n">
        <f aca="false">C146/(C146+E146+F146+G146)</f>
        <v>0.569240547937834</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c r="I147" s="80" t="n">
        <f aca="false">(C147+E147+F147+G147)/($B$2+$D$2)</f>
        <v>0.999999459459459</v>
      </c>
      <c r="J147" s="81" t="n">
        <f aca="false">ABS(D147-B147)/(B147+D147)</f>
        <v>0.910263513615481</v>
      </c>
      <c r="K147" s="82" t="n">
        <f aca="false">ABS(C147-G147)/(C147+G147)</f>
        <v>0.946068732137099</v>
      </c>
      <c r="L147" s="83" t="n">
        <f aca="false">ABS(E147-F147)/(E147+F147)</f>
        <v>0.968164907296958</v>
      </c>
      <c r="M147" s="82" t="n">
        <f aca="false">(C147+G147)/(C147+E147+F147+G147)</f>
        <v>0.585015871780351</v>
      </c>
      <c r="N147" s="84" t="n">
        <f aca="false">(C147+E147)/(F147+G147)</f>
        <v>1.3576346836711</v>
      </c>
      <c r="O147" s="82" t="n">
        <f aca="false">C147/(C147+E147+F147+G147)</f>
        <v>0.569240547937834</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c r="I148" s="80" t="n">
        <f aca="false">(C148+E148+F148+G148)/($B$2+$D$2)</f>
        <v>0.999999459459459</v>
      </c>
      <c r="J148" s="81" t="n">
        <f aca="false">ABS(D148-B148)/(B148+D148)</f>
        <v>0.910263647807015</v>
      </c>
      <c r="K148" s="82" t="n">
        <f aca="false">ABS(C148-G148)/(C148+G148)</f>
        <v>0.946068732137099</v>
      </c>
      <c r="L148" s="83" t="n">
        <f aca="false">ABS(E148-F148)/(E148+F148)</f>
        <v>0.968164907296958</v>
      </c>
      <c r="M148" s="82" t="n">
        <f aca="false">(C148+G148)/(C148+E148+F148+G148)</f>
        <v>0.585015871780351</v>
      </c>
      <c r="N148" s="84" t="n">
        <f aca="false">(C148+E148)/(F148+G148)</f>
        <v>1.3576346836711</v>
      </c>
      <c r="O148" s="82" t="n">
        <f aca="false">C148/(C148+E148+F148+G148)</f>
        <v>0.569240547937834</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c r="I149" s="80" t="n">
        <f aca="false">(C149+E149+F149+G149)/($B$2+$D$2)</f>
        <v>0.999999459459459</v>
      </c>
      <c r="J149" s="81" t="n">
        <f aca="false">ABS(D149-B149)/(B149+D149)</f>
        <v>0.910264010131449</v>
      </c>
      <c r="K149" s="82" t="n">
        <f aca="false">ABS(C149-G149)/(C149+G149)</f>
        <v>0.946068732137099</v>
      </c>
      <c r="L149" s="83" t="n">
        <f aca="false">ABS(E149-F149)/(E149+F149)</f>
        <v>0.968164907296958</v>
      </c>
      <c r="M149" s="82" t="n">
        <f aca="false">(C149+G149)/(C149+E149+F149+G149)</f>
        <v>0.585015871780351</v>
      </c>
      <c r="N149" s="84" t="n">
        <f aca="false">(C149+E149)/(F149+G149)</f>
        <v>1.3576346836711</v>
      </c>
      <c r="O149" s="82" t="n">
        <f aca="false">C149/(C149+E149+F149+G149)</f>
        <v>0.569240547937834</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c r="I150" s="80" t="n">
        <f aca="false">(C150+E150+F150+G150)/($B$2+$D$2)</f>
        <v>0.999999459459459</v>
      </c>
      <c r="J150" s="81" t="n">
        <f aca="false">ABS(D150-B150)/(B150+D150)</f>
        <v>0.91026383613937</v>
      </c>
      <c r="K150" s="82" t="n">
        <f aca="false">ABS(C150-G150)/(C150+G150)</f>
        <v>0.946068732137099</v>
      </c>
      <c r="L150" s="83" t="n">
        <f aca="false">ABS(E150-F150)/(E150+F150)</f>
        <v>0.968164907296958</v>
      </c>
      <c r="M150" s="82" t="n">
        <f aca="false">(C150+G150)/(C150+E150+F150+G150)</f>
        <v>0.585015871780351</v>
      </c>
      <c r="N150" s="84" t="n">
        <f aca="false">(C150+E150)/(F150+G150)</f>
        <v>1.3576346836711</v>
      </c>
      <c r="O150" s="82" t="n">
        <f aca="false">C150/(C150+E150+F150+G150)</f>
        <v>0.569240547937834</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c r="I151" s="80" t="n">
        <f aca="false">(C151+E151+F151+G151)/($B$2+$D$2)</f>
        <v>0.999999459459459</v>
      </c>
      <c r="J151" s="81" t="n">
        <f aca="false">ABS(D151-B151)/(B151+D151)</f>
        <v>0.910263229675128</v>
      </c>
      <c r="K151" s="82" t="n">
        <f aca="false">ABS(C151-G151)/(C151+G151)</f>
        <v>0.946068732137099</v>
      </c>
      <c r="L151" s="83" t="n">
        <f aca="false">ABS(E151-F151)/(E151+F151)</f>
        <v>0.968164907296958</v>
      </c>
      <c r="M151" s="82" t="n">
        <f aca="false">(C151+G151)/(C151+E151+F151+G151)</f>
        <v>0.585015871780351</v>
      </c>
      <c r="N151" s="84" t="n">
        <f aca="false">(C151+E151)/(F151+G151)</f>
        <v>1.3576346836711</v>
      </c>
      <c r="O151" s="82" t="n">
        <f aca="false">C151/(C151+E151+F151+G151)</f>
        <v>0.569240547937834</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c r="I152" s="80" t="n">
        <f aca="false">(C152+E152+F152+G152)/($B$2+$D$2)</f>
        <v>0.999999459459459</v>
      </c>
      <c r="J152" s="81" t="n">
        <f aca="false">ABS(D152-B152)/(B152+D152)</f>
        <v>0.910263388906292</v>
      </c>
      <c r="K152" s="82" t="n">
        <f aca="false">ABS(C152-G152)/(C152+G152)</f>
        <v>0.946068732137099</v>
      </c>
      <c r="L152" s="83" t="n">
        <f aca="false">ABS(E152-F152)/(E152+F152)</f>
        <v>0.968164907296958</v>
      </c>
      <c r="M152" s="82" t="n">
        <f aca="false">(C152+G152)/(C152+E152+F152+G152)</f>
        <v>0.585015871780351</v>
      </c>
      <c r="N152" s="84" t="n">
        <f aca="false">(C152+E152)/(F152+G152)</f>
        <v>1.3576346836711</v>
      </c>
      <c r="O152" s="82" t="n">
        <f aca="false">C152/(C152+E152+F152+G152)</f>
        <v>0.569240547937834</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c r="I153" s="80" t="n">
        <f aca="false">(C153+E153+F153+G153)/($B$2+$D$2)</f>
        <v>0.999999459459459</v>
      </c>
      <c r="J153" s="81" t="n">
        <f aca="false">ABS(D153-B153)/(B153+D153)</f>
        <v>0.910263764844027</v>
      </c>
      <c r="K153" s="82" t="n">
        <f aca="false">ABS(C153-G153)/(C153+G153)</f>
        <v>0.946068732137099</v>
      </c>
      <c r="L153" s="83" t="n">
        <f aca="false">ABS(E153-F153)/(E153+F153)</f>
        <v>0.968164907296958</v>
      </c>
      <c r="M153" s="82" t="n">
        <f aca="false">(C153+G153)/(C153+E153+F153+G153)</f>
        <v>0.585015871780351</v>
      </c>
      <c r="N153" s="84" t="n">
        <f aca="false">(C153+E153)/(F153+G153)</f>
        <v>1.3576346836711</v>
      </c>
      <c r="O153" s="82" t="n">
        <f aca="false">C153/(C153+E153+F153+G153)</f>
        <v>0.569240547937834</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c r="I154" s="80" t="n">
        <f aca="false">(C154+E154+F154+G154)/($B$2+$D$2)</f>
        <v>0.999999459459459</v>
      </c>
      <c r="J154" s="81" t="n">
        <f aca="false">ABS(D154-B154)/(B154+D154)</f>
        <v>0.910263755182718</v>
      </c>
      <c r="K154" s="82" t="n">
        <f aca="false">ABS(C154-G154)/(C154+G154)</f>
        <v>0.946068732137099</v>
      </c>
      <c r="L154" s="83" t="n">
        <f aca="false">ABS(E154-F154)/(E154+F154)</f>
        <v>0.968164907296958</v>
      </c>
      <c r="M154" s="82" t="n">
        <f aca="false">(C154+G154)/(C154+E154+F154+G154)</f>
        <v>0.585015871780351</v>
      </c>
      <c r="N154" s="84" t="n">
        <f aca="false">(C154+E154)/(F154+G154)</f>
        <v>1.3576346836711</v>
      </c>
      <c r="O154" s="82" t="n">
        <f aca="false">C154/(C154+E154+F154+G154)</f>
        <v>0.569240547937834</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c r="I155" s="80" t="n">
        <f aca="false">(C155+E155+F155+G155)/($B$2+$D$2)</f>
        <v>0.999999459459459</v>
      </c>
      <c r="J155" s="81" t="n">
        <f aca="false">ABS(D155-B155)/(B155+D155)</f>
        <v>0.910263641868987</v>
      </c>
      <c r="K155" s="82" t="n">
        <f aca="false">ABS(C155-G155)/(C155+G155)</f>
        <v>0.946068732137099</v>
      </c>
      <c r="L155" s="83" t="n">
        <f aca="false">ABS(E155-F155)/(E155+F155)</f>
        <v>0.968164907296958</v>
      </c>
      <c r="M155" s="82" t="n">
        <f aca="false">(C155+G155)/(C155+E155+F155+G155)</f>
        <v>0.585015871780351</v>
      </c>
      <c r="N155" s="84" t="n">
        <f aca="false">(C155+E155)/(F155+G155)</f>
        <v>1.3576346836711</v>
      </c>
      <c r="O155" s="82" t="n">
        <f aca="false">C155/(C155+E155+F155+G155)</f>
        <v>0.569240547937834</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c r="I156" s="80" t="n">
        <f aca="false">(C156+E156+F156+G156)/($B$2+$D$2)</f>
        <v>0.999999459459459</v>
      </c>
      <c r="J156" s="81" t="n">
        <f aca="false">ABS(D156-B156)/(B156+D156)</f>
        <v>0.910263852191521</v>
      </c>
      <c r="K156" s="82" t="n">
        <f aca="false">ABS(C156-G156)/(C156+G156)</f>
        <v>0.946068732137099</v>
      </c>
      <c r="L156" s="83" t="n">
        <f aca="false">ABS(E156-F156)/(E156+F156)</f>
        <v>0.968164907296958</v>
      </c>
      <c r="M156" s="82" t="n">
        <f aca="false">(C156+G156)/(C156+E156+F156+G156)</f>
        <v>0.585015871780351</v>
      </c>
      <c r="N156" s="84" t="n">
        <f aca="false">(C156+E156)/(F156+G156)</f>
        <v>1.3576346836711</v>
      </c>
      <c r="O156" s="82" t="n">
        <f aca="false">C156/(C156+E156+F156+G156)</f>
        <v>0.569240547937834</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c r="I157" s="80" t="n">
        <f aca="false">(C157+E157+F157+G157)/($B$2+$D$2)</f>
        <v>0.999999459459459</v>
      </c>
      <c r="J157" s="81" t="n">
        <f aca="false">ABS(D157-B157)/(B157+D157)</f>
        <v>0.910263916646087</v>
      </c>
      <c r="K157" s="82" t="n">
        <f aca="false">ABS(C157-G157)/(C157+G157)</f>
        <v>0.946068732137099</v>
      </c>
      <c r="L157" s="83" t="n">
        <f aca="false">ABS(E157-F157)/(E157+F157)</f>
        <v>0.968164907296958</v>
      </c>
      <c r="M157" s="82" t="n">
        <f aca="false">(C157+G157)/(C157+E157+F157+G157)</f>
        <v>0.585015871780351</v>
      </c>
      <c r="N157" s="84" t="n">
        <f aca="false">(C157+E157)/(F157+G157)</f>
        <v>1.3576346836711</v>
      </c>
      <c r="O157" s="82" t="n">
        <f aca="false">C157/(C157+E157+F157+G157)</f>
        <v>0.569240547937834</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c r="I158" s="80" t="n">
        <f aca="false">(C158+E158+F158+G158)/($B$2+$D$2)</f>
        <v>0.999999459459459</v>
      </c>
      <c r="J158" s="81" t="n">
        <f aca="false">ABS(D158-B158)/(B158+D158)</f>
        <v>0.910263518774077</v>
      </c>
      <c r="K158" s="82" t="n">
        <f aca="false">ABS(C158-G158)/(C158+G158)</f>
        <v>0.946068732137099</v>
      </c>
      <c r="L158" s="83" t="n">
        <f aca="false">ABS(E158-F158)/(E158+F158)</f>
        <v>0.968164907296958</v>
      </c>
      <c r="M158" s="82" t="n">
        <f aca="false">(C158+G158)/(C158+E158+F158+G158)</f>
        <v>0.585015871780351</v>
      </c>
      <c r="N158" s="84" t="n">
        <f aca="false">(C158+E158)/(F158+G158)</f>
        <v>1.3576346836711</v>
      </c>
      <c r="O158" s="82" t="n">
        <f aca="false">C158/(C158+E158+F158+G158)</f>
        <v>0.569240547937834</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c r="I159" s="80" t="n">
        <f aca="false">(C159+E159+F159+G159)/($B$2+$D$2)</f>
        <v>0.999999459459459</v>
      </c>
      <c r="J159" s="81" t="n">
        <f aca="false">ABS(D159-B159)/(B159+D159)</f>
        <v>0.910263619389988</v>
      </c>
      <c r="K159" s="82" t="n">
        <f aca="false">ABS(C159-G159)/(C159+G159)</f>
        <v>0.946068732137099</v>
      </c>
      <c r="L159" s="83" t="n">
        <f aca="false">ABS(E159-F159)/(E159+F159)</f>
        <v>0.968164907296958</v>
      </c>
      <c r="M159" s="82" t="n">
        <f aca="false">(C159+G159)/(C159+E159+F159+G159)</f>
        <v>0.585015871780351</v>
      </c>
      <c r="N159" s="84" t="n">
        <f aca="false">(C159+E159)/(F159+G159)</f>
        <v>1.3576346836711</v>
      </c>
      <c r="O159" s="82" t="n">
        <f aca="false">C159/(C159+E159+F159+G159)</f>
        <v>0.569240547937834</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c r="I160" s="80" t="n">
        <f aca="false">(C160+E160+F160+G160)/($B$2+$D$2)</f>
        <v>0.999999459459459</v>
      </c>
      <c r="J160" s="81" t="n">
        <f aca="false">ABS(D160-B160)/(B160+D160)</f>
        <v>0.910263580559922</v>
      </c>
      <c r="K160" s="82" t="n">
        <f aca="false">ABS(C160-G160)/(C160+G160)</f>
        <v>0.946068732137099</v>
      </c>
      <c r="L160" s="83" t="n">
        <f aca="false">ABS(E160-F160)/(E160+F160)</f>
        <v>0.968164907296958</v>
      </c>
      <c r="M160" s="82" t="n">
        <f aca="false">(C160+G160)/(C160+E160+F160+G160)</f>
        <v>0.585015871780351</v>
      </c>
      <c r="N160" s="84" t="n">
        <f aca="false">(C160+E160)/(F160+G160)</f>
        <v>1.3576346836711</v>
      </c>
      <c r="O160" s="82" t="n">
        <f aca="false">C160/(C160+E160+F160+G160)</f>
        <v>0.569240547937834</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c r="I161" s="80" t="n">
        <f aca="false">(C161+E161+F161+G161)/($B$2+$D$2)</f>
        <v>0.999999459459459</v>
      </c>
      <c r="J161" s="81" t="n">
        <f aca="false">ABS(D161-B161)/(B161+D161)</f>
        <v>0.910263473007506</v>
      </c>
      <c r="K161" s="82" t="n">
        <f aca="false">ABS(C161-G161)/(C161+G161)</f>
        <v>0.946068732137099</v>
      </c>
      <c r="L161" s="83" t="n">
        <f aca="false">ABS(E161-F161)/(E161+F161)</f>
        <v>0.968164907296958</v>
      </c>
      <c r="M161" s="82" t="n">
        <f aca="false">(C161+G161)/(C161+E161+F161+G161)</f>
        <v>0.585015871780351</v>
      </c>
      <c r="N161" s="84" t="n">
        <f aca="false">(C161+E161)/(F161+G161)</f>
        <v>1.3576346836711</v>
      </c>
      <c r="O161" s="82" t="n">
        <f aca="false">C161/(C161+E161+F161+G161)</f>
        <v>0.569240547937834</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c r="I162" s="80" t="n">
        <f aca="false">(C162+E162+F162+G162)/($B$2+$D$2)</f>
        <v>0.999999459459459</v>
      </c>
      <c r="J162" s="81" t="n">
        <f aca="false">ABS(D162-B162)/(B162+D162)</f>
        <v>0.910263490597749</v>
      </c>
      <c r="K162" s="82" t="n">
        <f aca="false">ABS(C162-G162)/(C162+G162)</f>
        <v>0.946068732137099</v>
      </c>
      <c r="L162" s="83" t="n">
        <f aca="false">ABS(E162-F162)/(E162+F162)</f>
        <v>0.968164907296958</v>
      </c>
      <c r="M162" s="82" t="n">
        <f aca="false">(C162+G162)/(C162+E162+F162+G162)</f>
        <v>0.585015871780351</v>
      </c>
      <c r="N162" s="84" t="n">
        <f aca="false">(C162+E162)/(F162+G162)</f>
        <v>1.3576346836711</v>
      </c>
      <c r="O162" s="82" t="n">
        <f aca="false">C162/(C162+E162+F162+G162)</f>
        <v>0.569240547937834</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c r="I163" s="80" t="n">
        <f aca="false">(C163+E163+F163+G163)/($B$2+$D$2)</f>
        <v>0.999999459459459</v>
      </c>
      <c r="J163" s="81" t="n">
        <f aca="false">ABS(D163-B163)/(B163+D163)</f>
        <v>0.910263591072955</v>
      </c>
      <c r="K163" s="82" t="n">
        <f aca="false">ABS(C163-G163)/(C163+G163)</f>
        <v>0.946068732137099</v>
      </c>
      <c r="L163" s="83" t="n">
        <f aca="false">ABS(E163-F163)/(E163+F163)</f>
        <v>0.968164907296958</v>
      </c>
      <c r="M163" s="82" t="n">
        <f aca="false">(C163+G163)/(C163+E163+F163+G163)</f>
        <v>0.585015871780351</v>
      </c>
      <c r="N163" s="84" t="n">
        <f aca="false">(C163+E163)/(F163+G163)</f>
        <v>1.3576346836711</v>
      </c>
      <c r="O163" s="82" t="n">
        <f aca="false">C163/(C163+E163+F163+G163)</f>
        <v>0.569240547937834</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c r="I164" s="80" t="n">
        <f aca="false">(C164+E164+F164+G164)/($B$2+$D$2)</f>
        <v>0.999999459459459</v>
      </c>
      <c r="J164" s="81" t="n">
        <f aca="false">ABS(D164-B164)/(B164+D164)</f>
        <v>0.910263581630322</v>
      </c>
      <c r="K164" s="82" t="n">
        <f aca="false">ABS(C164-G164)/(C164+G164)</f>
        <v>0.946068732137099</v>
      </c>
      <c r="L164" s="83" t="n">
        <f aca="false">ABS(E164-F164)/(E164+F164)</f>
        <v>0.968164907296958</v>
      </c>
      <c r="M164" s="82" t="n">
        <f aca="false">(C164+G164)/(C164+E164+F164+G164)</f>
        <v>0.585015871780351</v>
      </c>
      <c r="N164" s="84" t="n">
        <f aca="false">(C164+E164)/(F164+G164)</f>
        <v>1.3576346836711</v>
      </c>
      <c r="O164" s="82" t="n">
        <f aca="false">C164/(C164+E164+F164+G164)</f>
        <v>0.569240547937834</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c r="I165" s="80" t="n">
        <f aca="false">(C165+E165+F165+G165)/($B$2+$D$2)</f>
        <v>0.999999459459459</v>
      </c>
      <c r="J165" s="81" t="n">
        <f aca="false">ABS(D165-B165)/(B165+D165)</f>
        <v>0.910263473481351</v>
      </c>
      <c r="K165" s="82" t="n">
        <f aca="false">ABS(C165-G165)/(C165+G165)</f>
        <v>0.946068732137099</v>
      </c>
      <c r="L165" s="83" t="n">
        <f aca="false">ABS(E165-F165)/(E165+F165)</f>
        <v>0.968164907296958</v>
      </c>
      <c r="M165" s="82" t="n">
        <f aca="false">(C165+G165)/(C165+E165+F165+G165)</f>
        <v>0.585015871780351</v>
      </c>
      <c r="N165" s="84" t="n">
        <f aca="false">(C165+E165)/(F165+G165)</f>
        <v>1.3576346836711</v>
      </c>
      <c r="O165" s="82" t="n">
        <f aca="false">C165/(C165+E165+F165+G165)</f>
        <v>0.569240547937834</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c r="I166" s="80" t="n">
        <f aca="false">(C166+E166+F166+G166)/($B$2+$D$2)</f>
        <v>0.999999459459459</v>
      </c>
      <c r="J166" s="81" t="n">
        <f aca="false">ABS(D166-B166)/(B166+D166)</f>
        <v>0.910263529277495</v>
      </c>
      <c r="K166" s="82" t="n">
        <f aca="false">ABS(C166-G166)/(C166+G166)</f>
        <v>0.946068732137099</v>
      </c>
      <c r="L166" s="83" t="n">
        <f aca="false">ABS(E166-F166)/(E166+F166)</f>
        <v>0.968164907296958</v>
      </c>
      <c r="M166" s="82" t="n">
        <f aca="false">(C166+G166)/(C166+E166+F166+G166)</f>
        <v>0.585015871780351</v>
      </c>
      <c r="N166" s="84" t="n">
        <f aca="false">(C166+E166)/(F166+G166)</f>
        <v>1.3576346836711</v>
      </c>
      <c r="O166" s="82" t="n">
        <f aca="false">C166/(C166+E166+F166+G166)</f>
        <v>0.569240547937834</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c r="I167" s="80" t="n">
        <f aca="false">(C167+E167+F167+G167)/($B$2+$D$2)</f>
        <v>0.999999459459459</v>
      </c>
      <c r="J167" s="81" t="n">
        <f aca="false">ABS(D167-B167)/(B167+D167)</f>
        <v>0.910263452546427</v>
      </c>
      <c r="K167" s="82" t="n">
        <f aca="false">ABS(C167-G167)/(C167+G167)</f>
        <v>0.946068732137099</v>
      </c>
      <c r="L167" s="83" t="n">
        <f aca="false">ABS(E167-F167)/(E167+F167)</f>
        <v>0.968164907296958</v>
      </c>
      <c r="M167" s="82" t="n">
        <f aca="false">(C167+G167)/(C167+E167+F167+G167)</f>
        <v>0.585015871780351</v>
      </c>
      <c r="N167" s="84" t="n">
        <f aca="false">(C167+E167)/(F167+G167)</f>
        <v>1.3576346836711</v>
      </c>
      <c r="O167" s="82" t="n">
        <f aca="false">C167/(C167+E167+F167+G167)</f>
        <v>0.569240547937834</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c r="I168" s="80" t="n">
        <f aca="false">(C168+E168+F168+G168)/($B$2+$D$2)</f>
        <v>0.999999459459459</v>
      </c>
      <c r="J168" s="81" t="n">
        <f aca="false">ABS(D168-B168)/(B168+D168)</f>
        <v>0.910263913800791</v>
      </c>
      <c r="K168" s="82" t="n">
        <f aca="false">ABS(C168-G168)/(C168+G168)</f>
        <v>0.946068732137099</v>
      </c>
      <c r="L168" s="83" t="n">
        <f aca="false">ABS(E168-F168)/(E168+F168)</f>
        <v>0.968164907296958</v>
      </c>
      <c r="M168" s="82" t="n">
        <f aca="false">(C168+G168)/(C168+E168+F168+G168)</f>
        <v>0.585015871780351</v>
      </c>
      <c r="N168" s="84" t="n">
        <f aca="false">(C168+E168)/(F168+G168)</f>
        <v>1.3576346836711</v>
      </c>
      <c r="O168" s="82" t="n">
        <f aca="false">C168/(C168+E168+F168+G168)</f>
        <v>0.569240547937834</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c r="I169" s="80" t="n">
        <f aca="false">(C169+E169+F169+G169)/($B$2+$D$2)</f>
        <v>0.999999459459459</v>
      </c>
      <c r="J169" s="81" t="n">
        <f aca="false">ABS(D169-B169)/(B169+D169)</f>
        <v>0.910263635298699</v>
      </c>
      <c r="K169" s="82" t="n">
        <f aca="false">ABS(C169-G169)/(C169+G169)</f>
        <v>0.946068732137099</v>
      </c>
      <c r="L169" s="83" t="n">
        <f aca="false">ABS(E169-F169)/(E169+F169)</f>
        <v>0.968164907296958</v>
      </c>
      <c r="M169" s="82" t="n">
        <f aca="false">(C169+G169)/(C169+E169+F169+G169)</f>
        <v>0.585015871780351</v>
      </c>
      <c r="N169" s="84" t="n">
        <f aca="false">(C169+E169)/(F169+G169)</f>
        <v>1.3576346836711</v>
      </c>
      <c r="O169" s="82" t="n">
        <f aca="false">C169/(C169+E169+F169+G169)</f>
        <v>0.569240547937834</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c r="I170" s="80" t="n">
        <f aca="false">(C170+E170+F170+G170)/($B$2+$D$2)</f>
        <v>0.999999459459459</v>
      </c>
      <c r="J170" s="81" t="n">
        <f aca="false">ABS(D170-B170)/(B170+D170)</f>
        <v>0.910263289690205</v>
      </c>
      <c r="K170" s="82" t="n">
        <f aca="false">ABS(C170-G170)/(C170+G170)</f>
        <v>0.946068732137099</v>
      </c>
      <c r="L170" s="83" t="n">
        <f aca="false">ABS(E170-F170)/(E170+F170)</f>
        <v>0.968164907296958</v>
      </c>
      <c r="M170" s="82" t="n">
        <f aca="false">(C170+G170)/(C170+E170+F170+G170)</f>
        <v>0.585015871780351</v>
      </c>
      <c r="N170" s="84" t="n">
        <f aca="false">(C170+E170)/(F170+G170)</f>
        <v>1.3576346836711</v>
      </c>
      <c r="O170" s="82" t="n">
        <f aca="false">C170/(C170+E170+F170+G170)</f>
        <v>0.569240547937834</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c r="I171" s="80" t="n">
        <f aca="false">(C171+E171+F171+G171)/($B$2+$D$2)</f>
        <v>0.999999459459459</v>
      </c>
      <c r="J171" s="81" t="n">
        <f aca="false">ABS(D171-B171)/(B171+D171)</f>
        <v>0.91026336717505</v>
      </c>
      <c r="K171" s="82" t="n">
        <f aca="false">ABS(C171-G171)/(C171+G171)</f>
        <v>0.946068732137099</v>
      </c>
      <c r="L171" s="83" t="n">
        <f aca="false">ABS(E171-F171)/(E171+F171)</f>
        <v>0.968164907296958</v>
      </c>
      <c r="M171" s="82" t="n">
        <f aca="false">(C171+G171)/(C171+E171+F171+G171)</f>
        <v>0.585015871780351</v>
      </c>
      <c r="N171" s="84" t="n">
        <f aca="false">(C171+E171)/(F171+G171)</f>
        <v>1.3576346836711</v>
      </c>
      <c r="O171" s="82" t="n">
        <f aca="false">C171/(C171+E171+F171+G171)</f>
        <v>0.569240547937834</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c r="I172" s="80" t="n">
        <f aca="false">(C172+E172+F172+G172)/($B$2+$D$2)</f>
        <v>0.999999459459459</v>
      </c>
      <c r="J172" s="81" t="n">
        <f aca="false">ABS(D172-B172)/(B172+D172)</f>
        <v>0.910263579220911</v>
      </c>
      <c r="K172" s="82" t="n">
        <f aca="false">ABS(C172-G172)/(C172+G172)</f>
        <v>0.946068732137099</v>
      </c>
      <c r="L172" s="83" t="n">
        <f aca="false">ABS(E172-F172)/(E172+F172)</f>
        <v>0.968164907296958</v>
      </c>
      <c r="M172" s="82" t="n">
        <f aca="false">(C172+G172)/(C172+E172+F172+G172)</f>
        <v>0.585015871780351</v>
      </c>
      <c r="N172" s="84" t="n">
        <f aca="false">(C172+E172)/(F172+G172)</f>
        <v>1.3576346836711</v>
      </c>
      <c r="O172" s="82" t="n">
        <f aca="false">C172/(C172+E172+F172+G172)</f>
        <v>0.569240547937834</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c r="I173" s="80" t="n">
        <f aca="false">(C173+E173+F173+G173)/($B$2+$D$2)</f>
        <v>0.999999459459459</v>
      </c>
      <c r="J173" s="81" t="n">
        <f aca="false">ABS(D173-B173)/(B173+D173)</f>
        <v>0.910263552846641</v>
      </c>
      <c r="K173" s="82" t="n">
        <f aca="false">ABS(C173-G173)/(C173+G173)</f>
        <v>0.946068732137099</v>
      </c>
      <c r="L173" s="83" t="n">
        <f aca="false">ABS(E173-F173)/(E173+F173)</f>
        <v>0.968164907296958</v>
      </c>
      <c r="M173" s="82" t="n">
        <f aca="false">(C173+G173)/(C173+E173+F173+G173)</f>
        <v>0.585015871780351</v>
      </c>
      <c r="N173" s="84" t="n">
        <f aca="false">(C173+E173)/(F173+G173)</f>
        <v>1.3576346836711</v>
      </c>
      <c r="O173" s="82" t="n">
        <f aca="false">C173/(C173+E173+F173+G173)</f>
        <v>0.569240547937834</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c r="I174" s="80" t="n">
        <f aca="false">(C174+E174+F174+G174)/($B$2+$D$2)</f>
        <v>0.999999459459459</v>
      </c>
      <c r="J174" s="81" t="n">
        <f aca="false">ABS(D174-B174)/(B174+D174)</f>
        <v>0.910263808816775</v>
      </c>
      <c r="K174" s="82" t="n">
        <f aca="false">ABS(C174-G174)/(C174+G174)</f>
        <v>0.946068732137099</v>
      </c>
      <c r="L174" s="83" t="n">
        <f aca="false">ABS(E174-F174)/(E174+F174)</f>
        <v>0.968164907296958</v>
      </c>
      <c r="M174" s="82" t="n">
        <f aca="false">(C174+G174)/(C174+E174+F174+G174)</f>
        <v>0.585015871780351</v>
      </c>
      <c r="N174" s="84" t="n">
        <f aca="false">(C174+E174)/(F174+G174)</f>
        <v>1.3576346836711</v>
      </c>
      <c r="O174" s="82" t="n">
        <f aca="false">C174/(C174+E174+F174+G174)</f>
        <v>0.569240547937834</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c r="I175" s="80" t="n">
        <f aca="false">(C175+E175+F175+G175)/($B$2+$D$2)</f>
        <v>0.999999459459459</v>
      </c>
      <c r="J175" s="81" t="n">
        <f aca="false">ABS(D175-B175)/(B175+D175)</f>
        <v>0.910263422761589</v>
      </c>
      <c r="K175" s="82" t="n">
        <f aca="false">ABS(C175-G175)/(C175+G175)</f>
        <v>0.946068732137099</v>
      </c>
      <c r="L175" s="83" t="n">
        <f aca="false">ABS(E175-F175)/(E175+F175)</f>
        <v>0.968164907296958</v>
      </c>
      <c r="M175" s="82" t="n">
        <f aca="false">(C175+G175)/(C175+E175+F175+G175)</f>
        <v>0.585015871780351</v>
      </c>
      <c r="N175" s="84" t="n">
        <f aca="false">(C175+E175)/(F175+G175)</f>
        <v>1.3576346836711</v>
      </c>
      <c r="O175" s="82" t="n">
        <f aca="false">C175/(C175+E175+F175+G175)</f>
        <v>0.569240547937834</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c r="I176" s="80" t="n">
        <f aca="false">(C176+E176+F176+G176)/($B$2+$D$2)</f>
        <v>0.999999459459459</v>
      </c>
      <c r="J176" s="81" t="n">
        <f aca="false">ABS(D176-B176)/(B176+D176)</f>
        <v>0.910263631045501</v>
      </c>
      <c r="K176" s="82" t="n">
        <f aca="false">ABS(C176-G176)/(C176+G176)</f>
        <v>0.946068732137099</v>
      </c>
      <c r="L176" s="83" t="n">
        <f aca="false">ABS(E176-F176)/(E176+F176)</f>
        <v>0.968164907296958</v>
      </c>
      <c r="M176" s="82" t="n">
        <f aca="false">(C176+G176)/(C176+E176+F176+G176)</f>
        <v>0.585015871780351</v>
      </c>
      <c r="N176" s="84" t="n">
        <f aca="false">(C176+E176)/(F176+G176)</f>
        <v>1.3576346836711</v>
      </c>
      <c r="O176" s="82" t="n">
        <f aca="false">C176/(C176+E176+F176+G176)</f>
        <v>0.569240547937834</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c r="I177" s="80" t="n">
        <f aca="false">(C177+E177+F177+G177)/($B$2+$D$2)</f>
        <v>0.999999459459459</v>
      </c>
      <c r="J177" s="81" t="n">
        <f aca="false">ABS(D177-B177)/(B177+D177)</f>
        <v>0.910263589115797</v>
      </c>
      <c r="K177" s="82" t="n">
        <f aca="false">ABS(C177-G177)/(C177+G177)</f>
        <v>0.946068732137099</v>
      </c>
      <c r="L177" s="83" t="n">
        <f aca="false">ABS(E177-F177)/(E177+F177)</f>
        <v>0.968164907296958</v>
      </c>
      <c r="M177" s="82" t="n">
        <f aca="false">(C177+G177)/(C177+E177+F177+G177)</f>
        <v>0.585015871780351</v>
      </c>
      <c r="N177" s="84" t="n">
        <f aca="false">(C177+E177)/(F177+G177)</f>
        <v>1.3576346836711</v>
      </c>
      <c r="O177" s="82" t="n">
        <f aca="false">C177/(C177+E177+F177+G177)</f>
        <v>0.569240547937834</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c r="I178" s="80" t="n">
        <f aca="false">(C178+E178+F178+G178)/($B$2+$D$2)</f>
        <v>0.999999459459459</v>
      </c>
      <c r="J178" s="81" t="n">
        <f aca="false">ABS(D178-B178)/(B178+D178)</f>
        <v>0.910263586548495</v>
      </c>
      <c r="K178" s="82" t="n">
        <f aca="false">ABS(C178-G178)/(C178+G178)</f>
        <v>0.946068732137099</v>
      </c>
      <c r="L178" s="83" t="n">
        <f aca="false">ABS(E178-F178)/(E178+F178)</f>
        <v>0.968164907296958</v>
      </c>
      <c r="M178" s="82" t="n">
        <f aca="false">(C178+G178)/(C178+E178+F178+G178)</f>
        <v>0.585015871780351</v>
      </c>
      <c r="N178" s="84" t="n">
        <f aca="false">(C178+E178)/(F178+G178)</f>
        <v>1.3576346836711</v>
      </c>
      <c r="O178" s="82" t="n">
        <f aca="false">C178/(C178+E178+F178+G178)</f>
        <v>0.569240547937834</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c r="I179" s="80" t="n">
        <f aca="false">(C179+E179+F179+G179)/($B$2+$D$2)</f>
        <v>0.999999459459459</v>
      </c>
      <c r="J179" s="81" t="n">
        <f aca="false">ABS(D179-B179)/(B179+D179)</f>
        <v>0.910263549934438</v>
      </c>
      <c r="K179" s="82" t="n">
        <f aca="false">ABS(C179-G179)/(C179+G179)</f>
        <v>0.946068732137099</v>
      </c>
      <c r="L179" s="83" t="n">
        <f aca="false">ABS(E179-F179)/(E179+F179)</f>
        <v>0.968164907296958</v>
      </c>
      <c r="M179" s="82" t="n">
        <f aca="false">(C179+G179)/(C179+E179+F179+G179)</f>
        <v>0.585015871780351</v>
      </c>
      <c r="N179" s="84" t="n">
        <f aca="false">(C179+E179)/(F179+G179)</f>
        <v>1.3576346836711</v>
      </c>
      <c r="O179" s="82" t="n">
        <f aca="false">C179/(C179+E179+F179+G179)</f>
        <v>0.569240547937834</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c r="I180" s="80" t="n">
        <f aca="false">(C180+E180+F180+G180)/($B$2+$D$2)</f>
        <v>0.999999459459459</v>
      </c>
      <c r="J180" s="81" t="n">
        <f aca="false">ABS(D180-B180)/(B180+D180)</f>
        <v>0.91026354215261</v>
      </c>
      <c r="K180" s="82" t="n">
        <f aca="false">ABS(C180-G180)/(C180+G180)</f>
        <v>0.946068732137099</v>
      </c>
      <c r="L180" s="83" t="n">
        <f aca="false">ABS(E180-F180)/(E180+F180)</f>
        <v>0.968164907296958</v>
      </c>
      <c r="M180" s="82" t="n">
        <f aca="false">(C180+G180)/(C180+E180+F180+G180)</f>
        <v>0.585015871780351</v>
      </c>
      <c r="N180" s="84" t="n">
        <f aca="false">(C180+E180)/(F180+G180)</f>
        <v>1.3576346836711</v>
      </c>
      <c r="O180" s="82" t="n">
        <f aca="false">C180/(C180+E180+F180+G180)</f>
        <v>0.569240547937834</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c r="I181" s="80" t="n">
        <f aca="false">(C181+E181+F181+G181)/($B$2+$D$2)</f>
        <v>0.999999459459459</v>
      </c>
      <c r="J181" s="81" t="n">
        <f aca="false">ABS(D181-B181)/(B181+D181)</f>
        <v>0.91026356126872</v>
      </c>
      <c r="K181" s="82" t="n">
        <f aca="false">ABS(C181-G181)/(C181+G181)</f>
        <v>0.946068732137099</v>
      </c>
      <c r="L181" s="83" t="n">
        <f aca="false">ABS(E181-F181)/(E181+F181)</f>
        <v>0.968164907296958</v>
      </c>
      <c r="M181" s="82" t="n">
        <f aca="false">(C181+G181)/(C181+E181+F181+G181)</f>
        <v>0.585015871780351</v>
      </c>
      <c r="N181" s="84" t="n">
        <f aca="false">(C181+E181)/(F181+G181)</f>
        <v>1.3576346836711</v>
      </c>
      <c r="O181" s="82" t="n">
        <f aca="false">C181/(C181+E181+F181+G181)</f>
        <v>0.569240547937834</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c r="I182" s="80" t="n">
        <f aca="false">(C182+E182+F182+G182)/($B$2+$D$2)</f>
        <v>0.999999459459459</v>
      </c>
      <c r="J182" s="81" t="n">
        <f aca="false">ABS(D182-B182)/(B182+D182)</f>
        <v>0.910263492297681</v>
      </c>
      <c r="K182" s="82" t="n">
        <f aca="false">ABS(C182-G182)/(C182+G182)</f>
        <v>0.946068732137099</v>
      </c>
      <c r="L182" s="83" t="n">
        <f aca="false">ABS(E182-F182)/(E182+F182)</f>
        <v>0.968164907296958</v>
      </c>
      <c r="M182" s="82" t="n">
        <f aca="false">(C182+G182)/(C182+E182+F182+G182)</f>
        <v>0.585015871780351</v>
      </c>
      <c r="N182" s="84" t="n">
        <f aca="false">(C182+E182)/(F182+G182)</f>
        <v>1.3576346836711</v>
      </c>
      <c r="O182" s="82" t="n">
        <f aca="false">C182/(C182+E182+F182+G182)</f>
        <v>0.569240547937834</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c r="I183" s="80" t="n">
        <f aca="false">(C183+E183+F183+G183)/($B$2+$D$2)</f>
        <v>0.999999459459459</v>
      </c>
      <c r="J183" s="81" t="n">
        <f aca="false">ABS(D183-B183)/(B183+D183)</f>
        <v>0.910263705457768</v>
      </c>
      <c r="K183" s="82" t="n">
        <f aca="false">ABS(C183-G183)/(C183+G183)</f>
        <v>0.946068732137099</v>
      </c>
      <c r="L183" s="83" t="n">
        <f aca="false">ABS(E183-F183)/(E183+F183)</f>
        <v>0.968164907296958</v>
      </c>
      <c r="M183" s="82" t="n">
        <f aca="false">(C183+G183)/(C183+E183+F183+G183)</f>
        <v>0.585015871780351</v>
      </c>
      <c r="N183" s="84" t="n">
        <f aca="false">(C183+E183)/(F183+G183)</f>
        <v>1.3576346836711</v>
      </c>
      <c r="O183" s="82" t="n">
        <f aca="false">C183/(C183+E183+F183+G183)</f>
        <v>0.569240547937834</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c r="I184" s="80" t="n">
        <f aca="false">(C184+E184+F184+G184)/($B$2+$D$2)</f>
        <v>0.999999459459459</v>
      </c>
      <c r="J184" s="81" t="n">
        <f aca="false">ABS(D184-B184)/(B184+D184)</f>
        <v>0.910263895693496</v>
      </c>
      <c r="K184" s="82" t="n">
        <f aca="false">ABS(C184-G184)/(C184+G184)</f>
        <v>0.946068732137099</v>
      </c>
      <c r="L184" s="83" t="n">
        <f aca="false">ABS(E184-F184)/(E184+F184)</f>
        <v>0.968164907296958</v>
      </c>
      <c r="M184" s="82" t="n">
        <f aca="false">(C184+G184)/(C184+E184+F184+G184)</f>
        <v>0.585015871780351</v>
      </c>
      <c r="N184" s="84" t="n">
        <f aca="false">(C184+E184)/(F184+G184)</f>
        <v>1.3576346836711</v>
      </c>
      <c r="O184" s="82" t="n">
        <f aca="false">C184/(C184+E184+F184+G184)</f>
        <v>0.569240547937834</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c r="I185" s="80" t="n">
        <f aca="false">(C185+E185+F185+G185)/($B$2+$D$2)</f>
        <v>0.999999459459459</v>
      </c>
      <c r="J185" s="81" t="n">
        <f aca="false">ABS(D185-B185)/(B185+D185)</f>
        <v>0.910263339072972</v>
      </c>
      <c r="K185" s="82" t="n">
        <f aca="false">ABS(C185-G185)/(C185+G185)</f>
        <v>0.946068732137099</v>
      </c>
      <c r="L185" s="83" t="n">
        <f aca="false">ABS(E185-F185)/(E185+F185)</f>
        <v>0.968164907296958</v>
      </c>
      <c r="M185" s="82" t="n">
        <f aca="false">(C185+G185)/(C185+E185+F185+G185)</f>
        <v>0.585015871780351</v>
      </c>
      <c r="N185" s="84" t="n">
        <f aca="false">(C185+E185)/(F185+G185)</f>
        <v>1.3576346836711</v>
      </c>
      <c r="O185" s="82" t="n">
        <f aca="false">C185/(C185+E185+F185+G185)</f>
        <v>0.569240547937834</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c r="I186" s="80" t="n">
        <f aca="false">(C186+E186+F186+G186)/($B$2+$D$2)</f>
        <v>0.999999459459459</v>
      </c>
      <c r="J186" s="81" t="n">
        <f aca="false">ABS(D186-B186)/(B186+D186)</f>
        <v>0.910263555362279</v>
      </c>
      <c r="K186" s="82" t="n">
        <f aca="false">ABS(C186-G186)/(C186+G186)</f>
        <v>0.946068732137099</v>
      </c>
      <c r="L186" s="83" t="n">
        <f aca="false">ABS(E186-F186)/(E186+F186)</f>
        <v>0.968164907296958</v>
      </c>
      <c r="M186" s="82" t="n">
        <f aca="false">(C186+G186)/(C186+E186+F186+G186)</f>
        <v>0.585015871780351</v>
      </c>
      <c r="N186" s="84" t="n">
        <f aca="false">(C186+E186)/(F186+G186)</f>
        <v>1.3576346836711</v>
      </c>
      <c r="O186" s="82" t="n">
        <f aca="false">C186/(C186+E186+F186+G186)</f>
        <v>0.569240547937834</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c r="I187" s="80" t="n">
        <f aca="false">(C187+E187+F187+G187)/($B$2+$D$2)</f>
        <v>0.999999459459459</v>
      </c>
      <c r="J187" s="81" t="n">
        <f aca="false">ABS(D187-B187)/(B187+D187)</f>
        <v>0.910263724665174</v>
      </c>
      <c r="K187" s="82" t="n">
        <f aca="false">ABS(C187-G187)/(C187+G187)</f>
        <v>0.946068732137099</v>
      </c>
      <c r="L187" s="83" t="n">
        <f aca="false">ABS(E187-F187)/(E187+F187)</f>
        <v>0.968164907296958</v>
      </c>
      <c r="M187" s="82" t="n">
        <f aca="false">(C187+G187)/(C187+E187+F187+G187)</f>
        <v>0.585015871780351</v>
      </c>
      <c r="N187" s="84" t="n">
        <f aca="false">(C187+E187)/(F187+G187)</f>
        <v>1.3576346836711</v>
      </c>
      <c r="O187" s="82" t="n">
        <f aca="false">C187/(C187+E187+F187+G187)</f>
        <v>0.569240547937834</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c r="I188" s="80" t="n">
        <f aca="false">(C188+E188+F188+G188)/($B$2+$D$2)</f>
        <v>0.999999459459459</v>
      </c>
      <c r="J188" s="81" t="n">
        <f aca="false">ABS(D188-B188)/(B188+D188)</f>
        <v>0.910263559095319</v>
      </c>
      <c r="K188" s="82" t="n">
        <f aca="false">ABS(C188-G188)/(C188+G188)</f>
        <v>0.946068732137099</v>
      </c>
      <c r="L188" s="83" t="n">
        <f aca="false">ABS(E188-F188)/(E188+F188)</f>
        <v>0.968164907296958</v>
      </c>
      <c r="M188" s="82" t="n">
        <f aca="false">(C188+G188)/(C188+E188+F188+G188)</f>
        <v>0.585015871780351</v>
      </c>
      <c r="N188" s="84" t="n">
        <f aca="false">(C188+E188)/(F188+G188)</f>
        <v>1.3576346836711</v>
      </c>
      <c r="O188" s="82" t="n">
        <f aca="false">C188/(C188+E188+F188+G188)</f>
        <v>0.569240547937834</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c r="I189" s="80" t="n">
        <f aca="false">(C189+E189+F189+G189)/($B$2+$D$2)</f>
        <v>0.999999459459459</v>
      </c>
      <c r="J189" s="81" t="n">
        <f aca="false">ABS(D189-B189)/(B189+D189)</f>
        <v>0.910263476894217</v>
      </c>
      <c r="K189" s="82" t="n">
        <f aca="false">ABS(C189-G189)/(C189+G189)</f>
        <v>0.946068732137099</v>
      </c>
      <c r="L189" s="83" t="n">
        <f aca="false">ABS(E189-F189)/(E189+F189)</f>
        <v>0.968164907296958</v>
      </c>
      <c r="M189" s="82" t="n">
        <f aca="false">(C189+G189)/(C189+E189+F189+G189)</f>
        <v>0.585015871780351</v>
      </c>
      <c r="N189" s="84" t="n">
        <f aca="false">(C189+E189)/(F189+G189)</f>
        <v>1.3576346836711</v>
      </c>
      <c r="O189" s="82" t="n">
        <f aca="false">C189/(C189+E189+F189+G189)</f>
        <v>0.569240547937834</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c r="I190" s="80" t="n">
        <f aca="false">(C190+E190+F190+G190)/($B$2+$D$2)</f>
        <v>0.999999459459459</v>
      </c>
      <c r="J190" s="81" t="n">
        <f aca="false">ABS(D190-B190)/(B190+D190)</f>
        <v>0.910263595595685</v>
      </c>
      <c r="K190" s="82" t="n">
        <f aca="false">ABS(C190-G190)/(C190+G190)</f>
        <v>0.946068732137099</v>
      </c>
      <c r="L190" s="83" t="n">
        <f aca="false">ABS(E190-F190)/(E190+F190)</f>
        <v>0.968164907296958</v>
      </c>
      <c r="M190" s="82" t="n">
        <f aca="false">(C190+G190)/(C190+E190+F190+G190)</f>
        <v>0.585015871780351</v>
      </c>
      <c r="N190" s="84" t="n">
        <f aca="false">(C190+E190)/(F190+G190)</f>
        <v>1.3576346836711</v>
      </c>
      <c r="O190" s="82" t="n">
        <f aca="false">C190/(C190+E190+F190+G190)</f>
        <v>0.569240547937834</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c r="I191" s="80" t="n">
        <f aca="false">(C191+E191+F191+G191)/($B$2+$D$2)</f>
        <v>0.999999459459459</v>
      </c>
      <c r="J191" s="81" t="n">
        <f aca="false">ABS(D191-B191)/(B191+D191)</f>
        <v>0.910263683271117</v>
      </c>
      <c r="K191" s="82" t="n">
        <f aca="false">ABS(C191-G191)/(C191+G191)</f>
        <v>0.946068732137099</v>
      </c>
      <c r="L191" s="83" t="n">
        <f aca="false">ABS(E191-F191)/(E191+F191)</f>
        <v>0.968164907296958</v>
      </c>
      <c r="M191" s="82" t="n">
        <f aca="false">(C191+G191)/(C191+E191+F191+G191)</f>
        <v>0.585015871780351</v>
      </c>
      <c r="N191" s="84" t="n">
        <f aca="false">(C191+E191)/(F191+G191)</f>
        <v>1.3576346836711</v>
      </c>
      <c r="O191" s="82" t="n">
        <f aca="false">C191/(C191+E191+F191+G191)</f>
        <v>0.569240547937834</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c r="I192" s="80" t="n">
        <f aca="false">(C192+E192+F192+G192)/($B$2+$D$2)</f>
        <v>0.999999459459459</v>
      </c>
      <c r="J192" s="81" t="n">
        <f aca="false">ABS(D192-B192)/(B192+D192)</f>
        <v>0.910263654813435</v>
      </c>
      <c r="K192" s="82" t="n">
        <f aca="false">ABS(C192-G192)/(C192+G192)</f>
        <v>0.946068732137099</v>
      </c>
      <c r="L192" s="83" t="n">
        <f aca="false">ABS(E192-F192)/(E192+F192)</f>
        <v>0.968164907296958</v>
      </c>
      <c r="M192" s="82" t="n">
        <f aca="false">(C192+G192)/(C192+E192+F192+G192)</f>
        <v>0.585015871780351</v>
      </c>
      <c r="N192" s="84" t="n">
        <f aca="false">(C192+E192)/(F192+G192)</f>
        <v>1.3576346836711</v>
      </c>
      <c r="O192" s="82" t="n">
        <f aca="false">C192/(C192+E192+F192+G192)</f>
        <v>0.569240547937834</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c r="I193" s="80" t="n">
        <f aca="false">(C193+E193+F193+G193)/($B$2+$D$2)</f>
        <v>0.999999459459459</v>
      </c>
      <c r="J193" s="81" t="n">
        <f aca="false">ABS(D193-B193)/(B193+D193)</f>
        <v>0.910263500048934</v>
      </c>
      <c r="K193" s="82" t="n">
        <f aca="false">ABS(C193-G193)/(C193+G193)</f>
        <v>0.946068732137099</v>
      </c>
      <c r="L193" s="83" t="n">
        <f aca="false">ABS(E193-F193)/(E193+F193)</f>
        <v>0.968164907296958</v>
      </c>
      <c r="M193" s="82" t="n">
        <f aca="false">(C193+G193)/(C193+E193+F193+G193)</f>
        <v>0.585015871780351</v>
      </c>
      <c r="N193" s="84" t="n">
        <f aca="false">(C193+E193)/(F193+G193)</f>
        <v>1.3576346836711</v>
      </c>
      <c r="O193" s="82" t="n">
        <f aca="false">C193/(C193+E193+F193+G193)</f>
        <v>0.569240547937834</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c r="I194" s="80" t="n">
        <f aca="false">(C194+E194+F194+G194)/($B$2+$D$2)</f>
        <v>0.999999459459459</v>
      </c>
      <c r="J194" s="81" t="n">
        <f aca="false">ABS(D194-B194)/(B194+D194)</f>
        <v>0.910263539640689</v>
      </c>
      <c r="K194" s="82" t="n">
        <f aca="false">ABS(C194-G194)/(C194+G194)</f>
        <v>0.946068732137099</v>
      </c>
      <c r="L194" s="83" t="n">
        <f aca="false">ABS(E194-F194)/(E194+F194)</f>
        <v>0.968164907296958</v>
      </c>
      <c r="M194" s="82" t="n">
        <f aca="false">(C194+G194)/(C194+E194+F194+G194)</f>
        <v>0.585015871780351</v>
      </c>
      <c r="N194" s="84" t="n">
        <f aca="false">(C194+E194)/(F194+G194)</f>
        <v>1.3576346836711</v>
      </c>
      <c r="O194" s="82" t="n">
        <f aca="false">C194/(C194+E194+F194+G194)</f>
        <v>0.569240547937834</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c r="I195" s="80" t="n">
        <f aca="false">(C195+E195+F195+G195)/($B$2+$D$2)</f>
        <v>0.999999459459459</v>
      </c>
      <c r="J195" s="81" t="n">
        <f aca="false">ABS(D195-B195)/(B195+D195)</f>
        <v>0.910263519705389</v>
      </c>
      <c r="K195" s="82" t="n">
        <f aca="false">ABS(C195-G195)/(C195+G195)</f>
        <v>0.946068732137099</v>
      </c>
      <c r="L195" s="83" t="n">
        <f aca="false">ABS(E195-F195)/(E195+F195)</f>
        <v>0.968164907296958</v>
      </c>
      <c r="M195" s="82" t="n">
        <f aca="false">(C195+G195)/(C195+E195+F195+G195)</f>
        <v>0.585015871780351</v>
      </c>
      <c r="N195" s="84" t="n">
        <f aca="false">(C195+E195)/(F195+G195)</f>
        <v>1.3576346836711</v>
      </c>
      <c r="O195" s="82" t="n">
        <f aca="false">C195/(C195+E195+F195+G195)</f>
        <v>0.569240547937834</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c r="I196" s="80" t="n">
        <f aca="false">(C196+E196+F196+G196)/($B$2+$D$2)</f>
        <v>0.999999459459459</v>
      </c>
      <c r="J196" s="81" t="n">
        <f aca="false">ABS(D196-B196)/(B196+D196)</f>
        <v>0.910263504625433</v>
      </c>
      <c r="K196" s="82" t="n">
        <f aca="false">ABS(C196-G196)/(C196+G196)</f>
        <v>0.946068732137099</v>
      </c>
      <c r="L196" s="83" t="n">
        <f aca="false">ABS(E196-F196)/(E196+F196)</f>
        <v>0.968164907296958</v>
      </c>
      <c r="M196" s="82" t="n">
        <f aca="false">(C196+G196)/(C196+E196+F196+G196)</f>
        <v>0.585015871780351</v>
      </c>
      <c r="N196" s="84" t="n">
        <f aca="false">(C196+E196)/(F196+G196)</f>
        <v>1.3576346836711</v>
      </c>
      <c r="O196" s="82" t="n">
        <f aca="false">C196/(C196+E196+F196+G196)</f>
        <v>0.569240547937834</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c r="I197" s="80" t="n">
        <f aca="false">(C197+E197+F197+G197)/($B$2+$D$2)</f>
        <v>0.999999459459459</v>
      </c>
      <c r="J197" s="81" t="n">
        <f aca="false">ABS(D197-B197)/(B197+D197)</f>
        <v>0.910263489706953</v>
      </c>
      <c r="K197" s="82" t="n">
        <f aca="false">ABS(C197-G197)/(C197+G197)</f>
        <v>0.946068732137099</v>
      </c>
      <c r="L197" s="83" t="n">
        <f aca="false">ABS(E197-F197)/(E197+F197)</f>
        <v>0.968164907296958</v>
      </c>
      <c r="M197" s="82" t="n">
        <f aca="false">(C197+G197)/(C197+E197+F197+G197)</f>
        <v>0.585015871780351</v>
      </c>
      <c r="N197" s="84" t="n">
        <f aca="false">(C197+E197)/(F197+G197)</f>
        <v>1.3576346836711</v>
      </c>
      <c r="O197" s="82" t="n">
        <f aca="false">C197/(C197+E197+F197+G197)</f>
        <v>0.569240547937834</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c r="I198" s="80" t="n">
        <f aca="false">(C198+E198+F198+G198)/($B$2+$D$2)</f>
        <v>0.999999459459459</v>
      </c>
      <c r="J198" s="81" t="n">
        <f aca="false">ABS(D198-B198)/(B198+D198)</f>
        <v>0.910263684055756</v>
      </c>
      <c r="K198" s="82" t="n">
        <f aca="false">ABS(C198-G198)/(C198+G198)</f>
        <v>0.946068732137099</v>
      </c>
      <c r="L198" s="83" t="n">
        <f aca="false">ABS(E198-F198)/(E198+F198)</f>
        <v>0.968164907296958</v>
      </c>
      <c r="M198" s="82" t="n">
        <f aca="false">(C198+G198)/(C198+E198+F198+G198)</f>
        <v>0.585015871780351</v>
      </c>
      <c r="N198" s="84" t="n">
        <f aca="false">(C198+E198)/(F198+G198)</f>
        <v>1.3576346836711</v>
      </c>
      <c r="O198" s="82" t="n">
        <f aca="false">C198/(C198+E198+F198+G198)</f>
        <v>0.569240547937834</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c r="I199" s="80" t="n">
        <f aca="false">(C199+E199+F199+G199)/($B$2+$D$2)</f>
        <v>0.999999459459459</v>
      </c>
      <c r="J199" s="81" t="n">
        <f aca="false">ABS(D199-B199)/(B199+D199)</f>
        <v>0.91026344324507</v>
      </c>
      <c r="K199" s="82" t="n">
        <f aca="false">ABS(C199-G199)/(C199+G199)</f>
        <v>0.946068732137099</v>
      </c>
      <c r="L199" s="83" t="n">
        <f aca="false">ABS(E199-F199)/(E199+F199)</f>
        <v>0.968164907296958</v>
      </c>
      <c r="M199" s="82" t="n">
        <f aca="false">(C199+G199)/(C199+E199+F199+G199)</f>
        <v>0.585015871780351</v>
      </c>
      <c r="N199" s="84" t="n">
        <f aca="false">(C199+E199)/(F199+G199)</f>
        <v>1.3576346836711</v>
      </c>
      <c r="O199" s="82" t="n">
        <f aca="false">C199/(C199+E199+F199+G199)</f>
        <v>0.569240547937834</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c r="I200" s="80" t="n">
        <f aca="false">(C200+E200+F200+G200)/($B$2+$D$2)</f>
        <v>0.999999459459459</v>
      </c>
      <c r="J200" s="81" t="n">
        <f aca="false">ABS(D200-B200)/(B200+D200)</f>
        <v>0.910263663487953</v>
      </c>
      <c r="K200" s="82" t="n">
        <f aca="false">ABS(C200-G200)/(C200+G200)</f>
        <v>0.946068732137099</v>
      </c>
      <c r="L200" s="83" t="n">
        <f aca="false">ABS(E200-F200)/(E200+F200)</f>
        <v>0.968164907296958</v>
      </c>
      <c r="M200" s="82" t="n">
        <f aca="false">(C200+G200)/(C200+E200+F200+G200)</f>
        <v>0.585015871780351</v>
      </c>
      <c r="N200" s="84" t="n">
        <f aca="false">(C200+E200)/(F200+G200)</f>
        <v>1.3576346836711</v>
      </c>
      <c r="O200" s="82" t="n">
        <f aca="false">C200/(C200+E200+F200+G200)</f>
        <v>0.569240547937834</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c r="I201" s="80" t="n">
        <f aca="false">(C201+E201+F201+G201)/($B$2+$D$2)</f>
        <v>0.999999459459459</v>
      </c>
      <c r="J201" s="81" t="n">
        <f aca="false">ABS(D201-B201)/(B201+D201)</f>
        <v>0.910263673195518</v>
      </c>
      <c r="K201" s="82" t="n">
        <f aca="false">ABS(C201-G201)/(C201+G201)</f>
        <v>0.946068732137099</v>
      </c>
      <c r="L201" s="83" t="n">
        <f aca="false">ABS(E201-F201)/(E201+F201)</f>
        <v>0.968164907296958</v>
      </c>
      <c r="M201" s="82" t="n">
        <f aca="false">(C201+G201)/(C201+E201+F201+G201)</f>
        <v>0.585015871780351</v>
      </c>
      <c r="N201" s="84" t="n">
        <f aca="false">(C201+E201)/(F201+G201)</f>
        <v>1.3576346836711</v>
      </c>
      <c r="O201" s="82" t="n">
        <f aca="false">C201/(C201+E201+F201+G201)</f>
        <v>0.569240547937834</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c r="I202" s="80" t="n">
        <f aca="false">(C202+E202+F202+G202)/($B$2+$D$2)</f>
        <v>0.999999459459459</v>
      </c>
      <c r="J202" s="81" t="n">
        <f aca="false">ABS(D202-B202)/(B202+D202)</f>
        <v>0.910263534468839</v>
      </c>
      <c r="K202" s="82" t="n">
        <f aca="false">ABS(C202-G202)/(C202+G202)</f>
        <v>0.946068732137099</v>
      </c>
      <c r="L202" s="83" t="n">
        <f aca="false">ABS(E202-F202)/(E202+F202)</f>
        <v>0.968164907296958</v>
      </c>
      <c r="M202" s="82" t="n">
        <f aca="false">(C202+G202)/(C202+E202+F202+G202)</f>
        <v>0.585015871780351</v>
      </c>
      <c r="N202" s="84" t="n">
        <f aca="false">(C202+E202)/(F202+G202)</f>
        <v>1.3576346836711</v>
      </c>
      <c r="O202" s="82" t="n">
        <f aca="false">C202/(C202+E202+F202+G202)</f>
        <v>0.569240547937834</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c r="I203" s="80" t="n">
        <f aca="false">(C203+E203+F203+G203)/($B$2+$D$2)</f>
        <v>0.999999459459459</v>
      </c>
      <c r="J203" s="81" t="n">
        <f aca="false">ABS(D203-B203)/(B203+D203)</f>
        <v>0.91026374689398</v>
      </c>
      <c r="K203" s="82" t="n">
        <f aca="false">ABS(C203-G203)/(C203+G203)</f>
        <v>0.946068732137099</v>
      </c>
      <c r="L203" s="83" t="n">
        <f aca="false">ABS(E203-F203)/(E203+F203)</f>
        <v>0.968164907296958</v>
      </c>
      <c r="M203" s="82" t="n">
        <f aca="false">(C203+G203)/(C203+E203+F203+G203)</f>
        <v>0.585015871780351</v>
      </c>
      <c r="N203" s="84" t="n">
        <f aca="false">(C203+E203)/(F203+G203)</f>
        <v>1.3576346836711</v>
      </c>
      <c r="O203" s="82" t="n">
        <f aca="false">C203/(C203+E203+F203+G203)</f>
        <v>0.569240547937834</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c r="I204" s="80" t="n">
        <f aca="false">(C204+E204+F204+G204)/($B$2+$D$2)</f>
        <v>0.999999459459459</v>
      </c>
      <c r="J204" s="81" t="n">
        <f aca="false">ABS(D204-B204)/(B204+D204)</f>
        <v>0.910263252700471</v>
      </c>
      <c r="K204" s="82" t="n">
        <f aca="false">ABS(C204-G204)/(C204+G204)</f>
        <v>0.946068732137099</v>
      </c>
      <c r="L204" s="83" t="n">
        <f aca="false">ABS(E204-F204)/(E204+F204)</f>
        <v>0.968164907296958</v>
      </c>
      <c r="M204" s="82" t="n">
        <f aca="false">(C204+G204)/(C204+E204+F204+G204)</f>
        <v>0.585015871780351</v>
      </c>
      <c r="N204" s="84" t="n">
        <f aca="false">(C204+E204)/(F204+G204)</f>
        <v>1.3576346836711</v>
      </c>
      <c r="O204" s="82" t="n">
        <f aca="false">C204/(C204+E204+F204+G204)</f>
        <v>0.569240547937834</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c r="I205" s="80" t="n">
        <f aca="false">(C205+E205+F205+G205)/($B$2+$D$2)</f>
        <v>0.999999459459459</v>
      </c>
      <c r="J205" s="81" t="n">
        <f aca="false">ABS(D205-B205)/(B205+D205)</f>
        <v>0.910263721400196</v>
      </c>
      <c r="K205" s="82" t="n">
        <f aca="false">ABS(C205-G205)/(C205+G205)</f>
        <v>0.946068732137099</v>
      </c>
      <c r="L205" s="83" t="n">
        <f aca="false">ABS(E205-F205)/(E205+F205)</f>
        <v>0.968164907296958</v>
      </c>
      <c r="M205" s="82" t="n">
        <f aca="false">(C205+G205)/(C205+E205+F205+G205)</f>
        <v>0.585015871780351</v>
      </c>
      <c r="N205" s="84" t="n">
        <f aca="false">(C205+E205)/(F205+G205)</f>
        <v>1.3576346836711</v>
      </c>
      <c r="O205" s="82" t="n">
        <f aca="false">C205/(C205+E205+F205+G205)</f>
        <v>0.569240547937834</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c r="I206" s="80" t="n">
        <f aca="false">(C206+E206+F206+G206)/($B$2+$D$2)</f>
        <v>0.999999459459459</v>
      </c>
      <c r="J206" s="81" t="n">
        <f aca="false">ABS(D206-B206)/(B206+D206)</f>
        <v>0.910263805491595</v>
      </c>
      <c r="K206" s="82" t="n">
        <f aca="false">ABS(C206-G206)/(C206+G206)</f>
        <v>0.946068732137099</v>
      </c>
      <c r="L206" s="83" t="n">
        <f aca="false">ABS(E206-F206)/(E206+F206)</f>
        <v>0.968164907296958</v>
      </c>
      <c r="M206" s="82" t="n">
        <f aca="false">(C206+G206)/(C206+E206+F206+G206)</f>
        <v>0.585015871780351</v>
      </c>
      <c r="N206" s="84" t="n">
        <f aca="false">(C206+E206)/(F206+G206)</f>
        <v>1.3576346836711</v>
      </c>
      <c r="O206" s="82" t="n">
        <f aca="false">C206/(C206+E206+F206+G206)</f>
        <v>0.569240547937834</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c r="I207" s="80" t="n">
        <f aca="false">(C207+E207+F207+G207)/($B$2+$D$2)</f>
        <v>0.999999459459459</v>
      </c>
      <c r="J207" s="81" t="n">
        <f aca="false">ABS(D207-B207)/(B207+D207)</f>
        <v>0.91026324640487</v>
      </c>
      <c r="K207" s="82" t="n">
        <f aca="false">ABS(C207-G207)/(C207+G207)</f>
        <v>0.946068732137099</v>
      </c>
      <c r="L207" s="83" t="n">
        <f aca="false">ABS(E207-F207)/(E207+F207)</f>
        <v>0.968164907296958</v>
      </c>
      <c r="M207" s="82" t="n">
        <f aca="false">(C207+G207)/(C207+E207+F207+G207)</f>
        <v>0.585015871780351</v>
      </c>
      <c r="N207" s="84" t="n">
        <f aca="false">(C207+E207)/(F207+G207)</f>
        <v>1.3576346836711</v>
      </c>
      <c r="O207" s="82" t="n">
        <f aca="false">C207/(C207+E207+F207+G207)</f>
        <v>0.569240547937834</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c r="I208" s="80" t="n">
        <f aca="false">(C208+E208+F208+G208)/($B$2+$D$2)</f>
        <v>0.999999459459459</v>
      </c>
      <c r="J208" s="81" t="n">
        <f aca="false">ABS(D208-B208)/(B208+D208)</f>
        <v>0.910263798113335</v>
      </c>
      <c r="K208" s="82" t="n">
        <f aca="false">ABS(C208-G208)/(C208+G208)</f>
        <v>0.946068732137099</v>
      </c>
      <c r="L208" s="83" t="n">
        <f aca="false">ABS(E208-F208)/(E208+F208)</f>
        <v>0.968164907296958</v>
      </c>
      <c r="M208" s="82" t="n">
        <f aca="false">(C208+G208)/(C208+E208+F208+G208)</f>
        <v>0.585015871780351</v>
      </c>
      <c r="N208" s="84" t="n">
        <f aca="false">(C208+E208)/(F208+G208)</f>
        <v>1.3576346836711</v>
      </c>
      <c r="O208" s="82" t="n">
        <f aca="false">C208/(C208+E208+F208+G208)</f>
        <v>0.569240547937834</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c r="I209" s="80" t="n">
        <f aca="false">(C209+E209+F209+G209)/($B$2+$D$2)</f>
        <v>0.999999459459459</v>
      </c>
      <c r="J209" s="81" t="n">
        <f aca="false">ABS(D209-B209)/(B209+D209)</f>
        <v>0.910263648074888</v>
      </c>
      <c r="K209" s="82" t="n">
        <f aca="false">ABS(C209-G209)/(C209+G209)</f>
        <v>0.946068732137099</v>
      </c>
      <c r="L209" s="83" t="n">
        <f aca="false">ABS(E209-F209)/(E209+F209)</f>
        <v>0.968164907296958</v>
      </c>
      <c r="M209" s="82" t="n">
        <f aca="false">(C209+G209)/(C209+E209+F209+G209)</f>
        <v>0.585015871780351</v>
      </c>
      <c r="N209" s="84" t="n">
        <f aca="false">(C209+E209)/(F209+G209)</f>
        <v>1.3576346836711</v>
      </c>
      <c r="O209" s="82" t="n">
        <f aca="false">C209/(C209+E209+F209+G209)</f>
        <v>0.569240547937834</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c r="I210" s="80" t="n">
        <f aca="false">(C210+E210+F210+G210)/($B$2+$D$2)</f>
        <v>0.999999459459459</v>
      </c>
      <c r="J210" s="81" t="n">
        <f aca="false">ABS(D210-B210)/(B210+D210)</f>
        <v>0.910263483067753</v>
      </c>
      <c r="K210" s="82" t="n">
        <f aca="false">ABS(C210-G210)/(C210+G210)</f>
        <v>0.946068732137099</v>
      </c>
      <c r="L210" s="83" t="n">
        <f aca="false">ABS(E210-F210)/(E210+F210)</f>
        <v>0.968164907296958</v>
      </c>
      <c r="M210" s="82" t="n">
        <f aca="false">(C210+G210)/(C210+E210+F210+G210)</f>
        <v>0.585015871780351</v>
      </c>
      <c r="N210" s="84" t="n">
        <f aca="false">(C210+E210)/(F210+G210)</f>
        <v>1.3576346836711</v>
      </c>
      <c r="O210" s="82" t="n">
        <f aca="false">C210/(C210+E210+F210+G210)</f>
        <v>0.569240547937834</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c r="I211" s="80" t="n">
        <f aca="false">(C211+E211+F211+G211)/($B$2+$D$2)</f>
        <v>0.999999459459459</v>
      </c>
      <c r="J211" s="81" t="n">
        <f aca="false">ABS(D211-B211)/(B211+D211)</f>
        <v>0.910263388751014</v>
      </c>
      <c r="K211" s="82" t="n">
        <f aca="false">ABS(C211-G211)/(C211+G211)</f>
        <v>0.946068732137099</v>
      </c>
      <c r="L211" s="83" t="n">
        <f aca="false">ABS(E211-F211)/(E211+F211)</f>
        <v>0.968164907296958</v>
      </c>
      <c r="M211" s="82" t="n">
        <f aca="false">(C211+G211)/(C211+E211+F211+G211)</f>
        <v>0.585015871780351</v>
      </c>
      <c r="N211" s="84" t="n">
        <f aca="false">(C211+E211)/(F211+G211)</f>
        <v>1.3576346836711</v>
      </c>
      <c r="O211" s="82" t="n">
        <f aca="false">C211/(C211+E211+F211+G211)</f>
        <v>0.569240547937834</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c r="I212" s="80" t="n">
        <f aca="false">(C212+E212+F212+G212)/($B$2+$D$2)</f>
        <v>0.999999459459459</v>
      </c>
      <c r="J212" s="81" t="n">
        <f aca="false">ABS(D212-B212)/(B212+D212)</f>
        <v>0.910263511789922</v>
      </c>
      <c r="K212" s="82" t="n">
        <f aca="false">ABS(C212-G212)/(C212+G212)</f>
        <v>0.946068732137099</v>
      </c>
      <c r="L212" s="83" t="n">
        <f aca="false">ABS(E212-F212)/(E212+F212)</f>
        <v>0.968164907296958</v>
      </c>
      <c r="M212" s="82" t="n">
        <f aca="false">(C212+G212)/(C212+E212+F212+G212)</f>
        <v>0.585015871780351</v>
      </c>
      <c r="N212" s="84" t="n">
        <f aca="false">(C212+E212)/(F212+G212)</f>
        <v>1.3576346836711</v>
      </c>
      <c r="O212" s="82" t="n">
        <f aca="false">C212/(C212+E212+F212+G212)</f>
        <v>0.569240547937834</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c r="I213" s="80" t="n">
        <f aca="false">(C213+E213+F213+G213)/($B$2+$D$2)</f>
        <v>0.999999459459459</v>
      </c>
      <c r="J213" s="81" t="n">
        <f aca="false">ABS(D213-B213)/(B213+D213)</f>
        <v>0.910263516232042</v>
      </c>
      <c r="K213" s="82" t="n">
        <f aca="false">ABS(C213-G213)/(C213+G213)</f>
        <v>0.946068732137099</v>
      </c>
      <c r="L213" s="83" t="n">
        <f aca="false">ABS(E213-F213)/(E213+F213)</f>
        <v>0.968164907296958</v>
      </c>
      <c r="M213" s="82" t="n">
        <f aca="false">(C213+G213)/(C213+E213+F213+G213)</f>
        <v>0.585015871780351</v>
      </c>
      <c r="N213" s="84" t="n">
        <f aca="false">(C213+E213)/(F213+G213)</f>
        <v>1.3576346836711</v>
      </c>
      <c r="O213" s="82" t="n">
        <f aca="false">C213/(C213+E213+F213+G213)</f>
        <v>0.569240547937834</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c r="I214" s="80" t="n">
        <f aca="false">(C214+E214+F214+G214)/($B$2+$D$2)</f>
        <v>0.999999459459459</v>
      </c>
      <c r="J214" s="81" t="n">
        <f aca="false">ABS(D214-B214)/(B214+D214)</f>
        <v>0.910263528087961</v>
      </c>
      <c r="K214" s="82" t="n">
        <f aca="false">ABS(C214-G214)/(C214+G214)</f>
        <v>0.946068732137099</v>
      </c>
      <c r="L214" s="83" t="n">
        <f aca="false">ABS(E214-F214)/(E214+F214)</f>
        <v>0.968164907296958</v>
      </c>
      <c r="M214" s="82" t="n">
        <f aca="false">(C214+G214)/(C214+E214+F214+G214)</f>
        <v>0.585015871780351</v>
      </c>
      <c r="N214" s="84" t="n">
        <f aca="false">(C214+E214)/(F214+G214)</f>
        <v>1.3576346836711</v>
      </c>
      <c r="O214" s="82" t="n">
        <f aca="false">C214/(C214+E214+F214+G214)</f>
        <v>0.569240547937834</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c r="I215" s="80" t="n">
        <f aca="false">(C215+E215+F215+G215)/($B$2+$D$2)</f>
        <v>0.999999459459459</v>
      </c>
      <c r="J215" s="81" t="n">
        <f aca="false">ABS(D215-B215)/(B215+D215)</f>
        <v>0.910263587961485</v>
      </c>
      <c r="K215" s="82" t="n">
        <f aca="false">ABS(C215-G215)/(C215+G215)</f>
        <v>0.946068732137099</v>
      </c>
      <c r="L215" s="83" t="n">
        <f aca="false">ABS(E215-F215)/(E215+F215)</f>
        <v>0.968164907296958</v>
      </c>
      <c r="M215" s="82" t="n">
        <f aca="false">(C215+G215)/(C215+E215+F215+G215)</f>
        <v>0.585015871780351</v>
      </c>
      <c r="N215" s="84" t="n">
        <f aca="false">(C215+E215)/(F215+G215)</f>
        <v>1.3576346836711</v>
      </c>
      <c r="O215" s="82" t="n">
        <f aca="false">C215/(C215+E215+F215+G215)</f>
        <v>0.569240547937834</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c r="I216" s="80" t="n">
        <f aca="false">(C216+E216+F216+G216)/($B$2+$D$2)</f>
        <v>0.999999459459459</v>
      </c>
      <c r="J216" s="81" t="n">
        <f aca="false">ABS(D216-B216)/(B216+D216)</f>
        <v>0.910263589072304</v>
      </c>
      <c r="K216" s="82" t="n">
        <f aca="false">ABS(C216-G216)/(C216+G216)</f>
        <v>0.946068732137099</v>
      </c>
      <c r="L216" s="83" t="n">
        <f aca="false">ABS(E216-F216)/(E216+F216)</f>
        <v>0.968164907296958</v>
      </c>
      <c r="M216" s="82" t="n">
        <f aca="false">(C216+G216)/(C216+E216+F216+G216)</f>
        <v>0.585015871780351</v>
      </c>
      <c r="N216" s="84" t="n">
        <f aca="false">(C216+E216)/(F216+G216)</f>
        <v>1.3576346836711</v>
      </c>
      <c r="O216" s="82" t="n">
        <f aca="false">C216/(C216+E216+F216+G216)</f>
        <v>0.569240547937834</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c r="I217" s="80" t="n">
        <f aca="false">(C217+E217+F217+G217)/($B$2+$D$2)</f>
        <v>0.999999459459459</v>
      </c>
      <c r="J217" s="81" t="n">
        <f aca="false">ABS(D217-B217)/(B217+D217)</f>
        <v>0.91026361736968</v>
      </c>
      <c r="K217" s="82" t="n">
        <f aca="false">ABS(C217-G217)/(C217+G217)</f>
        <v>0.946068732137099</v>
      </c>
      <c r="L217" s="83" t="n">
        <f aca="false">ABS(E217-F217)/(E217+F217)</f>
        <v>0.968164907296958</v>
      </c>
      <c r="M217" s="82" t="n">
        <f aca="false">(C217+G217)/(C217+E217+F217+G217)</f>
        <v>0.585015871780351</v>
      </c>
      <c r="N217" s="84" t="n">
        <f aca="false">(C217+E217)/(F217+G217)</f>
        <v>1.3576346836711</v>
      </c>
      <c r="O217" s="82" t="n">
        <f aca="false">C217/(C217+E217+F217+G217)</f>
        <v>0.569240547937834</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c r="I218" s="80" t="n">
        <f aca="false">(C218+E218+F218+G218)/($B$2+$D$2)</f>
        <v>0.999999459459459</v>
      </c>
      <c r="J218" s="81" t="n">
        <f aca="false">ABS(D218-B218)/(B218+D218)</f>
        <v>0.910263485540117</v>
      </c>
      <c r="K218" s="82" t="n">
        <f aca="false">ABS(C218-G218)/(C218+G218)</f>
        <v>0.946068732137099</v>
      </c>
      <c r="L218" s="83" t="n">
        <f aca="false">ABS(E218-F218)/(E218+F218)</f>
        <v>0.968164907296958</v>
      </c>
      <c r="M218" s="82" t="n">
        <f aca="false">(C218+G218)/(C218+E218+F218+G218)</f>
        <v>0.585015871780351</v>
      </c>
      <c r="N218" s="84" t="n">
        <f aca="false">(C218+E218)/(F218+G218)</f>
        <v>1.3576346836711</v>
      </c>
      <c r="O218" s="82" t="n">
        <f aca="false">C218/(C218+E218+F218+G218)</f>
        <v>0.569240547937834</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c r="I219" s="80" t="n">
        <f aca="false">(C219+E219+F219+G219)/($B$2+$D$2)</f>
        <v>0.999999459459459</v>
      </c>
      <c r="J219" s="81" t="n">
        <f aca="false">ABS(D219-B219)/(B219+D219)</f>
        <v>0.91026368055912</v>
      </c>
      <c r="K219" s="82" t="n">
        <f aca="false">ABS(C219-G219)/(C219+G219)</f>
        <v>0.946068732137099</v>
      </c>
      <c r="L219" s="83" t="n">
        <f aca="false">ABS(E219-F219)/(E219+F219)</f>
        <v>0.968164907296958</v>
      </c>
      <c r="M219" s="82" t="n">
        <f aca="false">(C219+G219)/(C219+E219+F219+G219)</f>
        <v>0.585015871780351</v>
      </c>
      <c r="N219" s="84" t="n">
        <f aca="false">(C219+E219)/(F219+G219)</f>
        <v>1.3576346836711</v>
      </c>
      <c r="O219" s="82" t="n">
        <f aca="false">C219/(C219+E219+F219+G219)</f>
        <v>0.569240547937834</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c r="I220" s="80" t="n">
        <f aca="false">(C220+E220+F220+G220)/($B$2+$D$2)</f>
        <v>0.999999459459459</v>
      </c>
      <c r="J220" s="81" t="n">
        <f aca="false">ABS(D220-B220)/(B220+D220)</f>
        <v>0.91026358559162</v>
      </c>
      <c r="K220" s="82" t="n">
        <f aca="false">ABS(C220-G220)/(C220+G220)</f>
        <v>0.946068732137099</v>
      </c>
      <c r="L220" s="83" t="n">
        <f aca="false">ABS(E220-F220)/(E220+F220)</f>
        <v>0.968164907296958</v>
      </c>
      <c r="M220" s="82" t="n">
        <f aca="false">(C220+G220)/(C220+E220+F220+G220)</f>
        <v>0.585015871780351</v>
      </c>
      <c r="N220" s="84" t="n">
        <f aca="false">(C220+E220)/(F220+G220)</f>
        <v>1.3576346836711</v>
      </c>
      <c r="O220" s="82" t="n">
        <f aca="false">C220/(C220+E220+F220+G220)</f>
        <v>0.569240547937834</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c r="I221" s="80" t="n">
        <f aca="false">(C221+E221+F221+G221)/($B$2+$D$2)</f>
        <v>0.999999459459459</v>
      </c>
      <c r="J221" s="81" t="n">
        <f aca="false">ABS(D221-B221)/(B221+D221)</f>
        <v>0.910263282244116</v>
      </c>
      <c r="K221" s="82" t="n">
        <f aca="false">ABS(C221-G221)/(C221+G221)</f>
        <v>0.946068732137099</v>
      </c>
      <c r="L221" s="83" t="n">
        <f aca="false">ABS(E221-F221)/(E221+F221)</f>
        <v>0.968164907296958</v>
      </c>
      <c r="M221" s="82" t="n">
        <f aca="false">(C221+G221)/(C221+E221+F221+G221)</f>
        <v>0.585015871780351</v>
      </c>
      <c r="N221" s="84" t="n">
        <f aca="false">(C221+E221)/(F221+G221)</f>
        <v>1.3576346836711</v>
      </c>
      <c r="O221" s="82" t="n">
        <f aca="false">C221/(C221+E221+F221+G221)</f>
        <v>0.569240547937834</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c r="I222" s="80" t="n">
        <f aca="false">(C222+E222+F222+G222)/($B$2+$D$2)</f>
        <v>0.999999459459459</v>
      </c>
      <c r="J222" s="81" t="n">
        <f aca="false">ABS(D222-B222)/(B222+D222)</f>
        <v>0.910263255248657</v>
      </c>
      <c r="K222" s="82" t="n">
        <f aca="false">ABS(C222-G222)/(C222+G222)</f>
        <v>0.946068732137099</v>
      </c>
      <c r="L222" s="83" t="n">
        <f aca="false">ABS(E222-F222)/(E222+F222)</f>
        <v>0.968164907296958</v>
      </c>
      <c r="M222" s="82" t="n">
        <f aca="false">(C222+G222)/(C222+E222+F222+G222)</f>
        <v>0.585015871780351</v>
      </c>
      <c r="N222" s="84" t="n">
        <f aca="false">(C222+E222)/(F222+G222)</f>
        <v>1.3576346836711</v>
      </c>
      <c r="O222" s="82" t="n">
        <f aca="false">C222/(C222+E222+F222+G222)</f>
        <v>0.569240547937834</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c r="I223" s="80" t="n">
        <f aca="false">(C223+E223+F223+G223)/($B$2+$D$2)</f>
        <v>0.999999459459459</v>
      </c>
      <c r="J223" s="81" t="n">
        <f aca="false">ABS(D223-B223)/(B223+D223)</f>
        <v>0.910263569176669</v>
      </c>
      <c r="K223" s="82" t="n">
        <f aca="false">ABS(C223-G223)/(C223+G223)</f>
        <v>0.946068732137099</v>
      </c>
      <c r="L223" s="83" t="n">
        <f aca="false">ABS(E223-F223)/(E223+F223)</f>
        <v>0.968164907296958</v>
      </c>
      <c r="M223" s="82" t="n">
        <f aca="false">(C223+G223)/(C223+E223+F223+G223)</f>
        <v>0.585015871780351</v>
      </c>
      <c r="N223" s="84" t="n">
        <f aca="false">(C223+E223)/(F223+G223)</f>
        <v>1.3576346836711</v>
      </c>
      <c r="O223" s="82" t="n">
        <f aca="false">C223/(C223+E223+F223+G223)</f>
        <v>0.569240547937834</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c r="I224" s="80" t="n">
        <f aca="false">(C224+E224+F224+G224)/($B$2+$D$2)</f>
        <v>0.999999459459459</v>
      </c>
      <c r="J224" s="81" t="n">
        <f aca="false">ABS(D224-B224)/(B224+D224)</f>
        <v>0.910263660475198</v>
      </c>
      <c r="K224" s="82" t="n">
        <f aca="false">ABS(C224-G224)/(C224+G224)</f>
        <v>0.946068732137099</v>
      </c>
      <c r="L224" s="83" t="n">
        <f aca="false">ABS(E224-F224)/(E224+F224)</f>
        <v>0.968164907296958</v>
      </c>
      <c r="M224" s="82" t="n">
        <f aca="false">(C224+G224)/(C224+E224+F224+G224)</f>
        <v>0.585015871780351</v>
      </c>
      <c r="N224" s="84" t="n">
        <f aca="false">(C224+E224)/(F224+G224)</f>
        <v>1.3576346836711</v>
      </c>
      <c r="O224" s="82" t="n">
        <f aca="false">C224/(C224+E224+F224+G224)</f>
        <v>0.569240547937834</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c r="I225" s="80" t="n">
        <f aca="false">(C225+E225+F225+G225)/($B$2+$D$2)</f>
        <v>0.999999459459459</v>
      </c>
      <c r="J225" s="81" t="n">
        <f aca="false">ABS(D225-B225)/(B225+D225)</f>
        <v>0.910263839449379</v>
      </c>
      <c r="K225" s="82" t="n">
        <f aca="false">ABS(C225-G225)/(C225+G225)</f>
        <v>0.946068732137099</v>
      </c>
      <c r="L225" s="83" t="n">
        <f aca="false">ABS(E225-F225)/(E225+F225)</f>
        <v>0.968164907296958</v>
      </c>
      <c r="M225" s="82" t="n">
        <f aca="false">(C225+G225)/(C225+E225+F225+G225)</f>
        <v>0.585015871780351</v>
      </c>
      <c r="N225" s="84" t="n">
        <f aca="false">(C225+E225)/(F225+G225)</f>
        <v>1.3576346836711</v>
      </c>
      <c r="O225" s="82" t="n">
        <f aca="false">C225/(C225+E225+F225+G225)</f>
        <v>0.569240547937834</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c r="I226" s="80" t="n">
        <f aca="false">(C226+E226+F226+G226)/($B$2+$D$2)</f>
        <v>0.999999459459459</v>
      </c>
      <c r="J226" s="81" t="n">
        <f aca="false">ABS(D226-B226)/(B226+D226)</f>
        <v>0.910263905127777</v>
      </c>
      <c r="K226" s="82" t="n">
        <f aca="false">ABS(C226-G226)/(C226+G226)</f>
        <v>0.946068732137099</v>
      </c>
      <c r="L226" s="83" t="n">
        <f aca="false">ABS(E226-F226)/(E226+F226)</f>
        <v>0.968164907296958</v>
      </c>
      <c r="M226" s="82" t="n">
        <f aca="false">(C226+G226)/(C226+E226+F226+G226)</f>
        <v>0.585015871780351</v>
      </c>
      <c r="N226" s="84" t="n">
        <f aca="false">(C226+E226)/(F226+G226)</f>
        <v>1.3576346836711</v>
      </c>
      <c r="O226" s="82" t="n">
        <f aca="false">C226/(C226+E226+F226+G226)</f>
        <v>0.569240547937834</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c r="I227" s="80" t="n">
        <f aca="false">(C227+E227+F227+G227)/($B$2+$D$2)</f>
        <v>0.999999459459459</v>
      </c>
      <c r="J227" s="81" t="n">
        <f aca="false">ABS(D227-B227)/(B227+D227)</f>
        <v>0.910263711283491</v>
      </c>
      <c r="K227" s="82" t="n">
        <f aca="false">ABS(C227-G227)/(C227+G227)</f>
        <v>0.946068732137099</v>
      </c>
      <c r="L227" s="83" t="n">
        <f aca="false">ABS(E227-F227)/(E227+F227)</f>
        <v>0.968164907296958</v>
      </c>
      <c r="M227" s="82" t="n">
        <f aca="false">(C227+G227)/(C227+E227+F227+G227)</f>
        <v>0.585015871780351</v>
      </c>
      <c r="N227" s="84" t="n">
        <f aca="false">(C227+E227)/(F227+G227)</f>
        <v>1.3576346836711</v>
      </c>
      <c r="O227" s="82" t="n">
        <f aca="false">C227/(C227+E227+F227+G227)</f>
        <v>0.569240547937834</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c r="I228" s="80" t="n">
        <f aca="false">(C228+E228+F228+G228)/($B$2+$D$2)</f>
        <v>0.999999459459459</v>
      </c>
      <c r="J228" s="81" t="n">
        <f aca="false">ABS(D228-B228)/(B228+D228)</f>
        <v>0.910263545658288</v>
      </c>
      <c r="K228" s="82" t="n">
        <f aca="false">ABS(C228-G228)/(C228+G228)</f>
        <v>0.946068732137099</v>
      </c>
      <c r="L228" s="83" t="n">
        <f aca="false">ABS(E228-F228)/(E228+F228)</f>
        <v>0.968164907296958</v>
      </c>
      <c r="M228" s="82" t="n">
        <f aca="false">(C228+G228)/(C228+E228+F228+G228)</f>
        <v>0.585015871780351</v>
      </c>
      <c r="N228" s="84" t="n">
        <f aca="false">(C228+E228)/(F228+G228)</f>
        <v>1.3576346836711</v>
      </c>
      <c r="O228" s="82" t="n">
        <f aca="false">C228/(C228+E228+F228+G228)</f>
        <v>0.569240547937834</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c r="I229" s="80" t="n">
        <f aca="false">(C229+E229+F229+G229)/($B$2+$D$2)</f>
        <v>0.999999459459459</v>
      </c>
      <c r="J229" s="81" t="n">
        <f aca="false">ABS(D229-B229)/(B229+D229)</f>
        <v>0.910263422297289</v>
      </c>
      <c r="K229" s="82" t="n">
        <f aca="false">ABS(C229-G229)/(C229+G229)</f>
        <v>0.946068732137099</v>
      </c>
      <c r="L229" s="83" t="n">
        <f aca="false">ABS(E229-F229)/(E229+F229)</f>
        <v>0.968164907296958</v>
      </c>
      <c r="M229" s="82" t="n">
        <f aca="false">(C229+G229)/(C229+E229+F229+G229)</f>
        <v>0.585015871780351</v>
      </c>
      <c r="N229" s="84" t="n">
        <f aca="false">(C229+E229)/(F229+G229)</f>
        <v>1.3576346836711</v>
      </c>
      <c r="O229" s="82" t="n">
        <f aca="false">C229/(C229+E229+F229+G229)</f>
        <v>0.569240547937834</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c r="I230" s="80" t="n">
        <f aca="false">(C230+E230+F230+G230)/($B$2+$D$2)</f>
        <v>0.999999459459459</v>
      </c>
      <c r="J230" s="81" t="n">
        <f aca="false">ABS(D230-B230)/(B230+D230)</f>
        <v>0.910263384696889</v>
      </c>
      <c r="K230" s="82" t="n">
        <f aca="false">ABS(C230-G230)/(C230+G230)</f>
        <v>0.946068732137099</v>
      </c>
      <c r="L230" s="83" t="n">
        <f aca="false">ABS(E230-F230)/(E230+F230)</f>
        <v>0.968164907296958</v>
      </c>
      <c r="M230" s="82" t="n">
        <f aca="false">(C230+G230)/(C230+E230+F230+G230)</f>
        <v>0.585015871780351</v>
      </c>
      <c r="N230" s="84" t="n">
        <f aca="false">(C230+E230)/(F230+G230)</f>
        <v>1.3576346836711</v>
      </c>
      <c r="O230" s="82" t="n">
        <f aca="false">C230/(C230+E230+F230+G230)</f>
        <v>0.569240547937834</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c r="I231" s="80" t="n">
        <f aca="false">(C231+E231+F231+G231)/($B$2+$D$2)</f>
        <v>0.999999459459459</v>
      </c>
      <c r="J231" s="81" t="n">
        <f aca="false">ABS(D231-B231)/(B231+D231)</f>
        <v>0.91026336293835</v>
      </c>
      <c r="K231" s="82" t="n">
        <f aca="false">ABS(C231-G231)/(C231+G231)</f>
        <v>0.946068732137099</v>
      </c>
      <c r="L231" s="83" t="n">
        <f aca="false">ABS(E231-F231)/(E231+F231)</f>
        <v>0.968164907296958</v>
      </c>
      <c r="M231" s="82" t="n">
        <f aca="false">(C231+G231)/(C231+E231+F231+G231)</f>
        <v>0.585015871780351</v>
      </c>
      <c r="N231" s="84" t="n">
        <f aca="false">(C231+E231)/(F231+G231)</f>
        <v>1.3576346836711</v>
      </c>
      <c r="O231" s="82" t="n">
        <f aca="false">C231/(C231+E231+F231+G231)</f>
        <v>0.569240547937834</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c r="I232" s="80" t="n">
        <f aca="false">(C232+E232+F232+G232)/($B$2+$D$2)</f>
        <v>0.999999459459459</v>
      </c>
      <c r="J232" s="81" t="n">
        <f aca="false">ABS(D232-B232)/(B232+D232)</f>
        <v>0.910263510809325</v>
      </c>
      <c r="K232" s="82" t="n">
        <f aca="false">ABS(C232-G232)/(C232+G232)</f>
        <v>0.946068732137099</v>
      </c>
      <c r="L232" s="83" t="n">
        <f aca="false">ABS(E232-F232)/(E232+F232)</f>
        <v>0.968164907296958</v>
      </c>
      <c r="M232" s="82" t="n">
        <f aca="false">(C232+G232)/(C232+E232+F232+G232)</f>
        <v>0.585015871780351</v>
      </c>
      <c r="N232" s="84" t="n">
        <f aca="false">(C232+E232)/(F232+G232)</f>
        <v>1.3576346836711</v>
      </c>
      <c r="O232" s="82" t="n">
        <f aca="false">C232/(C232+E232+F232+G232)</f>
        <v>0.569240547937834</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c r="I233" s="80" t="n">
        <f aca="false">(C233+E233+F233+G233)/($B$2+$D$2)</f>
        <v>0.999999459459459</v>
      </c>
      <c r="J233" s="81" t="n">
        <f aca="false">ABS(D233-B233)/(B233+D233)</f>
        <v>0.910263708156768</v>
      </c>
      <c r="K233" s="82" t="n">
        <f aca="false">ABS(C233-G233)/(C233+G233)</f>
        <v>0.946068732137099</v>
      </c>
      <c r="L233" s="83" t="n">
        <f aca="false">ABS(E233-F233)/(E233+F233)</f>
        <v>0.968164907296958</v>
      </c>
      <c r="M233" s="82" t="n">
        <f aca="false">(C233+G233)/(C233+E233+F233+G233)</f>
        <v>0.585015871780351</v>
      </c>
      <c r="N233" s="84" t="n">
        <f aca="false">(C233+E233)/(F233+G233)</f>
        <v>1.3576346836711</v>
      </c>
      <c r="O233" s="82" t="n">
        <f aca="false">C233/(C233+E233+F233+G233)</f>
        <v>0.569240547937834</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c r="I234" s="80" t="n">
        <f aca="false">(C234+E234+F234+G234)/($B$2+$D$2)</f>
        <v>0.999999459459459</v>
      </c>
      <c r="J234" s="81" t="n">
        <f aca="false">ABS(D234-B234)/(B234+D234)</f>
        <v>0.91026347574282</v>
      </c>
      <c r="K234" s="82" t="n">
        <f aca="false">ABS(C234-G234)/(C234+G234)</f>
        <v>0.946068732137099</v>
      </c>
      <c r="L234" s="83" t="n">
        <f aca="false">ABS(E234-F234)/(E234+F234)</f>
        <v>0.968164907296958</v>
      </c>
      <c r="M234" s="82" t="n">
        <f aca="false">(C234+G234)/(C234+E234+F234+G234)</f>
        <v>0.585015871780351</v>
      </c>
      <c r="N234" s="84" t="n">
        <f aca="false">(C234+E234)/(F234+G234)</f>
        <v>1.3576346836711</v>
      </c>
      <c r="O234" s="82" t="n">
        <f aca="false">C234/(C234+E234+F234+G234)</f>
        <v>0.569240547937834</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c r="I235" s="80" t="n">
        <f aca="false">(C235+E235+F235+G235)/($B$2+$D$2)</f>
        <v>0.999999459459459</v>
      </c>
      <c r="J235" s="81" t="n">
        <f aca="false">ABS(D235-B235)/(B235+D235)</f>
        <v>0.910263684890208</v>
      </c>
      <c r="K235" s="82" t="n">
        <f aca="false">ABS(C235-G235)/(C235+G235)</f>
        <v>0.946068732137099</v>
      </c>
      <c r="L235" s="83" t="n">
        <f aca="false">ABS(E235-F235)/(E235+F235)</f>
        <v>0.968164907296958</v>
      </c>
      <c r="M235" s="82" t="n">
        <f aca="false">(C235+G235)/(C235+E235+F235+G235)</f>
        <v>0.585015871780351</v>
      </c>
      <c r="N235" s="84" t="n">
        <f aca="false">(C235+E235)/(F235+G235)</f>
        <v>1.3576346836711</v>
      </c>
      <c r="O235" s="82" t="n">
        <f aca="false">C235/(C235+E235+F235+G235)</f>
        <v>0.569240547937834</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c r="I236" s="80" t="n">
        <f aca="false">(C236+E236+F236+G236)/($B$2+$D$2)</f>
        <v>0.999999459459459</v>
      </c>
      <c r="J236" s="81" t="n">
        <f aca="false">ABS(D236-B236)/(B236+D236)</f>
        <v>0.910263515047452</v>
      </c>
      <c r="K236" s="82" t="n">
        <f aca="false">ABS(C236-G236)/(C236+G236)</f>
        <v>0.946068732137099</v>
      </c>
      <c r="L236" s="83" t="n">
        <f aca="false">ABS(E236-F236)/(E236+F236)</f>
        <v>0.968164907296958</v>
      </c>
      <c r="M236" s="82" t="n">
        <f aca="false">(C236+G236)/(C236+E236+F236+G236)</f>
        <v>0.585015871780351</v>
      </c>
      <c r="N236" s="84" t="n">
        <f aca="false">(C236+E236)/(F236+G236)</f>
        <v>1.3576346836711</v>
      </c>
      <c r="O236" s="82" t="n">
        <f aca="false">C236/(C236+E236+F236+G236)</f>
        <v>0.569240547937834</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c r="I237" s="80" t="n">
        <f aca="false">(C237+E237+F237+G237)/($B$2+$D$2)</f>
        <v>0.999999459459459</v>
      </c>
      <c r="J237" s="81" t="n">
        <f aca="false">ABS(D237-B237)/(B237+D237)</f>
        <v>0.910263570158693</v>
      </c>
      <c r="K237" s="82" t="n">
        <f aca="false">ABS(C237-G237)/(C237+G237)</f>
        <v>0.946068732137099</v>
      </c>
      <c r="L237" s="83" t="n">
        <f aca="false">ABS(E237-F237)/(E237+F237)</f>
        <v>0.968164907296958</v>
      </c>
      <c r="M237" s="82" t="n">
        <f aca="false">(C237+G237)/(C237+E237+F237+G237)</f>
        <v>0.585015871780351</v>
      </c>
      <c r="N237" s="84" t="n">
        <f aca="false">(C237+E237)/(F237+G237)</f>
        <v>1.3576346836711</v>
      </c>
      <c r="O237" s="82" t="n">
        <f aca="false">C237/(C237+E237+F237+G237)</f>
        <v>0.569240547937834</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c r="I238" s="80" t="n">
        <f aca="false">(C238+E238+F238+G238)/($B$2+$D$2)</f>
        <v>0.999999459459459</v>
      </c>
      <c r="J238" s="81" t="n">
        <f aca="false">ABS(D238-B238)/(B238+D238)</f>
        <v>0.910263790911313</v>
      </c>
      <c r="K238" s="82" t="n">
        <f aca="false">ABS(C238-G238)/(C238+G238)</f>
        <v>0.946068732137099</v>
      </c>
      <c r="L238" s="83" t="n">
        <f aca="false">ABS(E238-F238)/(E238+F238)</f>
        <v>0.968164907296958</v>
      </c>
      <c r="M238" s="82" t="n">
        <f aca="false">(C238+G238)/(C238+E238+F238+G238)</f>
        <v>0.585015871780351</v>
      </c>
      <c r="N238" s="84" t="n">
        <f aca="false">(C238+E238)/(F238+G238)</f>
        <v>1.3576346836711</v>
      </c>
      <c r="O238" s="82" t="n">
        <f aca="false">C238/(C238+E238+F238+G238)</f>
        <v>0.569240547937834</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c r="I239" s="80" t="n">
        <f aca="false">(C239+E239+F239+G239)/($B$2+$D$2)</f>
        <v>0.999999459459459</v>
      </c>
      <c r="J239" s="81" t="n">
        <f aca="false">ABS(D239-B239)/(B239+D239)</f>
        <v>0.910263468906828</v>
      </c>
      <c r="K239" s="82" t="n">
        <f aca="false">ABS(C239-G239)/(C239+G239)</f>
        <v>0.946068732137099</v>
      </c>
      <c r="L239" s="83" t="n">
        <f aca="false">ABS(E239-F239)/(E239+F239)</f>
        <v>0.968164907296958</v>
      </c>
      <c r="M239" s="82" t="n">
        <f aca="false">(C239+G239)/(C239+E239+F239+G239)</f>
        <v>0.585015871780351</v>
      </c>
      <c r="N239" s="84" t="n">
        <f aca="false">(C239+E239)/(F239+G239)</f>
        <v>1.3576346836711</v>
      </c>
      <c r="O239" s="82" t="n">
        <f aca="false">C239/(C239+E239+F239+G239)</f>
        <v>0.569240547937834</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c r="I240" s="80" t="n">
        <f aca="false">(C240+E240+F240+G240)/($B$2+$D$2)</f>
        <v>0.999999459459459</v>
      </c>
      <c r="J240" s="81" t="n">
        <f aca="false">ABS(D240-B240)/(B240+D240)</f>
        <v>0.910263645985178</v>
      </c>
      <c r="K240" s="82" t="n">
        <f aca="false">ABS(C240-G240)/(C240+G240)</f>
        <v>0.946068732137099</v>
      </c>
      <c r="L240" s="83" t="n">
        <f aca="false">ABS(E240-F240)/(E240+F240)</f>
        <v>0.968164907296958</v>
      </c>
      <c r="M240" s="82" t="n">
        <f aca="false">(C240+G240)/(C240+E240+F240+G240)</f>
        <v>0.585015871780351</v>
      </c>
      <c r="N240" s="84" t="n">
        <f aca="false">(C240+E240)/(F240+G240)</f>
        <v>1.3576346836711</v>
      </c>
      <c r="O240" s="82" t="n">
        <f aca="false">C240/(C240+E240+F240+G240)</f>
        <v>0.569240547937834</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c r="I241" s="80" t="n">
        <f aca="false">(C241+E241+F241+G241)/($B$2+$D$2)</f>
        <v>0.999999459459459</v>
      </c>
      <c r="J241" s="81" t="n">
        <f aca="false">ABS(D241-B241)/(B241+D241)</f>
        <v>0.910263428939704</v>
      </c>
      <c r="K241" s="82" t="n">
        <f aca="false">ABS(C241-G241)/(C241+G241)</f>
        <v>0.946068732137099</v>
      </c>
      <c r="L241" s="83" t="n">
        <f aca="false">ABS(E241-F241)/(E241+F241)</f>
        <v>0.968164907296958</v>
      </c>
      <c r="M241" s="82" t="n">
        <f aca="false">(C241+G241)/(C241+E241+F241+G241)</f>
        <v>0.585015871780351</v>
      </c>
      <c r="N241" s="84" t="n">
        <f aca="false">(C241+E241)/(F241+G241)</f>
        <v>1.3576346836711</v>
      </c>
      <c r="O241" s="82" t="n">
        <f aca="false">C241/(C241+E241+F241+G241)</f>
        <v>0.569240547937834</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c r="I242" s="80" t="n">
        <f aca="false">(C242+E242+F242+G242)/($B$2+$D$2)</f>
        <v>0.999999459459459</v>
      </c>
      <c r="J242" s="81" t="n">
        <f aca="false">ABS(D242-B242)/(B242+D242)</f>
        <v>0.910263517039947</v>
      </c>
      <c r="K242" s="82" t="n">
        <f aca="false">ABS(C242-G242)/(C242+G242)</f>
        <v>0.946068732137099</v>
      </c>
      <c r="L242" s="83" t="n">
        <f aca="false">ABS(E242-F242)/(E242+F242)</f>
        <v>0.968164907296958</v>
      </c>
      <c r="M242" s="82" t="n">
        <f aca="false">(C242+G242)/(C242+E242+F242+G242)</f>
        <v>0.585015871780351</v>
      </c>
      <c r="N242" s="84" t="n">
        <f aca="false">(C242+E242)/(F242+G242)</f>
        <v>1.3576346836711</v>
      </c>
      <c r="O242" s="82" t="n">
        <f aca="false">C242/(C242+E242+F242+G242)</f>
        <v>0.569240547937834</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c r="I243" s="80" t="n">
        <f aca="false">(C243+E243+F243+G243)/($B$2+$D$2)</f>
        <v>0.999999459459459</v>
      </c>
      <c r="J243" s="81" t="n">
        <f aca="false">ABS(D243-B243)/(B243+D243)</f>
        <v>0.910263697411109</v>
      </c>
      <c r="K243" s="82" t="n">
        <f aca="false">ABS(C243-G243)/(C243+G243)</f>
        <v>0.946068732137099</v>
      </c>
      <c r="L243" s="83" t="n">
        <f aca="false">ABS(E243-F243)/(E243+F243)</f>
        <v>0.968164907296958</v>
      </c>
      <c r="M243" s="82" t="n">
        <f aca="false">(C243+G243)/(C243+E243+F243+G243)</f>
        <v>0.585015871780351</v>
      </c>
      <c r="N243" s="84" t="n">
        <f aca="false">(C243+E243)/(F243+G243)</f>
        <v>1.3576346836711</v>
      </c>
      <c r="O243" s="82" t="n">
        <f aca="false">C243/(C243+E243+F243+G243)</f>
        <v>0.569240547937834</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c r="I244" s="80" t="n">
        <f aca="false">(C244+E244+F244+G244)/($B$2+$D$2)</f>
        <v>0.999999459459459</v>
      </c>
      <c r="J244" s="81" t="n">
        <f aca="false">ABS(D244-B244)/(B244+D244)</f>
        <v>0.91026352977295</v>
      </c>
      <c r="K244" s="82" t="n">
        <f aca="false">ABS(C244-G244)/(C244+G244)</f>
        <v>0.946068732137099</v>
      </c>
      <c r="L244" s="83" t="n">
        <f aca="false">ABS(E244-F244)/(E244+F244)</f>
        <v>0.968164907296958</v>
      </c>
      <c r="M244" s="82" t="n">
        <f aca="false">(C244+G244)/(C244+E244+F244+G244)</f>
        <v>0.585015871780351</v>
      </c>
      <c r="N244" s="84" t="n">
        <f aca="false">(C244+E244)/(F244+G244)</f>
        <v>1.3576346836711</v>
      </c>
      <c r="O244" s="82" t="n">
        <f aca="false">C244/(C244+E244+F244+G244)</f>
        <v>0.569240547937834</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c r="I245" s="80" t="n">
        <f aca="false">(C245+E245+F245+G245)/($B$2+$D$2)</f>
        <v>0.999999459459459</v>
      </c>
      <c r="J245" s="81" t="n">
        <f aca="false">ABS(D245-B245)/(B245+D245)</f>
        <v>0.910263631668109</v>
      </c>
      <c r="K245" s="82" t="n">
        <f aca="false">ABS(C245-G245)/(C245+G245)</f>
        <v>0.946068732137099</v>
      </c>
      <c r="L245" s="83" t="n">
        <f aca="false">ABS(E245-F245)/(E245+F245)</f>
        <v>0.968164907296958</v>
      </c>
      <c r="M245" s="82" t="n">
        <f aca="false">(C245+G245)/(C245+E245+F245+G245)</f>
        <v>0.585015871780351</v>
      </c>
      <c r="N245" s="84" t="n">
        <f aca="false">(C245+E245)/(F245+G245)</f>
        <v>1.3576346836711</v>
      </c>
      <c r="O245" s="82" t="n">
        <f aca="false">C245/(C245+E245+F245+G245)</f>
        <v>0.569240547937834</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c r="I246" s="80" t="n">
        <f aca="false">(C246+E246+F246+G246)/($B$2+$D$2)</f>
        <v>0.999999459459459</v>
      </c>
      <c r="J246" s="81" t="n">
        <f aca="false">ABS(D246-B246)/(B246+D246)</f>
        <v>0.9102636527739</v>
      </c>
      <c r="K246" s="82" t="n">
        <f aca="false">ABS(C246-G246)/(C246+G246)</f>
        <v>0.946068732137099</v>
      </c>
      <c r="L246" s="83" t="n">
        <f aca="false">ABS(E246-F246)/(E246+F246)</f>
        <v>0.968164907296958</v>
      </c>
      <c r="M246" s="82" t="n">
        <f aca="false">(C246+G246)/(C246+E246+F246+G246)</f>
        <v>0.585015871780351</v>
      </c>
      <c r="N246" s="84" t="n">
        <f aca="false">(C246+E246)/(F246+G246)</f>
        <v>1.3576346836711</v>
      </c>
      <c r="O246" s="82" t="n">
        <f aca="false">C246/(C246+E246+F246+G246)</f>
        <v>0.569240547937834</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c r="I247" s="80" t="n">
        <f aca="false">(C247+E247+F247+G247)/($B$2+$D$2)</f>
        <v>0.999999459459459</v>
      </c>
      <c r="J247" s="81" t="n">
        <f aca="false">ABS(D247-B247)/(B247+D247)</f>
        <v>0.910263694607463</v>
      </c>
      <c r="K247" s="82" t="n">
        <f aca="false">ABS(C247-G247)/(C247+G247)</f>
        <v>0.946068732137099</v>
      </c>
      <c r="L247" s="83" t="n">
        <f aca="false">ABS(E247-F247)/(E247+F247)</f>
        <v>0.968164907296958</v>
      </c>
      <c r="M247" s="82" t="n">
        <f aca="false">(C247+G247)/(C247+E247+F247+G247)</f>
        <v>0.585015871780351</v>
      </c>
      <c r="N247" s="84" t="n">
        <f aca="false">(C247+E247)/(F247+G247)</f>
        <v>1.3576346836711</v>
      </c>
      <c r="O247" s="82" t="n">
        <f aca="false">C247/(C247+E247+F247+G247)</f>
        <v>0.569240547937834</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c r="I248" s="80" t="n">
        <f aca="false">(C248+E248+F248+G248)/($B$2+$D$2)</f>
        <v>0.999999459459459</v>
      </c>
      <c r="J248" s="81" t="n">
        <f aca="false">ABS(D248-B248)/(B248+D248)</f>
        <v>0.910263544130945</v>
      </c>
      <c r="K248" s="82" t="n">
        <f aca="false">ABS(C248-G248)/(C248+G248)</f>
        <v>0.946068732137099</v>
      </c>
      <c r="L248" s="83" t="n">
        <f aca="false">ABS(E248-F248)/(E248+F248)</f>
        <v>0.968164907296958</v>
      </c>
      <c r="M248" s="82" t="n">
        <f aca="false">(C248+G248)/(C248+E248+F248+G248)</f>
        <v>0.585015871780351</v>
      </c>
      <c r="N248" s="84" t="n">
        <f aca="false">(C248+E248)/(F248+G248)</f>
        <v>1.3576346836711</v>
      </c>
      <c r="O248" s="82" t="n">
        <f aca="false">C248/(C248+E248+F248+G248)</f>
        <v>0.569240547937834</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c r="I249" s="80" t="n">
        <f aca="false">(C249+E249+F249+G249)/($B$2+$D$2)</f>
        <v>0.999999459459459</v>
      </c>
      <c r="J249" s="81" t="n">
        <f aca="false">ABS(D249-B249)/(B249+D249)</f>
        <v>0.910263300046091</v>
      </c>
      <c r="K249" s="82" t="n">
        <f aca="false">ABS(C249-G249)/(C249+G249)</f>
        <v>0.946068732137099</v>
      </c>
      <c r="L249" s="83" t="n">
        <f aca="false">ABS(E249-F249)/(E249+F249)</f>
        <v>0.968164907296958</v>
      </c>
      <c r="M249" s="82" t="n">
        <f aca="false">(C249+G249)/(C249+E249+F249+G249)</f>
        <v>0.585015871780351</v>
      </c>
      <c r="N249" s="84" t="n">
        <f aca="false">(C249+E249)/(F249+G249)</f>
        <v>1.3576346836711</v>
      </c>
      <c r="O249" s="82" t="n">
        <f aca="false">C249/(C249+E249+F249+G249)</f>
        <v>0.569240547937834</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c r="I250" s="80" t="n">
        <f aca="false">(C250+E250+F250+G250)/($B$2+$D$2)</f>
        <v>0.999999459459459</v>
      </c>
      <c r="J250" s="81" t="n">
        <f aca="false">ABS(D250-B250)/(B250+D250)</f>
        <v>0.910263343894063</v>
      </c>
      <c r="K250" s="82" t="n">
        <f aca="false">ABS(C250-G250)/(C250+G250)</f>
        <v>0.946068732137099</v>
      </c>
      <c r="L250" s="83" t="n">
        <f aca="false">ABS(E250-F250)/(E250+F250)</f>
        <v>0.968164907296958</v>
      </c>
      <c r="M250" s="82" t="n">
        <f aca="false">(C250+G250)/(C250+E250+F250+G250)</f>
        <v>0.585015871780351</v>
      </c>
      <c r="N250" s="84" t="n">
        <f aca="false">(C250+E250)/(F250+G250)</f>
        <v>1.3576346836711</v>
      </c>
      <c r="O250" s="82" t="n">
        <f aca="false">C250/(C250+E250+F250+G250)</f>
        <v>0.569240547937834</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c r="I251" s="80" t="n">
        <f aca="false">(C251+E251+F251+G251)/($B$2+$D$2)</f>
        <v>0.999999459459459</v>
      </c>
      <c r="J251" s="81" t="n">
        <f aca="false">ABS(D251-B251)/(B251+D251)</f>
        <v>0.910263237508205</v>
      </c>
      <c r="K251" s="82" t="n">
        <f aca="false">ABS(C251-G251)/(C251+G251)</f>
        <v>0.946068732137099</v>
      </c>
      <c r="L251" s="83" t="n">
        <f aca="false">ABS(E251-F251)/(E251+F251)</f>
        <v>0.968164907296958</v>
      </c>
      <c r="M251" s="82" t="n">
        <f aca="false">(C251+G251)/(C251+E251+F251+G251)</f>
        <v>0.585015871780351</v>
      </c>
      <c r="N251" s="84" t="n">
        <f aca="false">(C251+E251)/(F251+G251)</f>
        <v>1.3576346836711</v>
      </c>
      <c r="O251" s="82" t="n">
        <f aca="false">C251/(C251+E251+F251+G251)</f>
        <v>0.569240547937834</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c r="I252" s="80" t="n">
        <f aca="false">(C252+E252+F252+G252)/($B$2+$D$2)</f>
        <v>0.999999459459459</v>
      </c>
      <c r="J252" s="81" t="n">
        <f aca="false">ABS(D252-B252)/(B252+D252)</f>
        <v>0.910263632289308</v>
      </c>
      <c r="K252" s="82" t="n">
        <f aca="false">ABS(C252-G252)/(C252+G252)</f>
        <v>0.946068732137099</v>
      </c>
      <c r="L252" s="83" t="n">
        <f aca="false">ABS(E252-F252)/(E252+F252)</f>
        <v>0.968164907296958</v>
      </c>
      <c r="M252" s="82" t="n">
        <f aca="false">(C252+G252)/(C252+E252+F252+G252)</f>
        <v>0.585015871780351</v>
      </c>
      <c r="N252" s="84" t="n">
        <f aca="false">(C252+E252)/(F252+G252)</f>
        <v>1.3576346836711</v>
      </c>
      <c r="O252" s="82" t="n">
        <f aca="false">C252/(C252+E252+F252+G252)</f>
        <v>0.569240547937834</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c r="I253" s="80" t="n">
        <f aca="false">(C253+E253+F253+G253)/($B$2+$D$2)</f>
        <v>0.999999459459459</v>
      </c>
      <c r="J253" s="81" t="n">
        <f aca="false">ABS(D253-B253)/(B253+D253)</f>
        <v>0.910263601813127</v>
      </c>
      <c r="K253" s="82" t="n">
        <f aca="false">ABS(C253-G253)/(C253+G253)</f>
        <v>0.946068732137099</v>
      </c>
      <c r="L253" s="83" t="n">
        <f aca="false">ABS(E253-F253)/(E253+F253)</f>
        <v>0.968164907296958</v>
      </c>
      <c r="M253" s="82" t="n">
        <f aca="false">(C253+G253)/(C253+E253+F253+G253)</f>
        <v>0.585015871780351</v>
      </c>
      <c r="N253" s="84" t="n">
        <f aca="false">(C253+E253)/(F253+G253)</f>
        <v>1.3576346836711</v>
      </c>
      <c r="O253" s="82" t="n">
        <f aca="false">C253/(C253+E253+F253+G253)</f>
        <v>0.569240547937834</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c r="I254" s="80" t="n">
        <f aca="false">(C254+E254+F254+G254)/($B$2+$D$2)</f>
        <v>0.999999459459459</v>
      </c>
      <c r="J254" s="81" t="n">
        <f aca="false">ABS(D254-B254)/(B254+D254)</f>
        <v>0.910263577342192</v>
      </c>
      <c r="K254" s="82" t="n">
        <f aca="false">ABS(C254-G254)/(C254+G254)</f>
        <v>0.946068732137099</v>
      </c>
      <c r="L254" s="83" t="n">
        <f aca="false">ABS(E254-F254)/(E254+F254)</f>
        <v>0.968164907296958</v>
      </c>
      <c r="M254" s="82" t="n">
        <f aca="false">(C254+G254)/(C254+E254+F254+G254)</f>
        <v>0.585015871780351</v>
      </c>
      <c r="N254" s="84" t="n">
        <f aca="false">(C254+E254)/(F254+G254)</f>
        <v>1.3576346836711</v>
      </c>
      <c r="O254" s="82" t="n">
        <f aca="false">C254/(C254+E254+F254+G254)</f>
        <v>0.569240547937834</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c r="I255" s="80" t="n">
        <f aca="false">(C255+E255+F255+G255)/($B$2+$D$2)</f>
        <v>0.999999459459459</v>
      </c>
      <c r="J255" s="81" t="n">
        <f aca="false">ABS(D255-B255)/(B255+D255)</f>
        <v>0.910263667304614</v>
      </c>
      <c r="K255" s="82" t="n">
        <f aca="false">ABS(C255-G255)/(C255+G255)</f>
        <v>0.946068732137099</v>
      </c>
      <c r="L255" s="83" t="n">
        <f aca="false">ABS(E255-F255)/(E255+F255)</f>
        <v>0.968164907296958</v>
      </c>
      <c r="M255" s="82" t="n">
        <f aca="false">(C255+G255)/(C255+E255+F255+G255)</f>
        <v>0.585015871780351</v>
      </c>
      <c r="N255" s="84" t="n">
        <f aca="false">(C255+E255)/(F255+G255)</f>
        <v>1.3576346836711</v>
      </c>
      <c r="O255" s="82" t="n">
        <f aca="false">C255/(C255+E255+F255+G255)</f>
        <v>0.569240547937834</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c r="I256" s="80" t="n">
        <f aca="false">(C256+E256+F256+G256)/($B$2+$D$2)</f>
        <v>0.999999459459459</v>
      </c>
      <c r="J256" s="81" t="n">
        <f aca="false">ABS(D256-B256)/(B256+D256)</f>
        <v>0.910263571983509</v>
      </c>
      <c r="K256" s="82" t="n">
        <f aca="false">ABS(C256-G256)/(C256+G256)</f>
        <v>0.946068732137099</v>
      </c>
      <c r="L256" s="83" t="n">
        <f aca="false">ABS(E256-F256)/(E256+F256)</f>
        <v>0.968164907296958</v>
      </c>
      <c r="M256" s="82" t="n">
        <f aca="false">(C256+G256)/(C256+E256+F256+G256)</f>
        <v>0.585015871780351</v>
      </c>
      <c r="N256" s="84" t="n">
        <f aca="false">(C256+E256)/(F256+G256)</f>
        <v>1.3576346836711</v>
      </c>
      <c r="O256" s="82" t="n">
        <f aca="false">C256/(C256+E256+F256+G256)</f>
        <v>0.569240547937834</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c r="I257" s="80" t="n">
        <f aca="false">(C257+E257+F257+G257)/($B$2+$D$2)</f>
        <v>0.999999459459459</v>
      </c>
      <c r="J257" s="81" t="n">
        <f aca="false">ABS(D257-B257)/(B257+D257)</f>
        <v>0.910263525310229</v>
      </c>
      <c r="K257" s="82" t="n">
        <f aca="false">ABS(C257-G257)/(C257+G257)</f>
        <v>0.946068732137099</v>
      </c>
      <c r="L257" s="83" t="n">
        <f aca="false">ABS(E257-F257)/(E257+F257)</f>
        <v>0.968164907296958</v>
      </c>
      <c r="M257" s="82" t="n">
        <f aca="false">(C257+G257)/(C257+E257+F257+G257)</f>
        <v>0.585015871780351</v>
      </c>
      <c r="N257" s="84" t="n">
        <f aca="false">(C257+E257)/(F257+G257)</f>
        <v>1.3576346836711</v>
      </c>
      <c r="O257" s="82" t="n">
        <f aca="false">C257/(C257+E257+F257+G257)</f>
        <v>0.569240547937834</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c r="I258" s="80" t="n">
        <f aca="false">(C258+E258+F258+G258)/($B$2+$D$2)</f>
        <v>0.999999459459459</v>
      </c>
      <c r="J258" s="81" t="n">
        <f aca="false">ABS(D258-B258)/(B258+D258)</f>
        <v>0.910263718953244</v>
      </c>
      <c r="K258" s="82" t="n">
        <f aca="false">ABS(C258-G258)/(C258+G258)</f>
        <v>0.946068732137099</v>
      </c>
      <c r="L258" s="83" t="n">
        <f aca="false">ABS(E258-F258)/(E258+F258)</f>
        <v>0.968164907296958</v>
      </c>
      <c r="M258" s="82" t="n">
        <f aca="false">(C258+G258)/(C258+E258+F258+G258)</f>
        <v>0.585015871780351</v>
      </c>
      <c r="N258" s="84" t="n">
        <f aca="false">(C258+E258)/(F258+G258)</f>
        <v>1.3576346836711</v>
      </c>
      <c r="O258" s="82" t="n">
        <f aca="false">C258/(C258+E258+F258+G258)</f>
        <v>0.569240547937834</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c r="I259" s="80" t="n">
        <f aca="false">(C259+E259+F259+G259)/($B$2+$D$2)</f>
        <v>0.999999459459459</v>
      </c>
      <c r="J259" s="81" t="n">
        <f aca="false">ABS(D259-B259)/(B259+D259)</f>
        <v>0.910263788619426</v>
      </c>
      <c r="K259" s="82" t="n">
        <f aca="false">ABS(C259-G259)/(C259+G259)</f>
        <v>0.946068732137099</v>
      </c>
      <c r="L259" s="83" t="n">
        <f aca="false">ABS(E259-F259)/(E259+F259)</f>
        <v>0.968164907296958</v>
      </c>
      <c r="M259" s="82" t="n">
        <f aca="false">(C259+G259)/(C259+E259+F259+G259)</f>
        <v>0.585015871780351</v>
      </c>
      <c r="N259" s="84" t="n">
        <f aca="false">(C259+E259)/(F259+G259)</f>
        <v>1.3576346836711</v>
      </c>
      <c r="O259" s="82" t="n">
        <f aca="false">C259/(C259+E259+F259+G259)</f>
        <v>0.569240547937834</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c r="I260" s="80" t="n">
        <f aca="false">(C260+E260+F260+G260)/($B$2+$D$2)</f>
        <v>0.999999459459459</v>
      </c>
      <c r="J260" s="81" t="n">
        <f aca="false">ABS(D260-B260)/(B260+D260)</f>
        <v>0.910263351379368</v>
      </c>
      <c r="K260" s="82" t="n">
        <f aca="false">ABS(C260-G260)/(C260+G260)</f>
        <v>0.946068732137099</v>
      </c>
      <c r="L260" s="83" t="n">
        <f aca="false">ABS(E260-F260)/(E260+F260)</f>
        <v>0.968164907296958</v>
      </c>
      <c r="M260" s="82" t="n">
        <f aca="false">(C260+G260)/(C260+E260+F260+G260)</f>
        <v>0.585015871780351</v>
      </c>
      <c r="N260" s="84" t="n">
        <f aca="false">(C260+E260)/(F260+G260)</f>
        <v>1.3576346836711</v>
      </c>
      <c r="O260" s="82" t="n">
        <f aca="false">C260/(C260+E260+F260+G260)</f>
        <v>0.569240547937834</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c r="I261" s="80" t="n">
        <f aca="false">(C261+E261+F261+G261)/($B$2+$D$2)</f>
        <v>0.999999459459459</v>
      </c>
      <c r="J261" s="81" t="n">
        <f aca="false">ABS(D261-B261)/(B261+D261)</f>
        <v>0.910263379908147</v>
      </c>
      <c r="K261" s="82" t="n">
        <f aca="false">ABS(C261-G261)/(C261+G261)</f>
        <v>0.946068732137099</v>
      </c>
      <c r="L261" s="83" t="n">
        <f aca="false">ABS(E261-F261)/(E261+F261)</f>
        <v>0.968164907296958</v>
      </c>
      <c r="M261" s="82" t="n">
        <f aca="false">(C261+G261)/(C261+E261+F261+G261)</f>
        <v>0.585015871780351</v>
      </c>
      <c r="N261" s="84" t="n">
        <f aca="false">(C261+E261)/(F261+G261)</f>
        <v>1.3576346836711</v>
      </c>
      <c r="O261" s="82" t="n">
        <f aca="false">C261/(C261+E261+F261+G261)</f>
        <v>0.569240547937834</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c r="I262" s="80" t="n">
        <f aca="false">(C262+E262+F262+G262)/($B$2+$D$2)</f>
        <v>0.999999459459459</v>
      </c>
      <c r="J262" s="81" t="n">
        <f aca="false">ABS(D262-B262)/(B262+D262)</f>
        <v>0.910263876732325</v>
      </c>
      <c r="K262" s="82" t="n">
        <f aca="false">ABS(C262-G262)/(C262+G262)</f>
        <v>0.946068732137099</v>
      </c>
      <c r="L262" s="83" t="n">
        <f aca="false">ABS(E262-F262)/(E262+F262)</f>
        <v>0.968164907296958</v>
      </c>
      <c r="M262" s="82" t="n">
        <f aca="false">(C262+G262)/(C262+E262+F262+G262)</f>
        <v>0.585015871780351</v>
      </c>
      <c r="N262" s="84" t="n">
        <f aca="false">(C262+E262)/(F262+G262)</f>
        <v>1.3576346836711</v>
      </c>
      <c r="O262" s="82" t="n">
        <f aca="false">C262/(C262+E262+F262+G262)</f>
        <v>0.569240547937834</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c r="I263" s="80" t="n">
        <f aca="false">(C263+E263+F263+G263)/($B$2+$D$2)</f>
        <v>0.999999459459459</v>
      </c>
      <c r="J263" s="81" t="n">
        <f aca="false">ABS(D263-B263)/(B263+D263)</f>
        <v>0.910263977468897</v>
      </c>
      <c r="K263" s="82" t="n">
        <f aca="false">ABS(C263-G263)/(C263+G263)</f>
        <v>0.946068732137099</v>
      </c>
      <c r="L263" s="83" t="n">
        <f aca="false">ABS(E263-F263)/(E263+F263)</f>
        <v>0.968164907296958</v>
      </c>
      <c r="M263" s="82" t="n">
        <f aca="false">(C263+G263)/(C263+E263+F263+G263)</f>
        <v>0.585015871780351</v>
      </c>
      <c r="N263" s="84" t="n">
        <f aca="false">(C263+E263)/(F263+G263)</f>
        <v>1.3576346836711</v>
      </c>
      <c r="O263" s="82" t="n">
        <f aca="false">C263/(C263+E263+F263+G263)</f>
        <v>0.569240547937834</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c r="I264" s="80" t="n">
        <f aca="false">(C264+E264+F264+G264)/($B$2+$D$2)</f>
        <v>0.999999459459459</v>
      </c>
      <c r="J264" s="81" t="n">
        <f aca="false">ABS(D264-B264)/(B264+D264)</f>
        <v>0.91026358999305</v>
      </c>
      <c r="K264" s="82" t="n">
        <f aca="false">ABS(C264-G264)/(C264+G264)</f>
        <v>0.946068732137099</v>
      </c>
      <c r="L264" s="83" t="n">
        <f aca="false">ABS(E264-F264)/(E264+F264)</f>
        <v>0.968164907296958</v>
      </c>
      <c r="M264" s="82" t="n">
        <f aca="false">(C264+G264)/(C264+E264+F264+G264)</f>
        <v>0.585015871780351</v>
      </c>
      <c r="N264" s="84" t="n">
        <f aca="false">(C264+E264)/(F264+G264)</f>
        <v>1.3576346836711</v>
      </c>
      <c r="O264" s="82" t="n">
        <f aca="false">C264/(C264+E264+F264+G264)</f>
        <v>0.569240547937834</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c r="I265" s="80" t="n">
        <f aca="false">(C265+E265+F265+G265)/($B$2+$D$2)</f>
        <v>0.999999459459459</v>
      </c>
      <c r="J265" s="81" t="n">
        <f aca="false">ABS(D265-B265)/(B265+D265)</f>
        <v>0.91026340046504</v>
      </c>
      <c r="K265" s="82" t="n">
        <f aca="false">ABS(C265-G265)/(C265+G265)</f>
        <v>0.946068732137099</v>
      </c>
      <c r="L265" s="83" t="n">
        <f aca="false">ABS(E265-F265)/(E265+F265)</f>
        <v>0.968164907296958</v>
      </c>
      <c r="M265" s="82" t="n">
        <f aca="false">(C265+G265)/(C265+E265+F265+G265)</f>
        <v>0.585015871780351</v>
      </c>
      <c r="N265" s="84" t="n">
        <f aca="false">(C265+E265)/(F265+G265)</f>
        <v>1.3576346836711</v>
      </c>
      <c r="O265" s="82" t="n">
        <f aca="false">C265/(C265+E265+F265+G265)</f>
        <v>0.569240547937834</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c r="I266" s="80" t="n">
        <f aca="false">(C266+E266+F266+G266)/($B$2+$D$2)</f>
        <v>0.999999459459459</v>
      </c>
      <c r="J266" s="81" t="n">
        <f aca="false">ABS(D266-B266)/(B266+D266)</f>
        <v>0.91026375028441</v>
      </c>
      <c r="K266" s="82" t="n">
        <f aca="false">ABS(C266-G266)/(C266+G266)</f>
        <v>0.946068732137099</v>
      </c>
      <c r="L266" s="83" t="n">
        <f aca="false">ABS(E266-F266)/(E266+F266)</f>
        <v>0.968164907296958</v>
      </c>
      <c r="M266" s="82" t="n">
        <f aca="false">(C266+G266)/(C266+E266+F266+G266)</f>
        <v>0.585015871780351</v>
      </c>
      <c r="N266" s="84" t="n">
        <f aca="false">(C266+E266)/(F266+G266)</f>
        <v>1.3576346836711</v>
      </c>
      <c r="O266" s="82" t="n">
        <f aca="false">C266/(C266+E266+F266+G266)</f>
        <v>0.569240547937834</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c r="I267" s="80" t="n">
        <f aca="false">(C267+E267+F267+G267)/($B$2+$D$2)</f>
        <v>0.999999459459459</v>
      </c>
      <c r="J267" s="81" t="n">
        <f aca="false">ABS(D267-B267)/(B267+D267)</f>
        <v>0.910263775321196</v>
      </c>
      <c r="K267" s="82" t="n">
        <f aca="false">ABS(C267-G267)/(C267+G267)</f>
        <v>0.946068732137099</v>
      </c>
      <c r="L267" s="83" t="n">
        <f aca="false">ABS(E267-F267)/(E267+F267)</f>
        <v>0.968164907296958</v>
      </c>
      <c r="M267" s="82" t="n">
        <f aca="false">(C267+G267)/(C267+E267+F267+G267)</f>
        <v>0.585015871780351</v>
      </c>
      <c r="N267" s="84" t="n">
        <f aca="false">(C267+E267)/(F267+G267)</f>
        <v>1.3576346836711</v>
      </c>
      <c r="O267" s="82" t="n">
        <f aca="false">C267/(C267+E267+F267+G267)</f>
        <v>0.569240547937834</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c r="I268" s="80" t="n">
        <f aca="false">(C268+E268+F268+G268)/($B$2+$D$2)</f>
        <v>0.999999459459459</v>
      </c>
      <c r="J268" s="81" t="n">
        <f aca="false">ABS(D268-B268)/(B268+D268)</f>
        <v>0.910263305934656</v>
      </c>
      <c r="K268" s="82" t="n">
        <f aca="false">ABS(C268-G268)/(C268+G268)</f>
        <v>0.946068732137099</v>
      </c>
      <c r="L268" s="83" t="n">
        <f aca="false">ABS(E268-F268)/(E268+F268)</f>
        <v>0.968164907296958</v>
      </c>
      <c r="M268" s="82" t="n">
        <f aca="false">(C268+G268)/(C268+E268+F268+G268)</f>
        <v>0.585015871780351</v>
      </c>
      <c r="N268" s="84" t="n">
        <f aca="false">(C268+E268)/(F268+G268)</f>
        <v>1.3576346836711</v>
      </c>
      <c r="O268" s="82" t="n">
        <f aca="false">C268/(C268+E268+F268+G268)</f>
        <v>0.569240547937834</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c r="I269" s="80" t="n">
        <f aca="false">(C269+E269+F269+G269)/($B$2+$D$2)</f>
        <v>0.999999459459459</v>
      </c>
      <c r="J269" s="81" t="n">
        <f aca="false">ABS(D269-B269)/(B269+D269)</f>
        <v>0.910263203367146</v>
      </c>
      <c r="K269" s="82" t="n">
        <f aca="false">ABS(C269-G269)/(C269+G269)</f>
        <v>0.946068732137099</v>
      </c>
      <c r="L269" s="83" t="n">
        <f aca="false">ABS(E269-F269)/(E269+F269)</f>
        <v>0.968164907296958</v>
      </c>
      <c r="M269" s="82" t="n">
        <f aca="false">(C269+G269)/(C269+E269+F269+G269)</f>
        <v>0.585015871780351</v>
      </c>
      <c r="N269" s="84" t="n">
        <f aca="false">(C269+E269)/(F269+G269)</f>
        <v>1.3576346836711</v>
      </c>
      <c r="O269" s="82" t="n">
        <f aca="false">C269/(C269+E269+F269+G269)</f>
        <v>0.569240547937834</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c r="I270" s="80" t="n">
        <f aca="false">(C270+E270+F270+G270)/($B$2+$D$2)</f>
        <v>0.999999459459459</v>
      </c>
      <c r="J270" s="81" t="n">
        <f aca="false">ABS(D270-B270)/(B270+D270)</f>
        <v>0.910263541982706</v>
      </c>
      <c r="K270" s="82" t="n">
        <f aca="false">ABS(C270-G270)/(C270+G270)</f>
        <v>0.946068732137099</v>
      </c>
      <c r="L270" s="83" t="n">
        <f aca="false">ABS(E270-F270)/(E270+F270)</f>
        <v>0.968164907296958</v>
      </c>
      <c r="M270" s="82" t="n">
        <f aca="false">(C270+G270)/(C270+E270+F270+G270)</f>
        <v>0.585015871780351</v>
      </c>
      <c r="N270" s="84" t="n">
        <f aca="false">(C270+E270)/(F270+G270)</f>
        <v>1.3576346836711</v>
      </c>
      <c r="O270" s="82" t="n">
        <f aca="false">C270/(C270+E270+F270+G270)</f>
        <v>0.569240547937834</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c r="I271" s="80" t="n">
        <f aca="false">(C271+E271+F271+G271)/($B$2+$D$2)</f>
        <v>0.999999459459459</v>
      </c>
      <c r="J271" s="81" t="n">
        <f aca="false">ABS(D271-B271)/(B271+D271)</f>
        <v>0.910263504340523</v>
      </c>
      <c r="K271" s="82" t="n">
        <f aca="false">ABS(C271-G271)/(C271+G271)</f>
        <v>0.946068732137099</v>
      </c>
      <c r="L271" s="83" t="n">
        <f aca="false">ABS(E271-F271)/(E271+F271)</f>
        <v>0.968164907296958</v>
      </c>
      <c r="M271" s="82" t="n">
        <f aca="false">(C271+G271)/(C271+E271+F271+G271)</f>
        <v>0.585015871780351</v>
      </c>
      <c r="N271" s="84" t="n">
        <f aca="false">(C271+E271)/(F271+G271)</f>
        <v>1.3576346836711</v>
      </c>
      <c r="O271" s="82" t="n">
        <f aca="false">C271/(C271+E271+F271+G271)</f>
        <v>0.569240547937834</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c r="I272" s="80" t="n">
        <f aca="false">(C272+E272+F272+G272)/($B$2+$D$2)</f>
        <v>0.999999459459459</v>
      </c>
      <c r="J272" s="81" t="n">
        <f aca="false">ABS(D272-B272)/(B272+D272)</f>
        <v>0.910263593064102</v>
      </c>
      <c r="K272" s="82" t="n">
        <f aca="false">ABS(C272-G272)/(C272+G272)</f>
        <v>0.946068732137099</v>
      </c>
      <c r="L272" s="83" t="n">
        <f aca="false">ABS(E272-F272)/(E272+F272)</f>
        <v>0.968164907296958</v>
      </c>
      <c r="M272" s="82" t="n">
        <f aca="false">(C272+G272)/(C272+E272+F272+G272)</f>
        <v>0.585015871780351</v>
      </c>
      <c r="N272" s="84" t="n">
        <f aca="false">(C272+E272)/(F272+G272)</f>
        <v>1.3576346836711</v>
      </c>
      <c r="O272" s="82" t="n">
        <f aca="false">C272/(C272+E272+F272+G272)</f>
        <v>0.569240547937834</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c r="I273" s="80" t="n">
        <f aca="false">(C273+E273+F273+G273)/($B$2+$D$2)</f>
        <v>0.999999459459459</v>
      </c>
      <c r="J273" s="81" t="n">
        <f aca="false">ABS(D273-B273)/(B273+D273)</f>
        <v>0.910263650071183</v>
      </c>
      <c r="K273" s="82" t="n">
        <f aca="false">ABS(C273-G273)/(C273+G273)</f>
        <v>0.946068732137099</v>
      </c>
      <c r="L273" s="83" t="n">
        <f aca="false">ABS(E273-F273)/(E273+F273)</f>
        <v>0.968164907296958</v>
      </c>
      <c r="M273" s="82" t="n">
        <f aca="false">(C273+G273)/(C273+E273+F273+G273)</f>
        <v>0.585015871780351</v>
      </c>
      <c r="N273" s="84" t="n">
        <f aca="false">(C273+E273)/(F273+G273)</f>
        <v>1.3576346836711</v>
      </c>
      <c r="O273" s="82" t="n">
        <f aca="false">C273/(C273+E273+F273+G273)</f>
        <v>0.569240547937834</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c r="I274" s="80" t="n">
        <f aca="false">(C274+E274+F274+G274)/($B$2+$D$2)</f>
        <v>0.999999459459459</v>
      </c>
      <c r="J274" s="81" t="n">
        <f aca="false">ABS(D274-B274)/(B274+D274)</f>
        <v>0.910263578116489</v>
      </c>
      <c r="K274" s="82" t="n">
        <f aca="false">ABS(C274-G274)/(C274+G274)</f>
        <v>0.946068732137099</v>
      </c>
      <c r="L274" s="83" t="n">
        <f aca="false">ABS(E274-F274)/(E274+F274)</f>
        <v>0.968164907296958</v>
      </c>
      <c r="M274" s="82" t="n">
        <f aca="false">(C274+G274)/(C274+E274+F274+G274)</f>
        <v>0.585015871780351</v>
      </c>
      <c r="N274" s="84" t="n">
        <f aca="false">(C274+E274)/(F274+G274)</f>
        <v>1.3576346836711</v>
      </c>
      <c r="O274" s="82" t="n">
        <f aca="false">C274/(C274+E274+F274+G274)</f>
        <v>0.569240547937834</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c r="I275" s="80" t="n">
        <f aca="false">(C275+E275+F275+G275)/($B$2+$D$2)</f>
        <v>0.999999459459459</v>
      </c>
      <c r="J275" s="81" t="n">
        <f aca="false">ABS(D275-B275)/(B275+D275)</f>
        <v>0.910263673598276</v>
      </c>
      <c r="K275" s="82" t="n">
        <f aca="false">ABS(C275-G275)/(C275+G275)</f>
        <v>0.946068732137099</v>
      </c>
      <c r="L275" s="83" t="n">
        <f aca="false">ABS(E275-F275)/(E275+F275)</f>
        <v>0.968164907296958</v>
      </c>
      <c r="M275" s="82" t="n">
        <f aca="false">(C275+G275)/(C275+E275+F275+G275)</f>
        <v>0.585015871780351</v>
      </c>
      <c r="N275" s="84" t="n">
        <f aca="false">(C275+E275)/(F275+G275)</f>
        <v>1.3576346836711</v>
      </c>
      <c r="O275" s="82" t="n">
        <f aca="false">C275/(C275+E275+F275+G275)</f>
        <v>0.569240547937834</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c r="I276" s="80" t="n">
        <f aca="false">(C276+E276+F276+G276)/($B$2+$D$2)</f>
        <v>0.999999459459459</v>
      </c>
      <c r="J276" s="81" t="n">
        <f aca="false">ABS(D276-B276)/(B276+D276)</f>
        <v>0.910263769043131</v>
      </c>
      <c r="K276" s="82" t="n">
        <f aca="false">ABS(C276-G276)/(C276+G276)</f>
        <v>0.946068732137099</v>
      </c>
      <c r="L276" s="83" t="n">
        <f aca="false">ABS(E276-F276)/(E276+F276)</f>
        <v>0.968164907296958</v>
      </c>
      <c r="M276" s="82" t="n">
        <f aca="false">(C276+G276)/(C276+E276+F276+G276)</f>
        <v>0.585015871780351</v>
      </c>
      <c r="N276" s="84" t="n">
        <f aca="false">(C276+E276)/(F276+G276)</f>
        <v>1.3576346836711</v>
      </c>
      <c r="O276" s="82" t="n">
        <f aca="false">C276/(C276+E276+F276+G276)</f>
        <v>0.569240547937834</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c r="I277" s="80" t="n">
        <f aca="false">(C277+E277+F277+G277)/($B$2+$D$2)</f>
        <v>0.999999459459459</v>
      </c>
      <c r="J277" s="81" t="n">
        <f aca="false">ABS(D277-B277)/(B277+D277)</f>
        <v>0.910263405681337</v>
      </c>
      <c r="K277" s="82" t="n">
        <f aca="false">ABS(C277-G277)/(C277+G277)</f>
        <v>0.946068732137099</v>
      </c>
      <c r="L277" s="83" t="n">
        <f aca="false">ABS(E277-F277)/(E277+F277)</f>
        <v>0.968164907296958</v>
      </c>
      <c r="M277" s="82" t="n">
        <f aca="false">(C277+G277)/(C277+E277+F277+G277)</f>
        <v>0.585015871780351</v>
      </c>
      <c r="N277" s="84" t="n">
        <f aca="false">(C277+E277)/(F277+G277)</f>
        <v>1.3576346836711</v>
      </c>
      <c r="O277" s="82" t="n">
        <f aca="false">C277/(C277+E277+F277+G277)</f>
        <v>0.569240547937834</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c r="I278" s="80" t="n">
        <f aca="false">(C278+E278+F278+G278)/($B$2+$D$2)</f>
        <v>0.999999459459459</v>
      </c>
      <c r="J278" s="81" t="n">
        <f aca="false">ABS(D278-B278)/(B278+D278)</f>
        <v>0.910263753099959</v>
      </c>
      <c r="K278" s="82" t="n">
        <f aca="false">ABS(C278-G278)/(C278+G278)</f>
        <v>0.946068732137099</v>
      </c>
      <c r="L278" s="83" t="n">
        <f aca="false">ABS(E278-F278)/(E278+F278)</f>
        <v>0.968164907296958</v>
      </c>
      <c r="M278" s="82" t="n">
        <f aca="false">(C278+G278)/(C278+E278+F278+G278)</f>
        <v>0.585015871780351</v>
      </c>
      <c r="N278" s="84" t="n">
        <f aca="false">(C278+E278)/(F278+G278)</f>
        <v>1.3576346836711</v>
      </c>
      <c r="O278" s="82" t="n">
        <f aca="false">C278/(C278+E278+F278+G278)</f>
        <v>0.569240547937834</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c r="I279" s="80" t="n">
        <f aca="false">(C279+E279+F279+G279)/($B$2+$D$2)</f>
        <v>0.999999459459459</v>
      </c>
      <c r="J279" s="81" t="n">
        <f aca="false">ABS(D279-B279)/(B279+D279)</f>
        <v>0.910263525171902</v>
      </c>
      <c r="K279" s="82" t="n">
        <f aca="false">ABS(C279-G279)/(C279+G279)</f>
        <v>0.946068732137099</v>
      </c>
      <c r="L279" s="83" t="n">
        <f aca="false">ABS(E279-F279)/(E279+F279)</f>
        <v>0.968164907296958</v>
      </c>
      <c r="M279" s="82" t="n">
        <f aca="false">(C279+G279)/(C279+E279+F279+G279)</f>
        <v>0.585015871780351</v>
      </c>
      <c r="N279" s="84" t="n">
        <f aca="false">(C279+E279)/(F279+G279)</f>
        <v>1.3576346836711</v>
      </c>
      <c r="O279" s="82" t="n">
        <f aca="false">C279/(C279+E279+F279+G279)</f>
        <v>0.569240547937834</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c r="I280" s="80" t="n">
        <f aca="false">(C280+E280+F280+G280)/($B$2+$D$2)</f>
        <v>0.999999459459459</v>
      </c>
      <c r="J280" s="81" t="n">
        <f aca="false">ABS(D280-B280)/(B280+D280)</f>
        <v>0.910263771975907</v>
      </c>
      <c r="K280" s="82" t="n">
        <f aca="false">ABS(C280-G280)/(C280+G280)</f>
        <v>0.946068732137099</v>
      </c>
      <c r="L280" s="83" t="n">
        <f aca="false">ABS(E280-F280)/(E280+F280)</f>
        <v>0.968164907296958</v>
      </c>
      <c r="M280" s="82" t="n">
        <f aca="false">(C280+G280)/(C280+E280+F280+G280)</f>
        <v>0.585015871780351</v>
      </c>
      <c r="N280" s="84" t="n">
        <f aca="false">(C280+E280)/(F280+G280)</f>
        <v>1.3576346836711</v>
      </c>
      <c r="O280" s="82" t="n">
        <f aca="false">C280/(C280+E280+F280+G280)</f>
        <v>0.569240547937834</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c r="I281" s="80" t="n">
        <f aca="false">(C281+E281+F281+G281)/($B$2+$D$2)</f>
        <v>0.999999459459459</v>
      </c>
      <c r="J281" s="81" t="n">
        <f aca="false">ABS(D281-B281)/(B281+D281)</f>
        <v>0.910263277048293</v>
      </c>
      <c r="K281" s="82" t="n">
        <f aca="false">ABS(C281-G281)/(C281+G281)</f>
        <v>0.946068732137099</v>
      </c>
      <c r="L281" s="83" t="n">
        <f aca="false">ABS(E281-F281)/(E281+F281)</f>
        <v>0.968164907296958</v>
      </c>
      <c r="M281" s="82" t="n">
        <f aca="false">(C281+G281)/(C281+E281+F281+G281)</f>
        <v>0.585015871780351</v>
      </c>
      <c r="N281" s="84" t="n">
        <f aca="false">(C281+E281)/(F281+G281)</f>
        <v>1.3576346836711</v>
      </c>
      <c r="O281" s="82" t="n">
        <f aca="false">C281/(C281+E281+F281+G281)</f>
        <v>0.569240547937834</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c r="I282" s="80" t="n">
        <f aca="false">(C282+E282+F282+G282)/($B$2+$D$2)</f>
        <v>0.999999459459459</v>
      </c>
      <c r="J282" s="81" t="n">
        <f aca="false">ABS(D282-B282)/(B282+D282)</f>
        <v>0.910263384161856</v>
      </c>
      <c r="K282" s="82" t="n">
        <f aca="false">ABS(C282-G282)/(C282+G282)</f>
        <v>0.946068732137099</v>
      </c>
      <c r="L282" s="83" t="n">
        <f aca="false">ABS(E282-F282)/(E282+F282)</f>
        <v>0.968164907296958</v>
      </c>
      <c r="M282" s="82" t="n">
        <f aca="false">(C282+G282)/(C282+E282+F282+G282)</f>
        <v>0.585015871780351</v>
      </c>
      <c r="N282" s="84" t="n">
        <f aca="false">(C282+E282)/(F282+G282)</f>
        <v>1.3576346836711</v>
      </c>
      <c r="O282" s="82" t="n">
        <f aca="false">C282/(C282+E282+F282+G282)</f>
        <v>0.569240547937834</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c r="I283" s="80" t="n">
        <f aca="false">(C283+E283+F283+G283)/($B$2+$D$2)</f>
        <v>0.999999459459459</v>
      </c>
      <c r="J283" s="81" t="n">
        <f aca="false">ABS(D283-B283)/(B283+D283)</f>
        <v>0.91026344845453</v>
      </c>
      <c r="K283" s="82" t="n">
        <f aca="false">ABS(C283-G283)/(C283+G283)</f>
        <v>0.946068732137099</v>
      </c>
      <c r="L283" s="83" t="n">
        <f aca="false">ABS(E283-F283)/(E283+F283)</f>
        <v>0.968164907296958</v>
      </c>
      <c r="M283" s="82" t="n">
        <f aca="false">(C283+G283)/(C283+E283+F283+G283)</f>
        <v>0.585015871780351</v>
      </c>
      <c r="N283" s="84" t="n">
        <f aca="false">(C283+E283)/(F283+G283)</f>
        <v>1.3576346836711</v>
      </c>
      <c r="O283" s="82" t="n">
        <f aca="false">C283/(C283+E283+F283+G283)</f>
        <v>0.569240547937834</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c r="I284" s="80" t="n">
        <f aca="false">(C284+E284+F284+G284)/($B$2+$D$2)</f>
        <v>0.999999459459459</v>
      </c>
      <c r="J284" s="81" t="n">
        <f aca="false">ABS(D284-B284)/(B284+D284)</f>
        <v>0.91026377104474</v>
      </c>
      <c r="K284" s="82" t="n">
        <f aca="false">ABS(C284-G284)/(C284+G284)</f>
        <v>0.946068732137099</v>
      </c>
      <c r="L284" s="83" t="n">
        <f aca="false">ABS(E284-F284)/(E284+F284)</f>
        <v>0.968164907296958</v>
      </c>
      <c r="M284" s="82" t="n">
        <f aca="false">(C284+G284)/(C284+E284+F284+G284)</f>
        <v>0.585015871780351</v>
      </c>
      <c r="N284" s="84" t="n">
        <f aca="false">(C284+E284)/(F284+G284)</f>
        <v>1.3576346836711</v>
      </c>
      <c r="O284" s="82" t="n">
        <f aca="false">C284/(C284+E284+F284+G284)</f>
        <v>0.569240547937834</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c r="I285" s="80" t="n">
        <f aca="false">(C285+E285+F285+G285)/($B$2+$D$2)</f>
        <v>0.999999459459459</v>
      </c>
      <c r="J285" s="81" t="n">
        <f aca="false">ABS(D285-B285)/(B285+D285)</f>
        <v>0.91026363253612</v>
      </c>
      <c r="K285" s="82" t="n">
        <f aca="false">ABS(C285-G285)/(C285+G285)</f>
        <v>0.946068732137099</v>
      </c>
      <c r="L285" s="83" t="n">
        <f aca="false">ABS(E285-F285)/(E285+F285)</f>
        <v>0.968164907296958</v>
      </c>
      <c r="M285" s="82" t="n">
        <f aca="false">(C285+G285)/(C285+E285+F285+G285)</f>
        <v>0.585015871780351</v>
      </c>
      <c r="N285" s="84" t="n">
        <f aca="false">(C285+E285)/(F285+G285)</f>
        <v>1.3576346836711</v>
      </c>
      <c r="O285" s="82" t="n">
        <f aca="false">C285/(C285+E285+F285+G285)</f>
        <v>0.569240547937834</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c r="I286" s="80" t="n">
        <f aca="false">(C286+E286+F286+G286)/($B$2+$D$2)</f>
        <v>0.999999459459459</v>
      </c>
      <c r="J286" s="81" t="n">
        <f aca="false">ABS(D286-B286)/(B286+D286)</f>
        <v>0.910263466644973</v>
      </c>
      <c r="K286" s="82" t="n">
        <f aca="false">ABS(C286-G286)/(C286+G286)</f>
        <v>0.946068732137099</v>
      </c>
      <c r="L286" s="83" t="n">
        <f aca="false">ABS(E286-F286)/(E286+F286)</f>
        <v>0.968164907296958</v>
      </c>
      <c r="M286" s="82" t="n">
        <f aca="false">(C286+G286)/(C286+E286+F286+G286)</f>
        <v>0.585015871780351</v>
      </c>
      <c r="N286" s="84" t="n">
        <f aca="false">(C286+E286)/(F286+G286)</f>
        <v>1.3576346836711</v>
      </c>
      <c r="O286" s="82" t="n">
        <f aca="false">C286/(C286+E286+F286+G286)</f>
        <v>0.569240547937834</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c r="I287" s="80" t="n">
        <f aca="false">(C287+E287+F287+G287)/($B$2+$D$2)</f>
        <v>0.999999459459459</v>
      </c>
      <c r="J287" s="81" t="n">
        <f aca="false">ABS(D287-B287)/(B287+D287)</f>
        <v>0.910263681708512</v>
      </c>
      <c r="K287" s="82" t="n">
        <f aca="false">ABS(C287-G287)/(C287+G287)</f>
        <v>0.946068732137099</v>
      </c>
      <c r="L287" s="83" t="n">
        <f aca="false">ABS(E287-F287)/(E287+F287)</f>
        <v>0.968164907296958</v>
      </c>
      <c r="M287" s="82" t="n">
        <f aca="false">(C287+G287)/(C287+E287+F287+G287)</f>
        <v>0.585015871780351</v>
      </c>
      <c r="N287" s="84" t="n">
        <f aca="false">(C287+E287)/(F287+G287)</f>
        <v>1.3576346836711</v>
      </c>
      <c r="O287" s="82" t="n">
        <f aca="false">C287/(C287+E287+F287+G287)</f>
        <v>0.569240547937834</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c r="I288" s="80" t="n">
        <f aca="false">(C288+E288+F288+G288)/($B$2+$D$2)</f>
        <v>0.999999459459459</v>
      </c>
      <c r="J288" s="81" t="n">
        <f aca="false">ABS(D288-B288)/(B288+D288)</f>
        <v>0.910263709801159</v>
      </c>
      <c r="K288" s="82" t="n">
        <f aca="false">ABS(C288-G288)/(C288+G288)</f>
        <v>0.946068732137099</v>
      </c>
      <c r="L288" s="83" t="n">
        <f aca="false">ABS(E288-F288)/(E288+F288)</f>
        <v>0.968164907296958</v>
      </c>
      <c r="M288" s="82" t="n">
        <f aca="false">(C288+G288)/(C288+E288+F288+G288)</f>
        <v>0.585015871780351</v>
      </c>
      <c r="N288" s="84" t="n">
        <f aca="false">(C288+E288)/(F288+G288)</f>
        <v>1.3576346836711</v>
      </c>
      <c r="O288" s="82" t="n">
        <f aca="false">C288/(C288+E288+F288+G288)</f>
        <v>0.569240547937834</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c r="I289" s="80" t="n">
        <f aca="false">(C289+E289+F289+G289)/($B$2+$D$2)</f>
        <v>0.999999459459459</v>
      </c>
      <c r="J289" s="81" t="n">
        <f aca="false">ABS(D289-B289)/(B289+D289)</f>
        <v>0.910263808202032</v>
      </c>
      <c r="K289" s="82" t="n">
        <f aca="false">ABS(C289-G289)/(C289+G289)</f>
        <v>0.946068732137099</v>
      </c>
      <c r="L289" s="83" t="n">
        <f aca="false">ABS(E289-F289)/(E289+F289)</f>
        <v>0.968164907296958</v>
      </c>
      <c r="M289" s="82" t="n">
        <f aca="false">(C289+G289)/(C289+E289+F289+G289)</f>
        <v>0.585015871780351</v>
      </c>
      <c r="N289" s="84" t="n">
        <f aca="false">(C289+E289)/(F289+G289)</f>
        <v>1.3576346836711</v>
      </c>
      <c r="O289" s="82" t="n">
        <f aca="false">C289/(C289+E289+F289+G289)</f>
        <v>0.569240547937834</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c r="I290" s="80" t="n">
        <f aca="false">(C290+E290+F290+G290)/($B$2+$D$2)</f>
        <v>0.999999459459459</v>
      </c>
      <c r="J290" s="81" t="n">
        <f aca="false">ABS(D290-B290)/(B290+D290)</f>
        <v>0.910263648314219</v>
      </c>
      <c r="K290" s="82" t="n">
        <f aca="false">ABS(C290-G290)/(C290+G290)</f>
        <v>0.946068732137099</v>
      </c>
      <c r="L290" s="83" t="n">
        <f aca="false">ABS(E290-F290)/(E290+F290)</f>
        <v>0.968164907296958</v>
      </c>
      <c r="M290" s="82" t="n">
        <f aca="false">(C290+G290)/(C290+E290+F290+G290)</f>
        <v>0.585015871780351</v>
      </c>
      <c r="N290" s="84" t="n">
        <f aca="false">(C290+E290)/(F290+G290)</f>
        <v>1.3576346836711</v>
      </c>
      <c r="O290" s="82" t="n">
        <f aca="false">C290/(C290+E290+F290+G290)</f>
        <v>0.569240547937834</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c r="I291" s="80" t="n">
        <f aca="false">(C291+E291+F291+G291)/($B$2+$D$2)</f>
        <v>0.999999459459459</v>
      </c>
      <c r="J291" s="81" t="n">
        <f aca="false">ABS(D291-B291)/(B291+D291)</f>
        <v>0.910263455594942</v>
      </c>
      <c r="K291" s="82" t="n">
        <f aca="false">ABS(C291-G291)/(C291+G291)</f>
        <v>0.946068732137099</v>
      </c>
      <c r="L291" s="83" t="n">
        <f aca="false">ABS(E291-F291)/(E291+F291)</f>
        <v>0.968164907296958</v>
      </c>
      <c r="M291" s="82" t="n">
        <f aca="false">(C291+G291)/(C291+E291+F291+G291)</f>
        <v>0.585015871780351</v>
      </c>
      <c r="N291" s="84" t="n">
        <f aca="false">(C291+E291)/(F291+G291)</f>
        <v>1.3576346836711</v>
      </c>
      <c r="O291" s="82" t="n">
        <f aca="false">C291/(C291+E291+F291+G291)</f>
        <v>0.569240547937834</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c r="I292" s="80" t="n">
        <f aca="false">(C292+E292+F292+G292)/($B$2+$D$2)</f>
        <v>0.999999459459459</v>
      </c>
      <c r="J292" s="81" t="n">
        <f aca="false">ABS(D292-B292)/(B292+D292)</f>
        <v>0.910263572190341</v>
      </c>
      <c r="K292" s="82" t="n">
        <f aca="false">ABS(C292-G292)/(C292+G292)</f>
        <v>0.946068732137099</v>
      </c>
      <c r="L292" s="83" t="n">
        <f aca="false">ABS(E292-F292)/(E292+F292)</f>
        <v>0.968164907296958</v>
      </c>
      <c r="M292" s="82" t="n">
        <f aca="false">(C292+G292)/(C292+E292+F292+G292)</f>
        <v>0.585015871780351</v>
      </c>
      <c r="N292" s="84" t="n">
        <f aca="false">(C292+E292)/(F292+G292)</f>
        <v>1.3576346836711</v>
      </c>
      <c r="O292" s="82" t="n">
        <f aca="false">C292/(C292+E292+F292+G292)</f>
        <v>0.569240547937834</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c r="I293" s="80" t="n">
        <f aca="false">(C293+E293+F293+G293)/($B$2+$D$2)</f>
        <v>0.999999459459459</v>
      </c>
      <c r="J293" s="81" t="n">
        <f aca="false">ABS(D293-B293)/(B293+D293)</f>
        <v>0.910263536978261</v>
      </c>
      <c r="K293" s="82" t="n">
        <f aca="false">ABS(C293-G293)/(C293+G293)</f>
        <v>0.946068732137099</v>
      </c>
      <c r="L293" s="83" t="n">
        <f aca="false">ABS(E293-F293)/(E293+F293)</f>
        <v>0.968164907296958</v>
      </c>
      <c r="M293" s="82" t="n">
        <f aca="false">(C293+G293)/(C293+E293+F293+G293)</f>
        <v>0.585015871780351</v>
      </c>
      <c r="N293" s="84" t="n">
        <f aca="false">(C293+E293)/(F293+G293)</f>
        <v>1.3576346836711</v>
      </c>
      <c r="O293" s="82" t="n">
        <f aca="false">C293/(C293+E293+F293+G293)</f>
        <v>0.569240547937834</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c r="I294" s="80" t="n">
        <f aca="false">(C294+E294+F294+G294)/($B$2+$D$2)</f>
        <v>0.999999459459459</v>
      </c>
      <c r="J294" s="81" t="n">
        <f aca="false">ABS(D294-B294)/(B294+D294)</f>
        <v>0.910263445371766</v>
      </c>
      <c r="K294" s="82" t="n">
        <f aca="false">ABS(C294-G294)/(C294+G294)</f>
        <v>0.946068732137099</v>
      </c>
      <c r="L294" s="83" t="n">
        <f aca="false">ABS(E294-F294)/(E294+F294)</f>
        <v>0.968164907296958</v>
      </c>
      <c r="M294" s="82" t="n">
        <f aca="false">(C294+G294)/(C294+E294+F294+G294)</f>
        <v>0.585015871780351</v>
      </c>
      <c r="N294" s="84" t="n">
        <f aca="false">(C294+E294)/(F294+G294)</f>
        <v>1.3576346836711</v>
      </c>
      <c r="O294" s="82" t="n">
        <f aca="false">C294/(C294+E294+F294+G294)</f>
        <v>0.569240547937834</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c r="I295" s="80" t="n">
        <f aca="false">(C295+E295+F295+G295)/($B$2+$D$2)</f>
        <v>0.999999459459459</v>
      </c>
      <c r="J295" s="81" t="n">
        <f aca="false">ABS(D295-B295)/(B295+D295)</f>
        <v>0.910263329542621</v>
      </c>
      <c r="K295" s="82" t="n">
        <f aca="false">ABS(C295-G295)/(C295+G295)</f>
        <v>0.946068732137099</v>
      </c>
      <c r="L295" s="83" t="n">
        <f aca="false">ABS(E295-F295)/(E295+F295)</f>
        <v>0.968164907296958</v>
      </c>
      <c r="M295" s="82" t="n">
        <f aca="false">(C295+G295)/(C295+E295+F295+G295)</f>
        <v>0.585015871780351</v>
      </c>
      <c r="N295" s="84" t="n">
        <f aca="false">(C295+E295)/(F295+G295)</f>
        <v>1.3576346836711</v>
      </c>
      <c r="O295" s="82" t="n">
        <f aca="false">C295/(C295+E295+F295+G295)</f>
        <v>0.569240547937834</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c r="I296" s="80" t="n">
        <f aca="false">(C296+E296+F296+G296)/($B$2+$D$2)</f>
        <v>0.999999459459459</v>
      </c>
      <c r="J296" s="81" t="n">
        <f aca="false">ABS(D296-B296)/(B296+D296)</f>
        <v>0.910263346791316</v>
      </c>
      <c r="K296" s="82" t="n">
        <f aca="false">ABS(C296-G296)/(C296+G296)</f>
        <v>0.946068732137099</v>
      </c>
      <c r="L296" s="83" t="n">
        <f aca="false">ABS(E296-F296)/(E296+F296)</f>
        <v>0.968164907296958</v>
      </c>
      <c r="M296" s="82" t="n">
        <f aca="false">(C296+G296)/(C296+E296+F296+G296)</f>
        <v>0.585015871780351</v>
      </c>
      <c r="N296" s="84" t="n">
        <f aca="false">(C296+E296)/(F296+G296)</f>
        <v>1.3576346836711</v>
      </c>
      <c r="O296" s="82" t="n">
        <f aca="false">C296/(C296+E296+F296+G296)</f>
        <v>0.569240547937834</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c r="I297" s="80" t="n">
        <f aca="false">(C297+E297+F297+G297)/($B$2+$D$2)</f>
        <v>0.999999459459459</v>
      </c>
      <c r="J297" s="81" t="n">
        <f aca="false">ABS(D297-B297)/(B297+D297)</f>
        <v>0.910263776341161</v>
      </c>
      <c r="K297" s="82" t="n">
        <f aca="false">ABS(C297-G297)/(C297+G297)</f>
        <v>0.946068732137099</v>
      </c>
      <c r="L297" s="83" t="n">
        <f aca="false">ABS(E297-F297)/(E297+F297)</f>
        <v>0.968164907296958</v>
      </c>
      <c r="M297" s="82" t="n">
        <f aca="false">(C297+G297)/(C297+E297+F297+G297)</f>
        <v>0.585015871780351</v>
      </c>
      <c r="N297" s="84" t="n">
        <f aca="false">(C297+E297)/(F297+G297)</f>
        <v>1.3576346836711</v>
      </c>
      <c r="O297" s="82" t="n">
        <f aca="false">C297/(C297+E297+F297+G297)</f>
        <v>0.569240547937834</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c r="I298" s="80" t="n">
        <f aca="false">(C298+E298+F298+G298)/($B$2+$D$2)</f>
        <v>0.999999459459459</v>
      </c>
      <c r="J298" s="81" t="n">
        <f aca="false">ABS(D298-B298)/(B298+D298)</f>
        <v>0.910263748844172</v>
      </c>
      <c r="K298" s="82" t="n">
        <f aca="false">ABS(C298-G298)/(C298+G298)</f>
        <v>0.946068732137099</v>
      </c>
      <c r="L298" s="83" t="n">
        <f aca="false">ABS(E298-F298)/(E298+F298)</f>
        <v>0.968164907296958</v>
      </c>
      <c r="M298" s="82" t="n">
        <f aca="false">(C298+G298)/(C298+E298+F298+G298)</f>
        <v>0.585015871780351</v>
      </c>
      <c r="N298" s="84" t="n">
        <f aca="false">(C298+E298)/(F298+G298)</f>
        <v>1.3576346836711</v>
      </c>
      <c r="O298" s="82" t="n">
        <f aca="false">C298/(C298+E298+F298+G298)</f>
        <v>0.569240547937834</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c r="I299" s="80" t="n">
        <f aca="false">(C299+E299+F299+G299)/($B$2+$D$2)</f>
        <v>0.999999459459459</v>
      </c>
      <c r="J299" s="81" t="n">
        <f aca="false">ABS(D299-B299)/(B299+D299)</f>
        <v>0.910263569979565</v>
      </c>
      <c r="K299" s="82" t="n">
        <f aca="false">ABS(C299-G299)/(C299+G299)</f>
        <v>0.946068732137099</v>
      </c>
      <c r="L299" s="83" t="n">
        <f aca="false">ABS(E299-F299)/(E299+F299)</f>
        <v>0.968164907296958</v>
      </c>
      <c r="M299" s="82" t="n">
        <f aca="false">(C299+G299)/(C299+E299+F299+G299)</f>
        <v>0.585015871780351</v>
      </c>
      <c r="N299" s="84" t="n">
        <f aca="false">(C299+E299)/(F299+G299)</f>
        <v>1.3576346836711</v>
      </c>
      <c r="O299" s="82" t="n">
        <f aca="false">C299/(C299+E299+F299+G299)</f>
        <v>0.569240547937834</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c r="I300" s="80" t="n">
        <f aca="false">(C300+E300+F300+G300)/($B$2+$D$2)</f>
        <v>0.999999459459459</v>
      </c>
      <c r="J300" s="81" t="n">
        <f aca="false">ABS(D300-B300)/(B300+D300)</f>
        <v>0.910263513577609</v>
      </c>
      <c r="K300" s="82" t="n">
        <f aca="false">ABS(C300-G300)/(C300+G300)</f>
        <v>0.946068732137099</v>
      </c>
      <c r="L300" s="83" t="n">
        <f aca="false">ABS(E300-F300)/(E300+F300)</f>
        <v>0.968164907296958</v>
      </c>
      <c r="M300" s="82" t="n">
        <f aca="false">(C300+G300)/(C300+E300+F300+G300)</f>
        <v>0.585015871780351</v>
      </c>
      <c r="N300" s="84" t="n">
        <f aca="false">(C300+E300)/(F300+G300)</f>
        <v>1.3576346836711</v>
      </c>
      <c r="O300" s="82" t="n">
        <f aca="false">C300/(C300+E300+F300+G300)</f>
        <v>0.569240547937834</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c r="I301" s="80" t="n">
        <f aca="false">(C301+E301+F301+G301)/($B$2+$D$2)</f>
        <v>0.999999459459459</v>
      </c>
      <c r="J301" s="81" t="n">
        <f aca="false">ABS(D301-B301)/(B301+D301)</f>
        <v>0.910263255572074</v>
      </c>
      <c r="K301" s="82" t="n">
        <f aca="false">ABS(C301-G301)/(C301+G301)</f>
        <v>0.946068732137099</v>
      </c>
      <c r="L301" s="83" t="n">
        <f aca="false">ABS(E301-F301)/(E301+F301)</f>
        <v>0.968164907296958</v>
      </c>
      <c r="M301" s="82" t="n">
        <f aca="false">(C301+G301)/(C301+E301+F301+G301)</f>
        <v>0.585015871780351</v>
      </c>
      <c r="N301" s="84" t="n">
        <f aca="false">(C301+E301)/(F301+G301)</f>
        <v>1.3576346836711</v>
      </c>
      <c r="O301" s="82" t="n">
        <f aca="false">C301/(C301+E301+F301+G301)</f>
        <v>0.569240547937834</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c r="I302" s="80" t="n">
        <f aca="false">(C302+E302+F302+G302)/($B$2+$D$2)</f>
        <v>0.999999459459459</v>
      </c>
      <c r="J302" s="81" t="n">
        <f aca="false">ABS(D302-B302)/(B302+D302)</f>
        <v>0.910263201686888</v>
      </c>
      <c r="K302" s="82" t="n">
        <f aca="false">ABS(C302-G302)/(C302+G302)</f>
        <v>0.946068732137099</v>
      </c>
      <c r="L302" s="83" t="n">
        <f aca="false">ABS(E302-F302)/(E302+F302)</f>
        <v>0.968164907296958</v>
      </c>
      <c r="M302" s="82" t="n">
        <f aca="false">(C302+G302)/(C302+E302+F302+G302)</f>
        <v>0.585015871780351</v>
      </c>
      <c r="N302" s="84" t="n">
        <f aca="false">(C302+E302)/(F302+G302)</f>
        <v>1.3576346836711</v>
      </c>
      <c r="O302" s="82" t="n">
        <f aca="false">C302/(C302+E302+F302+G302)</f>
        <v>0.569240547937834</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c r="I303" s="80" t="n">
        <f aca="false">(C303+E303+F303+G303)/($B$2+$D$2)</f>
        <v>0.999999459459459</v>
      </c>
      <c r="J303" s="81" t="n">
        <f aca="false">ABS(D303-B303)/(B303+D303)</f>
        <v>0.910263560196327</v>
      </c>
      <c r="K303" s="82" t="n">
        <f aca="false">ABS(C303-G303)/(C303+G303)</f>
        <v>0.946068732137099</v>
      </c>
      <c r="L303" s="83" t="n">
        <f aca="false">ABS(E303-F303)/(E303+F303)</f>
        <v>0.968164907296958</v>
      </c>
      <c r="M303" s="82" t="n">
        <f aca="false">(C303+G303)/(C303+E303+F303+G303)</f>
        <v>0.585015871780351</v>
      </c>
      <c r="N303" s="84" t="n">
        <f aca="false">(C303+E303)/(F303+G303)</f>
        <v>1.3576346836711</v>
      </c>
      <c r="O303" s="82" t="n">
        <f aca="false">C303/(C303+E303+F303+G303)</f>
        <v>0.569240547937834</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c r="I304" s="80" t="n">
        <f aca="false">(C304+E304+F304+G304)/($B$2+$D$2)</f>
        <v>0.999999459459459</v>
      </c>
      <c r="J304" s="81" t="n">
        <f aca="false">ABS(D304-B304)/(B304+D304)</f>
        <v>0.910263769479667</v>
      </c>
      <c r="K304" s="82" t="n">
        <f aca="false">ABS(C304-G304)/(C304+G304)</f>
        <v>0.946068732137099</v>
      </c>
      <c r="L304" s="83" t="n">
        <f aca="false">ABS(E304-F304)/(E304+F304)</f>
        <v>0.968164907296958</v>
      </c>
      <c r="M304" s="82" t="n">
        <f aca="false">(C304+G304)/(C304+E304+F304+G304)</f>
        <v>0.585015871780351</v>
      </c>
      <c r="N304" s="84" t="n">
        <f aca="false">(C304+E304)/(F304+G304)</f>
        <v>1.3576346836711</v>
      </c>
      <c r="O304" s="82" t="n">
        <f aca="false">C304/(C304+E304+F304+G304)</f>
        <v>0.569240547937834</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c r="I305" s="80" t="n">
        <f aca="false">(C305+E305+F305+G305)/($B$2+$D$2)</f>
        <v>0.999999459459459</v>
      </c>
      <c r="J305" s="81" t="n">
        <f aca="false">ABS(D305-B305)/(B305+D305)</f>
        <v>0.910263663670814</v>
      </c>
      <c r="K305" s="82" t="n">
        <f aca="false">ABS(C305-G305)/(C305+G305)</f>
        <v>0.946068732137099</v>
      </c>
      <c r="L305" s="83" t="n">
        <f aca="false">ABS(E305-F305)/(E305+F305)</f>
        <v>0.968164907296958</v>
      </c>
      <c r="M305" s="82" t="n">
        <f aca="false">(C305+G305)/(C305+E305+F305+G305)</f>
        <v>0.585015871780351</v>
      </c>
      <c r="N305" s="84" t="n">
        <f aca="false">(C305+E305)/(F305+G305)</f>
        <v>1.3576346836711</v>
      </c>
      <c r="O305" s="82" t="n">
        <f aca="false">C305/(C305+E305+F305+G305)</f>
        <v>0.569240547937834</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c r="I306" s="80" t="n">
        <f aca="false">(C306+E306+F306+G306)/($B$2+$D$2)</f>
        <v>0.999999459459459</v>
      </c>
      <c r="J306" s="81" t="n">
        <f aca="false">ABS(D306-B306)/(B306+D306)</f>
        <v>0.910263693913895</v>
      </c>
      <c r="K306" s="82" t="n">
        <f aca="false">ABS(C306-G306)/(C306+G306)</f>
        <v>0.946068732137099</v>
      </c>
      <c r="L306" s="83" t="n">
        <f aca="false">ABS(E306-F306)/(E306+F306)</f>
        <v>0.968164907296958</v>
      </c>
      <c r="M306" s="82" t="n">
        <f aca="false">(C306+G306)/(C306+E306+F306+G306)</f>
        <v>0.585015871780351</v>
      </c>
      <c r="N306" s="84" t="n">
        <f aca="false">(C306+E306)/(F306+G306)</f>
        <v>1.3576346836711</v>
      </c>
      <c r="O306" s="82" t="n">
        <f aca="false">C306/(C306+E306+F306+G306)</f>
        <v>0.569240547937834</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c r="I307" s="80" t="n">
        <f aca="false">(C307+E307+F307+G307)/($B$2+$D$2)</f>
        <v>0.999999459459459</v>
      </c>
      <c r="J307" s="81" t="n">
        <f aca="false">ABS(D307-B307)/(B307+D307)</f>
        <v>0.910263573616667</v>
      </c>
      <c r="K307" s="82" t="n">
        <f aca="false">ABS(C307-G307)/(C307+G307)</f>
        <v>0.946068732137099</v>
      </c>
      <c r="L307" s="83" t="n">
        <f aca="false">ABS(E307-F307)/(E307+F307)</f>
        <v>0.968164907296958</v>
      </c>
      <c r="M307" s="82" t="n">
        <f aca="false">(C307+G307)/(C307+E307+F307+G307)</f>
        <v>0.585015871780351</v>
      </c>
      <c r="N307" s="84" t="n">
        <f aca="false">(C307+E307)/(F307+G307)</f>
        <v>1.3576346836711</v>
      </c>
      <c r="O307" s="82" t="n">
        <f aca="false">C307/(C307+E307+F307+G307)</f>
        <v>0.569240547937834</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c r="I308" s="80" t="n">
        <f aca="false">(C308+E308+F308+G308)/($B$2+$D$2)</f>
        <v>0.999999459459459</v>
      </c>
      <c r="J308" s="81" t="n">
        <f aca="false">ABS(D308-B308)/(B308+D308)</f>
        <v>0.910263731123095</v>
      </c>
      <c r="K308" s="82" t="n">
        <f aca="false">ABS(C308-G308)/(C308+G308)</f>
        <v>0.946068732137099</v>
      </c>
      <c r="L308" s="83" t="n">
        <f aca="false">ABS(E308-F308)/(E308+F308)</f>
        <v>0.968164907296958</v>
      </c>
      <c r="M308" s="82" t="n">
        <f aca="false">(C308+G308)/(C308+E308+F308+G308)</f>
        <v>0.585015871780351</v>
      </c>
      <c r="N308" s="84" t="n">
        <f aca="false">(C308+E308)/(F308+G308)</f>
        <v>1.3576346836711</v>
      </c>
      <c r="O308" s="82" t="n">
        <f aca="false">C308/(C308+E308+F308+G308)</f>
        <v>0.569240547937834</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c r="I309" s="80" t="n">
        <f aca="false">(C309+E309+F309+G309)/($B$2+$D$2)</f>
        <v>0.999999459459459</v>
      </c>
      <c r="J309" s="81" t="n">
        <f aca="false">ABS(D309-B309)/(B309+D309)</f>
        <v>0.910263618062439</v>
      </c>
      <c r="K309" s="82" t="n">
        <f aca="false">ABS(C309-G309)/(C309+G309)</f>
        <v>0.946068732137099</v>
      </c>
      <c r="L309" s="83" t="n">
        <f aca="false">ABS(E309-F309)/(E309+F309)</f>
        <v>0.968164907296958</v>
      </c>
      <c r="M309" s="82" t="n">
        <f aca="false">(C309+G309)/(C309+E309+F309+G309)</f>
        <v>0.585015871780351</v>
      </c>
      <c r="N309" s="84" t="n">
        <f aca="false">(C309+E309)/(F309+G309)</f>
        <v>1.3576346836711</v>
      </c>
      <c r="O309" s="82" t="n">
        <f aca="false">C309/(C309+E309+F309+G309)</f>
        <v>0.569240547937834</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c r="I310" s="80" t="n">
        <f aca="false">(C310+E310+F310+G310)/($B$2+$D$2)</f>
        <v>0.999999459459459</v>
      </c>
      <c r="J310" s="81" t="n">
        <f aca="false">ABS(D310-B310)/(B310+D310)</f>
        <v>0.910263678998982</v>
      </c>
      <c r="K310" s="82" t="n">
        <f aca="false">ABS(C310-G310)/(C310+G310)</f>
        <v>0.946068732137099</v>
      </c>
      <c r="L310" s="83" t="n">
        <f aca="false">ABS(E310-F310)/(E310+F310)</f>
        <v>0.968164907296958</v>
      </c>
      <c r="M310" s="82" t="n">
        <f aca="false">(C310+G310)/(C310+E310+F310+G310)</f>
        <v>0.585015871780351</v>
      </c>
      <c r="N310" s="84" t="n">
        <f aca="false">(C310+E310)/(F310+G310)</f>
        <v>1.3576346836711</v>
      </c>
      <c r="O310" s="82" t="n">
        <f aca="false">C310/(C310+E310+F310+G310)</f>
        <v>0.569240547937834</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c r="I311" s="80" t="n">
        <f aca="false">(C311+E311+F311+G311)/($B$2+$D$2)</f>
        <v>0.999999459459459</v>
      </c>
      <c r="J311" s="81" t="n">
        <f aca="false">ABS(D311-B311)/(B311+D311)</f>
        <v>0.910263623779821</v>
      </c>
      <c r="K311" s="82" t="n">
        <f aca="false">ABS(C311-G311)/(C311+G311)</f>
        <v>0.946068732137099</v>
      </c>
      <c r="L311" s="83" t="n">
        <f aca="false">ABS(E311-F311)/(E311+F311)</f>
        <v>0.968164907296958</v>
      </c>
      <c r="M311" s="82" t="n">
        <f aca="false">(C311+G311)/(C311+E311+F311+G311)</f>
        <v>0.585015871780351</v>
      </c>
      <c r="N311" s="84" t="n">
        <f aca="false">(C311+E311)/(F311+G311)</f>
        <v>1.3576346836711</v>
      </c>
      <c r="O311" s="82" t="n">
        <f aca="false">C311/(C311+E311+F311+G311)</f>
        <v>0.569240547937834</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c r="I312" s="80" t="n">
        <f aca="false">(C312+E312+F312+G312)/($B$2+$D$2)</f>
        <v>0.999999459459459</v>
      </c>
      <c r="J312" s="81" t="n">
        <f aca="false">ABS(D312-B312)/(B312+D312)</f>
        <v>0.910263735822397</v>
      </c>
      <c r="K312" s="82" t="n">
        <f aca="false">ABS(C312-G312)/(C312+G312)</f>
        <v>0.946068732137099</v>
      </c>
      <c r="L312" s="83" t="n">
        <f aca="false">ABS(E312-F312)/(E312+F312)</f>
        <v>0.968164907296958</v>
      </c>
      <c r="M312" s="82" t="n">
        <f aca="false">(C312+G312)/(C312+E312+F312+G312)</f>
        <v>0.585015871780351</v>
      </c>
      <c r="N312" s="84" t="n">
        <f aca="false">(C312+E312)/(F312+G312)</f>
        <v>1.3576346836711</v>
      </c>
      <c r="O312" s="82" t="n">
        <f aca="false">C312/(C312+E312+F312+G312)</f>
        <v>0.569240547937834</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c r="I313" s="80" t="n">
        <f aca="false">(C313+E313+F313+G313)/($B$2+$D$2)</f>
        <v>0.999999459459459</v>
      </c>
      <c r="J313" s="81" t="n">
        <f aca="false">ABS(D313-B313)/(B313+D313)</f>
        <v>0.910263371807506</v>
      </c>
      <c r="K313" s="82" t="n">
        <f aca="false">ABS(C313-G313)/(C313+G313)</f>
        <v>0.946068732137099</v>
      </c>
      <c r="L313" s="83" t="n">
        <f aca="false">ABS(E313-F313)/(E313+F313)</f>
        <v>0.968164907296958</v>
      </c>
      <c r="M313" s="82" t="n">
        <f aca="false">(C313+G313)/(C313+E313+F313+G313)</f>
        <v>0.585015871780351</v>
      </c>
      <c r="N313" s="84" t="n">
        <f aca="false">(C313+E313)/(F313+G313)</f>
        <v>1.3576346836711</v>
      </c>
      <c r="O313" s="82" t="n">
        <f aca="false">C313/(C313+E313+F313+G313)</f>
        <v>0.569240547937834</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c r="I314" s="80" t="n">
        <f aca="false">(C314+E314+F314+G314)/($B$2+$D$2)</f>
        <v>0.999999459459459</v>
      </c>
      <c r="J314" s="81" t="n">
        <f aca="false">ABS(D314-B314)/(B314+D314)</f>
        <v>0.910263479327047</v>
      </c>
      <c r="K314" s="82" t="n">
        <f aca="false">ABS(C314-G314)/(C314+G314)</f>
        <v>0.946068732137099</v>
      </c>
      <c r="L314" s="83" t="n">
        <f aca="false">ABS(E314-F314)/(E314+F314)</f>
        <v>0.968164907296958</v>
      </c>
      <c r="M314" s="82" t="n">
        <f aca="false">(C314+G314)/(C314+E314+F314+G314)</f>
        <v>0.585015871780351</v>
      </c>
      <c r="N314" s="84" t="n">
        <f aca="false">(C314+E314)/(F314+G314)</f>
        <v>1.3576346836711</v>
      </c>
      <c r="O314" s="82" t="n">
        <f aca="false">C314/(C314+E314+F314+G314)</f>
        <v>0.569240547937834</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c r="I315" s="80" t="n">
        <f aca="false">(C315+E315+F315+G315)/($B$2+$D$2)</f>
        <v>0.999999459459459</v>
      </c>
      <c r="J315" s="81" t="n">
        <f aca="false">ABS(D315-B315)/(B315+D315)</f>
        <v>0.91026377864372</v>
      </c>
      <c r="K315" s="82" t="n">
        <f aca="false">ABS(C315-G315)/(C315+G315)</f>
        <v>0.946068732137099</v>
      </c>
      <c r="L315" s="83" t="n">
        <f aca="false">ABS(E315-F315)/(E315+F315)</f>
        <v>0.968164907296958</v>
      </c>
      <c r="M315" s="82" t="n">
        <f aca="false">(C315+G315)/(C315+E315+F315+G315)</f>
        <v>0.585015871780351</v>
      </c>
      <c r="N315" s="84" t="n">
        <f aca="false">(C315+E315)/(F315+G315)</f>
        <v>1.3576346836711</v>
      </c>
      <c r="O315" s="82" t="n">
        <f aca="false">C315/(C315+E315+F315+G315)</f>
        <v>0.569240547937834</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c r="I316" s="80" t="n">
        <f aca="false">(C316+E316+F316+G316)/($B$2+$D$2)</f>
        <v>0.999999459459459</v>
      </c>
      <c r="J316" s="81" t="n">
        <f aca="false">ABS(D316-B316)/(B316+D316)</f>
        <v>0.91026366770287</v>
      </c>
      <c r="K316" s="82" t="n">
        <f aca="false">ABS(C316-G316)/(C316+G316)</f>
        <v>0.946068732137099</v>
      </c>
      <c r="L316" s="83" t="n">
        <f aca="false">ABS(E316-F316)/(E316+F316)</f>
        <v>0.968164907296958</v>
      </c>
      <c r="M316" s="82" t="n">
        <f aca="false">(C316+G316)/(C316+E316+F316+G316)</f>
        <v>0.585015871780351</v>
      </c>
      <c r="N316" s="84" t="n">
        <f aca="false">(C316+E316)/(F316+G316)</f>
        <v>1.3576346836711</v>
      </c>
      <c r="O316" s="82" t="n">
        <f aca="false">C316/(C316+E316+F316+G316)</f>
        <v>0.569240547937834</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c r="I317" s="80" t="n">
        <f aca="false">(C317+E317+F317+G317)/($B$2+$D$2)</f>
        <v>0.999999459459459</v>
      </c>
      <c r="J317" s="81" t="n">
        <f aca="false">ABS(D317-B317)/(B317+D317)</f>
        <v>0.910263522107729</v>
      </c>
      <c r="K317" s="82" t="n">
        <f aca="false">ABS(C317-G317)/(C317+G317)</f>
        <v>0.946068732137099</v>
      </c>
      <c r="L317" s="83" t="n">
        <f aca="false">ABS(E317-F317)/(E317+F317)</f>
        <v>0.968164907296958</v>
      </c>
      <c r="M317" s="82" t="n">
        <f aca="false">(C317+G317)/(C317+E317+F317+G317)</f>
        <v>0.585015871780351</v>
      </c>
      <c r="N317" s="84" t="n">
        <f aca="false">(C317+E317)/(F317+G317)</f>
        <v>1.3576346836711</v>
      </c>
      <c r="O317" s="82" t="n">
        <f aca="false">C317/(C317+E317+F317+G317)</f>
        <v>0.569240547937834</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c r="I318" s="80" t="n">
        <f aca="false">(C318+E318+F318+G318)/($B$2+$D$2)</f>
        <v>0.999999459459459</v>
      </c>
      <c r="J318" s="81" t="n">
        <f aca="false">ABS(D318-B318)/(B318+D318)</f>
        <v>0.910263382650971</v>
      </c>
      <c r="K318" s="82" t="n">
        <f aca="false">ABS(C318-G318)/(C318+G318)</f>
        <v>0.946068732137099</v>
      </c>
      <c r="L318" s="83" t="n">
        <f aca="false">ABS(E318-F318)/(E318+F318)</f>
        <v>0.968164907296958</v>
      </c>
      <c r="M318" s="82" t="n">
        <f aca="false">(C318+G318)/(C318+E318+F318+G318)</f>
        <v>0.585015871780351</v>
      </c>
      <c r="N318" s="84" t="n">
        <f aca="false">(C318+E318)/(F318+G318)</f>
        <v>1.3576346836711</v>
      </c>
      <c r="O318" s="82" t="n">
        <f aca="false">C318/(C318+E318+F318+G318)</f>
        <v>0.569240547937834</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c r="I319" s="80" t="n">
        <f aca="false">(C319+E319+F319+G319)/($B$2+$D$2)</f>
        <v>0.999999459459459</v>
      </c>
      <c r="J319" s="81" t="n">
        <f aca="false">ABS(D319-B319)/(B319+D319)</f>
        <v>0.910263348311737</v>
      </c>
      <c r="K319" s="82" t="n">
        <f aca="false">ABS(C319-G319)/(C319+G319)</f>
        <v>0.946068732137099</v>
      </c>
      <c r="L319" s="83" t="n">
        <f aca="false">ABS(E319-F319)/(E319+F319)</f>
        <v>0.968164907296958</v>
      </c>
      <c r="M319" s="82" t="n">
        <f aca="false">(C319+G319)/(C319+E319+F319+G319)</f>
        <v>0.585015871780351</v>
      </c>
      <c r="N319" s="84" t="n">
        <f aca="false">(C319+E319)/(F319+G319)</f>
        <v>1.3576346836711</v>
      </c>
      <c r="O319" s="82" t="n">
        <f aca="false">C319/(C319+E319+F319+G319)</f>
        <v>0.569240547937834</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c r="I320" s="80" t="n">
        <f aca="false">(C320+E320+F320+G320)/($B$2+$D$2)</f>
        <v>0.999999459459459</v>
      </c>
      <c r="J320" s="81" t="n">
        <f aca="false">ABS(D320-B320)/(B320+D320)</f>
        <v>0.910263617446141</v>
      </c>
      <c r="K320" s="82" t="n">
        <f aca="false">ABS(C320-G320)/(C320+G320)</f>
        <v>0.946068732137099</v>
      </c>
      <c r="L320" s="83" t="n">
        <f aca="false">ABS(E320-F320)/(E320+F320)</f>
        <v>0.968164907296958</v>
      </c>
      <c r="M320" s="82" t="n">
        <f aca="false">(C320+G320)/(C320+E320+F320+G320)</f>
        <v>0.585015871780351</v>
      </c>
      <c r="N320" s="84" t="n">
        <f aca="false">(C320+E320)/(F320+G320)</f>
        <v>1.3576346836711</v>
      </c>
      <c r="O320" s="82" t="n">
        <f aca="false">C320/(C320+E320+F320+G320)</f>
        <v>0.569240547937834</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c r="I321" s="80" t="n">
        <f aca="false">(C321+E321+F321+G321)/($B$2+$D$2)</f>
        <v>0.999999459459459</v>
      </c>
      <c r="J321" s="81" t="n">
        <f aca="false">ABS(D321-B321)/(B321+D321)</f>
        <v>0.91026359473132</v>
      </c>
      <c r="K321" s="82" t="n">
        <f aca="false">ABS(C321-G321)/(C321+G321)</f>
        <v>0.946068732137099</v>
      </c>
      <c r="L321" s="83" t="n">
        <f aca="false">ABS(E321-F321)/(E321+F321)</f>
        <v>0.968164907296958</v>
      </c>
      <c r="M321" s="82" t="n">
        <f aca="false">(C321+G321)/(C321+E321+F321+G321)</f>
        <v>0.585015871780351</v>
      </c>
      <c r="N321" s="84" t="n">
        <f aca="false">(C321+E321)/(F321+G321)</f>
        <v>1.3576346836711</v>
      </c>
      <c r="O321" s="82" t="n">
        <f aca="false">C321/(C321+E321+F321+G321)</f>
        <v>0.569240547937834</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c r="I322" s="80" t="n">
        <f aca="false">(C322+E322+F322+G322)/($B$2+$D$2)</f>
        <v>0.999999459459459</v>
      </c>
      <c r="J322" s="81" t="n">
        <f aca="false">ABS(D322-B322)/(B322+D322)</f>
        <v>0.910263593322859</v>
      </c>
      <c r="K322" s="82" t="n">
        <f aca="false">ABS(C322-G322)/(C322+G322)</f>
        <v>0.946068732137099</v>
      </c>
      <c r="L322" s="83" t="n">
        <f aca="false">ABS(E322-F322)/(E322+F322)</f>
        <v>0.968164907296958</v>
      </c>
      <c r="M322" s="82" t="n">
        <f aca="false">(C322+G322)/(C322+E322+F322+G322)</f>
        <v>0.585015871780351</v>
      </c>
      <c r="N322" s="84" t="n">
        <f aca="false">(C322+E322)/(F322+G322)</f>
        <v>1.3576346836711</v>
      </c>
      <c r="O322" s="82" t="n">
        <f aca="false">C322/(C322+E322+F322+G322)</f>
        <v>0.569240547937834</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c r="I323" s="80" t="n">
        <f aca="false">(C323+E323+F323+G323)/($B$2+$D$2)</f>
        <v>0.999999459459459</v>
      </c>
      <c r="J323" s="81" t="n">
        <f aca="false">ABS(D323-B323)/(B323+D323)</f>
        <v>0.910263273770454</v>
      </c>
      <c r="K323" s="82" t="n">
        <f aca="false">ABS(C323-G323)/(C323+G323)</f>
        <v>0.946068732137099</v>
      </c>
      <c r="L323" s="83" t="n">
        <f aca="false">ABS(E323-F323)/(E323+F323)</f>
        <v>0.968164907296958</v>
      </c>
      <c r="M323" s="82" t="n">
        <f aca="false">(C323+G323)/(C323+E323+F323+G323)</f>
        <v>0.585015871780351</v>
      </c>
      <c r="N323" s="84" t="n">
        <f aca="false">(C323+E323)/(F323+G323)</f>
        <v>1.3576346836711</v>
      </c>
      <c r="O323" s="82" t="n">
        <f aca="false">C323/(C323+E323+F323+G323)</f>
        <v>0.569240547937834</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c r="I324" s="80" t="n">
        <f aca="false">(C324+E324+F324+G324)/($B$2+$D$2)</f>
        <v>0.999999459459459</v>
      </c>
      <c r="J324" s="81" t="n">
        <f aca="false">ABS(D324-B324)/(B324+D324)</f>
        <v>0.910263715199442</v>
      </c>
      <c r="K324" s="82" t="n">
        <f aca="false">ABS(C324-G324)/(C324+G324)</f>
        <v>0.946068732137099</v>
      </c>
      <c r="L324" s="83" t="n">
        <f aca="false">ABS(E324-F324)/(E324+F324)</f>
        <v>0.968164907296958</v>
      </c>
      <c r="M324" s="82" t="n">
        <f aca="false">(C324+G324)/(C324+E324+F324+G324)</f>
        <v>0.585015871780351</v>
      </c>
      <c r="N324" s="84" t="n">
        <f aca="false">(C324+E324)/(F324+G324)</f>
        <v>1.3576346836711</v>
      </c>
      <c r="O324" s="82" t="n">
        <f aca="false">C324/(C324+E324+F324+G324)</f>
        <v>0.569240547937834</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c r="I325" s="80" t="n">
        <f aca="false">(C325+E325+F325+G325)/($B$2+$D$2)</f>
        <v>0.999999459459459</v>
      </c>
      <c r="J325" s="81" t="n">
        <f aca="false">ABS(D325-B325)/(B325+D325)</f>
        <v>0.910263749027694</v>
      </c>
      <c r="K325" s="82" t="n">
        <f aca="false">ABS(C325-G325)/(C325+G325)</f>
        <v>0.946068732137099</v>
      </c>
      <c r="L325" s="83" t="n">
        <f aca="false">ABS(E325-F325)/(E325+F325)</f>
        <v>0.968164907296958</v>
      </c>
      <c r="M325" s="82" t="n">
        <f aca="false">(C325+G325)/(C325+E325+F325+G325)</f>
        <v>0.585015871780351</v>
      </c>
      <c r="N325" s="84" t="n">
        <f aca="false">(C325+E325)/(F325+G325)</f>
        <v>1.3576346836711</v>
      </c>
      <c r="O325" s="82" t="n">
        <f aca="false">C325/(C325+E325+F325+G325)</f>
        <v>0.569240547937834</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c r="I326" s="80" t="n">
        <f aca="false">(C326+E326+F326+G326)/($B$2+$D$2)</f>
        <v>0.999999459459459</v>
      </c>
      <c r="J326" s="81" t="n">
        <f aca="false">ABS(D326-B326)/(B326+D326)</f>
        <v>0.910263562751879</v>
      </c>
      <c r="K326" s="82" t="n">
        <f aca="false">ABS(C326-G326)/(C326+G326)</f>
        <v>0.946068732137099</v>
      </c>
      <c r="L326" s="83" t="n">
        <f aca="false">ABS(E326-F326)/(E326+F326)</f>
        <v>0.968164907296958</v>
      </c>
      <c r="M326" s="82" t="n">
        <f aca="false">(C326+G326)/(C326+E326+F326+G326)</f>
        <v>0.585015871780351</v>
      </c>
      <c r="N326" s="84" t="n">
        <f aca="false">(C326+E326)/(F326+G326)</f>
        <v>1.3576346836711</v>
      </c>
      <c r="O326" s="82" t="n">
        <f aca="false">C326/(C326+E326+F326+G326)</f>
        <v>0.569240547937834</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c r="I327" s="80" t="n">
        <f aca="false">(C327+E327+F327+G327)/($B$2+$D$2)</f>
        <v>0.999999459459459</v>
      </c>
      <c r="J327" s="81" t="n">
        <f aca="false">ABS(D327-B327)/(B327+D327)</f>
        <v>0.910264017951187</v>
      </c>
      <c r="K327" s="82" t="n">
        <f aca="false">ABS(C327-G327)/(C327+G327)</f>
        <v>0.946068732137099</v>
      </c>
      <c r="L327" s="83" t="n">
        <f aca="false">ABS(E327-F327)/(E327+F327)</f>
        <v>0.968164907296958</v>
      </c>
      <c r="M327" s="82" t="n">
        <f aca="false">(C327+G327)/(C327+E327+F327+G327)</f>
        <v>0.585015871780351</v>
      </c>
      <c r="N327" s="84" t="n">
        <f aca="false">(C327+E327)/(F327+G327)</f>
        <v>1.3576346836711</v>
      </c>
      <c r="O327" s="82" t="n">
        <f aca="false">C327/(C327+E327+F327+G327)</f>
        <v>0.569240547937834</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c r="I328" s="80" t="n">
        <f aca="false">(C328+E328+F328+G328)/($B$2+$D$2)</f>
        <v>0.999999459459459</v>
      </c>
      <c r="J328" s="81" t="n">
        <f aca="false">ABS(D328-B328)/(B328+D328)</f>
        <v>0.910263633911838</v>
      </c>
      <c r="K328" s="82" t="n">
        <f aca="false">ABS(C328-G328)/(C328+G328)</f>
        <v>0.946068732137099</v>
      </c>
      <c r="L328" s="83" t="n">
        <f aca="false">ABS(E328-F328)/(E328+F328)</f>
        <v>0.968164907296958</v>
      </c>
      <c r="M328" s="82" t="n">
        <f aca="false">(C328+G328)/(C328+E328+F328+G328)</f>
        <v>0.585015871780351</v>
      </c>
      <c r="N328" s="84" t="n">
        <f aca="false">(C328+E328)/(F328+G328)</f>
        <v>1.3576346836711</v>
      </c>
      <c r="O328" s="82" t="n">
        <f aca="false">C328/(C328+E328+F328+G328)</f>
        <v>0.569240547937834</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c r="I329" s="80" t="n">
        <f aca="false">(C329+E329+F329+G329)/($B$2+$D$2)</f>
        <v>0.999999459459459</v>
      </c>
      <c r="J329" s="81" t="n">
        <f aca="false">ABS(D329-B329)/(B329+D329)</f>
        <v>0.910263506917668</v>
      </c>
      <c r="K329" s="82" t="n">
        <f aca="false">ABS(C329-G329)/(C329+G329)</f>
        <v>0.946068732137099</v>
      </c>
      <c r="L329" s="83" t="n">
        <f aca="false">ABS(E329-F329)/(E329+F329)</f>
        <v>0.968164907296958</v>
      </c>
      <c r="M329" s="82" t="n">
        <f aca="false">(C329+G329)/(C329+E329+F329+G329)</f>
        <v>0.585015871780351</v>
      </c>
      <c r="N329" s="84" t="n">
        <f aca="false">(C329+E329)/(F329+G329)</f>
        <v>1.3576346836711</v>
      </c>
      <c r="O329" s="82" t="n">
        <f aca="false">C329/(C329+E329+F329+G329)</f>
        <v>0.569240547937834</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c r="I330" s="80" t="n">
        <f aca="false">(C330+E330+F330+G330)/($B$2+$D$2)</f>
        <v>0.999999459459459</v>
      </c>
      <c r="J330" s="81" t="n">
        <f aca="false">ABS(D330-B330)/(B330+D330)</f>
        <v>0.910263581761692</v>
      </c>
      <c r="K330" s="82" t="n">
        <f aca="false">ABS(C330-G330)/(C330+G330)</f>
        <v>0.946068732137099</v>
      </c>
      <c r="L330" s="83" t="n">
        <f aca="false">ABS(E330-F330)/(E330+F330)</f>
        <v>0.968164907296958</v>
      </c>
      <c r="M330" s="82" t="n">
        <f aca="false">(C330+G330)/(C330+E330+F330+G330)</f>
        <v>0.585015871780351</v>
      </c>
      <c r="N330" s="84" t="n">
        <f aca="false">(C330+E330)/(F330+G330)</f>
        <v>1.3576346836711</v>
      </c>
      <c r="O330" s="82" t="n">
        <f aca="false">C330/(C330+E330+F330+G330)</f>
        <v>0.569240547937834</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c r="I331" s="80" t="n">
        <f aca="false">(C331+E331+F331+G331)/($B$2+$D$2)</f>
        <v>0.999999459459459</v>
      </c>
      <c r="J331" s="81" t="n">
        <f aca="false">ABS(D331-B331)/(B331+D331)</f>
        <v>0.910263474897543</v>
      </c>
      <c r="K331" s="82" t="n">
        <f aca="false">ABS(C331-G331)/(C331+G331)</f>
        <v>0.946068732137099</v>
      </c>
      <c r="L331" s="83" t="n">
        <f aca="false">ABS(E331-F331)/(E331+F331)</f>
        <v>0.968164907296958</v>
      </c>
      <c r="M331" s="82" t="n">
        <f aca="false">(C331+G331)/(C331+E331+F331+G331)</f>
        <v>0.585015871780351</v>
      </c>
      <c r="N331" s="84" t="n">
        <f aca="false">(C331+E331)/(F331+G331)</f>
        <v>1.3576346836711</v>
      </c>
      <c r="O331" s="82" t="n">
        <f aca="false">C331/(C331+E331+F331+G331)</f>
        <v>0.569240547937834</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c r="I332" s="80" t="n">
        <f aca="false">(C332+E332+F332+G332)/($B$2+$D$2)</f>
        <v>0.999999459459459</v>
      </c>
      <c r="J332" s="81" t="n">
        <f aca="false">ABS(D332-B332)/(B332+D332)</f>
        <v>0.910263501939179</v>
      </c>
      <c r="K332" s="82" t="n">
        <f aca="false">ABS(C332-G332)/(C332+G332)</f>
        <v>0.946068732137099</v>
      </c>
      <c r="L332" s="83" t="n">
        <f aca="false">ABS(E332-F332)/(E332+F332)</f>
        <v>0.968164907296958</v>
      </c>
      <c r="M332" s="82" t="n">
        <f aca="false">(C332+G332)/(C332+E332+F332+G332)</f>
        <v>0.585015871780351</v>
      </c>
      <c r="N332" s="84" t="n">
        <f aca="false">(C332+E332)/(F332+G332)</f>
        <v>1.3576346836711</v>
      </c>
      <c r="O332" s="82" t="n">
        <f aca="false">C332/(C332+E332+F332+G332)</f>
        <v>0.569240547937834</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c r="I333" s="80" t="n">
        <f aca="false">(C333+E333+F333+G333)/($B$2+$D$2)</f>
        <v>0.999999459459459</v>
      </c>
      <c r="J333" s="81" t="n">
        <f aca="false">ABS(D333-B333)/(B333+D333)</f>
        <v>0.910263718442496</v>
      </c>
      <c r="K333" s="82" t="n">
        <f aca="false">ABS(C333-G333)/(C333+G333)</f>
        <v>0.946068732137099</v>
      </c>
      <c r="L333" s="83" t="n">
        <f aca="false">ABS(E333-F333)/(E333+F333)</f>
        <v>0.968164907296958</v>
      </c>
      <c r="M333" s="82" t="n">
        <f aca="false">(C333+G333)/(C333+E333+F333+G333)</f>
        <v>0.585015871780351</v>
      </c>
      <c r="N333" s="84" t="n">
        <f aca="false">(C333+E333)/(F333+G333)</f>
        <v>1.3576346836711</v>
      </c>
      <c r="O333" s="82" t="n">
        <f aca="false">C333/(C333+E333+F333+G333)</f>
        <v>0.569240547937834</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c r="I334" s="80" t="n">
        <f aca="false">(C334+E334+F334+G334)/($B$2+$D$2)</f>
        <v>0.999999459459459</v>
      </c>
      <c r="J334" s="81" t="n">
        <f aca="false">ABS(D334-B334)/(B334+D334)</f>
        <v>0.910263298701212</v>
      </c>
      <c r="K334" s="82" t="n">
        <f aca="false">ABS(C334-G334)/(C334+G334)</f>
        <v>0.946068732137099</v>
      </c>
      <c r="L334" s="83" t="n">
        <f aca="false">ABS(E334-F334)/(E334+F334)</f>
        <v>0.968164907296958</v>
      </c>
      <c r="M334" s="82" t="n">
        <f aca="false">(C334+G334)/(C334+E334+F334+G334)</f>
        <v>0.585015871780351</v>
      </c>
      <c r="N334" s="84" t="n">
        <f aca="false">(C334+E334)/(F334+G334)</f>
        <v>1.3576346836711</v>
      </c>
      <c r="O334" s="82" t="n">
        <f aca="false">C334/(C334+E334+F334+G334)</f>
        <v>0.569240547937834</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c r="I335" s="80" t="n">
        <f aca="false">(C335+E335+F335+G335)/($B$2+$D$2)</f>
        <v>0.999999459459459</v>
      </c>
      <c r="J335" s="81" t="n">
        <f aca="false">ABS(D335-B335)/(B335+D335)</f>
        <v>0.910263675708287</v>
      </c>
      <c r="K335" s="82" t="n">
        <f aca="false">ABS(C335-G335)/(C335+G335)</f>
        <v>0.946068732137099</v>
      </c>
      <c r="L335" s="83" t="n">
        <f aca="false">ABS(E335-F335)/(E335+F335)</f>
        <v>0.968164907296958</v>
      </c>
      <c r="M335" s="82" t="n">
        <f aca="false">(C335+G335)/(C335+E335+F335+G335)</f>
        <v>0.585015871780351</v>
      </c>
      <c r="N335" s="84" t="n">
        <f aca="false">(C335+E335)/(F335+G335)</f>
        <v>1.3576346836711</v>
      </c>
      <c r="O335" s="82" t="n">
        <f aca="false">C335/(C335+E335+F335+G335)</f>
        <v>0.569240547937834</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c r="I336" s="80" t="n">
        <f aca="false">(C336+E336+F336+G336)/($B$2+$D$2)</f>
        <v>0.999999459459459</v>
      </c>
      <c r="J336" s="81" t="n">
        <f aca="false">ABS(D336-B336)/(B336+D336)</f>
        <v>0.910263687055233</v>
      </c>
      <c r="K336" s="82" t="n">
        <f aca="false">ABS(C336-G336)/(C336+G336)</f>
        <v>0.946068732137099</v>
      </c>
      <c r="L336" s="83" t="n">
        <f aca="false">ABS(E336-F336)/(E336+F336)</f>
        <v>0.968164907296958</v>
      </c>
      <c r="M336" s="82" t="n">
        <f aca="false">(C336+G336)/(C336+E336+F336+G336)</f>
        <v>0.585015871780351</v>
      </c>
      <c r="N336" s="84" t="n">
        <f aca="false">(C336+E336)/(F336+G336)</f>
        <v>1.3576346836711</v>
      </c>
      <c r="O336" s="82" t="n">
        <f aca="false">C336/(C336+E336+F336+G336)</f>
        <v>0.569240547937834</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c r="I337" s="80" t="n">
        <f aca="false">(C337+E337+F337+G337)/($B$2+$D$2)</f>
        <v>0.999999459459459</v>
      </c>
      <c r="J337" s="81" t="n">
        <f aca="false">ABS(D337-B337)/(B337+D337)</f>
        <v>0.910263537411677</v>
      </c>
      <c r="K337" s="82" t="n">
        <f aca="false">ABS(C337-G337)/(C337+G337)</f>
        <v>0.946068732137099</v>
      </c>
      <c r="L337" s="83" t="n">
        <f aca="false">ABS(E337-F337)/(E337+F337)</f>
        <v>0.968164907296958</v>
      </c>
      <c r="M337" s="82" t="n">
        <f aca="false">(C337+G337)/(C337+E337+F337+G337)</f>
        <v>0.585015871780351</v>
      </c>
      <c r="N337" s="84" t="n">
        <f aca="false">(C337+E337)/(F337+G337)</f>
        <v>1.3576346836711</v>
      </c>
      <c r="O337" s="82" t="n">
        <f aca="false">C337/(C337+E337+F337+G337)</f>
        <v>0.569240547937834</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c r="I338" s="80" t="n">
        <f aca="false">(C338+E338+F338+G338)/($B$2+$D$2)</f>
        <v>0.999999459459459</v>
      </c>
      <c r="J338" s="81" t="n">
        <f aca="false">ABS(D338-B338)/(B338+D338)</f>
        <v>0.910263454855896</v>
      </c>
      <c r="K338" s="82" t="n">
        <f aca="false">ABS(C338-G338)/(C338+G338)</f>
        <v>0.946068732137099</v>
      </c>
      <c r="L338" s="83" t="n">
        <f aca="false">ABS(E338-F338)/(E338+F338)</f>
        <v>0.968164907296958</v>
      </c>
      <c r="M338" s="82" t="n">
        <f aca="false">(C338+G338)/(C338+E338+F338+G338)</f>
        <v>0.585015871780351</v>
      </c>
      <c r="N338" s="84" t="n">
        <f aca="false">(C338+E338)/(F338+G338)</f>
        <v>1.3576346836711</v>
      </c>
      <c r="O338" s="82" t="n">
        <f aca="false">C338/(C338+E338+F338+G338)</f>
        <v>0.569240547937834</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c r="I339" s="80" t="n">
        <f aca="false">(C339+E339+F339+G339)/($B$2+$D$2)</f>
        <v>0.999999459459459</v>
      </c>
      <c r="J339" s="81" t="n">
        <f aca="false">ABS(D339-B339)/(B339+D339)</f>
        <v>0.910263388840134</v>
      </c>
      <c r="K339" s="82" t="n">
        <f aca="false">ABS(C339-G339)/(C339+G339)</f>
        <v>0.946068732137099</v>
      </c>
      <c r="L339" s="83" t="n">
        <f aca="false">ABS(E339-F339)/(E339+F339)</f>
        <v>0.968164907296958</v>
      </c>
      <c r="M339" s="82" t="n">
        <f aca="false">(C339+G339)/(C339+E339+F339+G339)</f>
        <v>0.585015871780351</v>
      </c>
      <c r="N339" s="84" t="n">
        <f aca="false">(C339+E339)/(F339+G339)</f>
        <v>1.3576346836711</v>
      </c>
      <c r="O339" s="82" t="n">
        <f aca="false">C339/(C339+E339+F339+G339)</f>
        <v>0.569240547937834</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c r="I340" s="80" t="n">
        <f aca="false">(C340+E340+F340+G340)/($B$2+$D$2)</f>
        <v>0.999999459459459</v>
      </c>
      <c r="J340" s="81" t="n">
        <f aca="false">ABS(D340-B340)/(B340+D340)</f>
        <v>0.910263712474057</v>
      </c>
      <c r="K340" s="82" t="n">
        <f aca="false">ABS(C340-G340)/(C340+G340)</f>
        <v>0.946068732137099</v>
      </c>
      <c r="L340" s="83" t="n">
        <f aca="false">ABS(E340-F340)/(E340+F340)</f>
        <v>0.968164907296958</v>
      </c>
      <c r="M340" s="82" t="n">
        <f aca="false">(C340+G340)/(C340+E340+F340+G340)</f>
        <v>0.585015871780351</v>
      </c>
      <c r="N340" s="84" t="n">
        <f aca="false">(C340+E340)/(F340+G340)</f>
        <v>1.3576346836711</v>
      </c>
      <c r="O340" s="82" t="n">
        <f aca="false">C340/(C340+E340+F340+G340)</f>
        <v>0.569240547937834</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c r="I341" s="80" t="n">
        <f aca="false">(C341+E341+F341+G341)/($B$2+$D$2)</f>
        <v>0.999999459459459</v>
      </c>
      <c r="J341" s="81" t="n">
        <f aca="false">ABS(D341-B341)/(B341+D341)</f>
        <v>0.910263543167191</v>
      </c>
      <c r="K341" s="82" t="n">
        <f aca="false">ABS(C341-G341)/(C341+G341)</f>
        <v>0.946068732137099</v>
      </c>
      <c r="L341" s="83" t="n">
        <f aca="false">ABS(E341-F341)/(E341+F341)</f>
        <v>0.968164907296958</v>
      </c>
      <c r="M341" s="82" t="n">
        <f aca="false">(C341+G341)/(C341+E341+F341+G341)</f>
        <v>0.585015871780351</v>
      </c>
      <c r="N341" s="84" t="n">
        <f aca="false">(C341+E341)/(F341+G341)</f>
        <v>1.3576346836711</v>
      </c>
      <c r="O341" s="82" t="n">
        <f aca="false">C341/(C341+E341+F341+G341)</f>
        <v>0.569240547937834</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c r="I342" s="80" t="n">
        <f aca="false">(C342+E342+F342+G342)/($B$2+$D$2)</f>
        <v>0.999999459459459</v>
      </c>
      <c r="J342" s="81" t="n">
        <f aca="false">ABS(D342-B342)/(B342+D342)</f>
        <v>0.910263629699127</v>
      </c>
      <c r="K342" s="82" t="n">
        <f aca="false">ABS(C342-G342)/(C342+G342)</f>
        <v>0.946068732137099</v>
      </c>
      <c r="L342" s="83" t="n">
        <f aca="false">ABS(E342-F342)/(E342+F342)</f>
        <v>0.968164907296958</v>
      </c>
      <c r="M342" s="82" t="n">
        <f aca="false">(C342+G342)/(C342+E342+F342+G342)</f>
        <v>0.585015871780351</v>
      </c>
      <c r="N342" s="84" t="n">
        <f aca="false">(C342+E342)/(F342+G342)</f>
        <v>1.3576346836711</v>
      </c>
      <c r="O342" s="82" t="n">
        <f aca="false">C342/(C342+E342+F342+G342)</f>
        <v>0.569240547937834</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c r="I343" s="80" t="n">
        <f aca="false">(C343+E343+F343+G343)/($B$2+$D$2)</f>
        <v>0.999999459459459</v>
      </c>
      <c r="J343" s="81" t="n">
        <f aca="false">ABS(D343-B343)/(B343+D343)</f>
        <v>0.91026352379638</v>
      </c>
      <c r="K343" s="82" t="n">
        <f aca="false">ABS(C343-G343)/(C343+G343)</f>
        <v>0.946068732137099</v>
      </c>
      <c r="L343" s="83" t="n">
        <f aca="false">ABS(E343-F343)/(E343+F343)</f>
        <v>0.968164907296958</v>
      </c>
      <c r="M343" s="82" t="n">
        <f aca="false">(C343+G343)/(C343+E343+F343+G343)</f>
        <v>0.585015871780351</v>
      </c>
      <c r="N343" s="84" t="n">
        <f aca="false">(C343+E343)/(F343+G343)</f>
        <v>1.3576346836711</v>
      </c>
      <c r="O343" s="82" t="n">
        <f aca="false">C343/(C343+E343+F343+G343)</f>
        <v>0.569240547937834</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c r="I344" s="80" t="n">
        <f aca="false">(C344+E344+F344+G344)/($B$2+$D$2)</f>
        <v>0.999999459459459</v>
      </c>
      <c r="J344" s="81" t="n">
        <f aca="false">ABS(D344-B344)/(B344+D344)</f>
        <v>0.91026389313312</v>
      </c>
      <c r="K344" s="82" t="n">
        <f aca="false">ABS(C344-G344)/(C344+G344)</f>
        <v>0.946068732137099</v>
      </c>
      <c r="L344" s="83" t="n">
        <f aca="false">ABS(E344-F344)/(E344+F344)</f>
        <v>0.968164907296958</v>
      </c>
      <c r="M344" s="82" t="n">
        <f aca="false">(C344+G344)/(C344+E344+F344+G344)</f>
        <v>0.585015871780351</v>
      </c>
      <c r="N344" s="84" t="n">
        <f aca="false">(C344+E344)/(F344+G344)</f>
        <v>1.3576346836711</v>
      </c>
      <c r="O344" s="82" t="n">
        <f aca="false">C344/(C344+E344+F344+G344)</f>
        <v>0.569240547937834</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c r="I345" s="80" t="n">
        <f aca="false">(C345+E345+F345+G345)/($B$2+$D$2)</f>
        <v>0.999999459459459</v>
      </c>
      <c r="J345" s="81" t="n">
        <f aca="false">ABS(D345-B345)/(B345+D345)</f>
        <v>0.910263242945907</v>
      </c>
      <c r="K345" s="82" t="n">
        <f aca="false">ABS(C345-G345)/(C345+G345)</f>
        <v>0.946068732137099</v>
      </c>
      <c r="L345" s="83" t="n">
        <f aca="false">ABS(E345-F345)/(E345+F345)</f>
        <v>0.968164907296958</v>
      </c>
      <c r="M345" s="82" t="n">
        <f aca="false">(C345+G345)/(C345+E345+F345+G345)</f>
        <v>0.585015871780351</v>
      </c>
      <c r="N345" s="84" t="n">
        <f aca="false">(C345+E345)/(F345+G345)</f>
        <v>1.3576346836711</v>
      </c>
      <c r="O345" s="82" t="n">
        <f aca="false">C345/(C345+E345+F345+G345)</f>
        <v>0.569240547937834</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c r="I346" s="80" t="n">
        <f aca="false">(C346+E346+F346+G346)/($B$2+$D$2)</f>
        <v>0.999999459459459</v>
      </c>
      <c r="J346" s="81" t="n">
        <f aca="false">ABS(D346-B346)/(B346+D346)</f>
        <v>0.91026357115868</v>
      </c>
      <c r="K346" s="82" t="n">
        <f aca="false">ABS(C346-G346)/(C346+G346)</f>
        <v>0.946068732137099</v>
      </c>
      <c r="L346" s="83" t="n">
        <f aca="false">ABS(E346-F346)/(E346+F346)</f>
        <v>0.968164907296958</v>
      </c>
      <c r="M346" s="82" t="n">
        <f aca="false">(C346+G346)/(C346+E346+F346+G346)</f>
        <v>0.585015871780351</v>
      </c>
      <c r="N346" s="84" t="n">
        <f aca="false">(C346+E346)/(F346+G346)</f>
        <v>1.3576346836711</v>
      </c>
      <c r="O346" s="82" t="n">
        <f aca="false">C346/(C346+E346+F346+G346)</f>
        <v>0.569240547937834</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c r="I347" s="80" t="n">
        <f aca="false">(C347+E347+F347+G347)/($B$2+$D$2)</f>
        <v>0.999999459459459</v>
      </c>
      <c r="J347" s="81" t="n">
        <f aca="false">ABS(D347-B347)/(B347+D347)</f>
        <v>0.91026362556166</v>
      </c>
      <c r="K347" s="82" t="n">
        <f aca="false">ABS(C347-G347)/(C347+G347)</f>
        <v>0.946068732137099</v>
      </c>
      <c r="L347" s="83" t="n">
        <f aca="false">ABS(E347-F347)/(E347+F347)</f>
        <v>0.968164907296958</v>
      </c>
      <c r="M347" s="82" t="n">
        <f aca="false">(C347+G347)/(C347+E347+F347+G347)</f>
        <v>0.585015871780351</v>
      </c>
      <c r="N347" s="84" t="n">
        <f aca="false">(C347+E347)/(F347+G347)</f>
        <v>1.3576346836711</v>
      </c>
      <c r="O347" s="82" t="n">
        <f aca="false">C347/(C347+E347+F347+G347)</f>
        <v>0.569240547937834</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c r="I348" s="80" t="n">
        <f aca="false">(C348+E348+F348+G348)/($B$2+$D$2)</f>
        <v>0.999999459459459</v>
      </c>
      <c r="J348" s="81" t="n">
        <f aca="false">ABS(D348-B348)/(B348+D348)</f>
        <v>0.910263528914278</v>
      </c>
      <c r="K348" s="82" t="n">
        <f aca="false">ABS(C348-G348)/(C348+G348)</f>
        <v>0.946068732137099</v>
      </c>
      <c r="L348" s="83" t="n">
        <f aca="false">ABS(E348-F348)/(E348+F348)</f>
        <v>0.968164907296958</v>
      </c>
      <c r="M348" s="82" t="n">
        <f aca="false">(C348+G348)/(C348+E348+F348+G348)</f>
        <v>0.585015871780351</v>
      </c>
      <c r="N348" s="84" t="n">
        <f aca="false">(C348+E348)/(F348+G348)</f>
        <v>1.3576346836711</v>
      </c>
      <c r="O348" s="82" t="n">
        <f aca="false">C348/(C348+E348+F348+G348)</f>
        <v>0.569240547937834</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c r="I349" s="80" t="n">
        <f aca="false">(C349+E349+F349+G349)/($B$2+$D$2)</f>
        <v>0.999999459459459</v>
      </c>
      <c r="J349" s="81" t="n">
        <f aca="false">ABS(D349-B349)/(B349+D349)</f>
        <v>0.910263473261117</v>
      </c>
      <c r="K349" s="82" t="n">
        <f aca="false">ABS(C349-G349)/(C349+G349)</f>
        <v>0.946068732137099</v>
      </c>
      <c r="L349" s="83" t="n">
        <f aca="false">ABS(E349-F349)/(E349+F349)</f>
        <v>0.968164907296958</v>
      </c>
      <c r="M349" s="82" t="n">
        <f aca="false">(C349+G349)/(C349+E349+F349+G349)</f>
        <v>0.585015871780351</v>
      </c>
      <c r="N349" s="84" t="n">
        <f aca="false">(C349+E349)/(F349+G349)</f>
        <v>1.3576346836711</v>
      </c>
      <c r="O349" s="82" t="n">
        <f aca="false">C349/(C349+E349+F349+G349)</f>
        <v>0.569240547937834</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c r="I350" s="80" t="n">
        <f aca="false">(C350+E350+F350+G350)/($B$2+$D$2)</f>
        <v>0.999999459459459</v>
      </c>
      <c r="J350" s="81" t="n">
        <f aca="false">ABS(D350-B350)/(B350+D350)</f>
        <v>0.910263669117324</v>
      </c>
      <c r="K350" s="82" t="n">
        <f aca="false">ABS(C350-G350)/(C350+G350)</f>
        <v>0.946068732137099</v>
      </c>
      <c r="L350" s="83" t="n">
        <f aca="false">ABS(E350-F350)/(E350+F350)</f>
        <v>0.968164907296958</v>
      </c>
      <c r="M350" s="82" t="n">
        <f aca="false">(C350+G350)/(C350+E350+F350+G350)</f>
        <v>0.585015871780351</v>
      </c>
      <c r="N350" s="84" t="n">
        <f aca="false">(C350+E350)/(F350+G350)</f>
        <v>1.3576346836711</v>
      </c>
      <c r="O350" s="82" t="n">
        <f aca="false">C350/(C350+E350+F350+G350)</f>
        <v>0.569240547937834</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c r="I351" s="80" t="n">
        <f aca="false">(C351+E351+F351+G351)/($B$2+$D$2)</f>
        <v>0.999999459459459</v>
      </c>
      <c r="J351" s="81" t="n">
        <f aca="false">ABS(D351-B351)/(B351+D351)</f>
        <v>0.910263547717306</v>
      </c>
      <c r="K351" s="82" t="n">
        <f aca="false">ABS(C351-G351)/(C351+G351)</f>
        <v>0.946068732137099</v>
      </c>
      <c r="L351" s="83" t="n">
        <f aca="false">ABS(E351-F351)/(E351+F351)</f>
        <v>0.968164907296958</v>
      </c>
      <c r="M351" s="82" t="n">
        <f aca="false">(C351+G351)/(C351+E351+F351+G351)</f>
        <v>0.585015871780351</v>
      </c>
      <c r="N351" s="84" t="n">
        <f aca="false">(C351+E351)/(F351+G351)</f>
        <v>1.3576346836711</v>
      </c>
      <c r="O351" s="82" t="n">
        <f aca="false">C351/(C351+E351+F351+G351)</f>
        <v>0.569240547937834</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c r="I352" s="80" t="n">
        <f aca="false">(C352+E352+F352+G352)/($B$2+$D$2)</f>
        <v>0.999999459459459</v>
      </c>
      <c r="J352" s="81" t="n">
        <f aca="false">ABS(D352-B352)/(B352+D352)</f>
        <v>0.910263532935578</v>
      </c>
      <c r="K352" s="82" t="n">
        <f aca="false">ABS(C352-G352)/(C352+G352)</f>
        <v>0.946068732137099</v>
      </c>
      <c r="L352" s="83" t="n">
        <f aca="false">ABS(E352-F352)/(E352+F352)</f>
        <v>0.968164907296958</v>
      </c>
      <c r="M352" s="82" t="n">
        <f aca="false">(C352+G352)/(C352+E352+F352+G352)</f>
        <v>0.585015871780351</v>
      </c>
      <c r="N352" s="84" t="n">
        <f aca="false">(C352+E352)/(F352+G352)</f>
        <v>1.3576346836711</v>
      </c>
      <c r="O352" s="82" t="n">
        <f aca="false">C352/(C352+E352+F352+G352)</f>
        <v>0.569240547937834</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c r="I353" s="80" t="n">
        <f aca="false">(C353+E353+F353+G353)/($B$2+$D$2)</f>
        <v>0.999999459459459</v>
      </c>
      <c r="J353" s="81" t="n">
        <f aca="false">ABS(D353-B353)/(B353+D353)</f>
        <v>0.910263595060345</v>
      </c>
      <c r="K353" s="82" t="n">
        <f aca="false">ABS(C353-G353)/(C353+G353)</f>
        <v>0.946068732137099</v>
      </c>
      <c r="L353" s="83" t="n">
        <f aca="false">ABS(E353-F353)/(E353+F353)</f>
        <v>0.968164907296958</v>
      </c>
      <c r="M353" s="82" t="n">
        <f aca="false">(C353+G353)/(C353+E353+F353+G353)</f>
        <v>0.585015871780351</v>
      </c>
      <c r="N353" s="84" t="n">
        <f aca="false">(C353+E353)/(F353+G353)</f>
        <v>1.3576346836711</v>
      </c>
      <c r="O353" s="82" t="n">
        <f aca="false">C353/(C353+E353+F353+G353)</f>
        <v>0.569240547937834</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c r="I354" s="80" t="n">
        <f aca="false">(C354+E354+F354+G354)/($B$2+$D$2)</f>
        <v>0.999999459459459</v>
      </c>
      <c r="J354" s="81" t="n">
        <f aca="false">ABS(D354-B354)/(B354+D354)</f>
        <v>0.910263605861746</v>
      </c>
      <c r="K354" s="82" t="n">
        <f aca="false">ABS(C354-G354)/(C354+G354)</f>
        <v>0.946068732137099</v>
      </c>
      <c r="L354" s="83" t="n">
        <f aca="false">ABS(E354-F354)/(E354+F354)</f>
        <v>0.968164907296958</v>
      </c>
      <c r="M354" s="82" t="n">
        <f aca="false">(C354+G354)/(C354+E354+F354+G354)</f>
        <v>0.585015871780351</v>
      </c>
      <c r="N354" s="84" t="n">
        <f aca="false">(C354+E354)/(F354+G354)</f>
        <v>1.3576346836711</v>
      </c>
      <c r="O354" s="82" t="n">
        <f aca="false">C354/(C354+E354+F354+G354)</f>
        <v>0.569240547937834</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c r="I355" s="80" t="n">
        <f aca="false">(C355+E355+F355+G355)/($B$2+$D$2)</f>
        <v>0.999999459459459</v>
      </c>
      <c r="J355" s="81" t="n">
        <f aca="false">ABS(D355-B355)/(B355+D355)</f>
        <v>0.910263971002651</v>
      </c>
      <c r="K355" s="82" t="n">
        <f aca="false">ABS(C355-G355)/(C355+G355)</f>
        <v>0.946068732137099</v>
      </c>
      <c r="L355" s="83" t="n">
        <f aca="false">ABS(E355-F355)/(E355+F355)</f>
        <v>0.968164907296958</v>
      </c>
      <c r="M355" s="82" t="n">
        <f aca="false">(C355+G355)/(C355+E355+F355+G355)</f>
        <v>0.585015871780351</v>
      </c>
      <c r="N355" s="84" t="n">
        <f aca="false">(C355+E355)/(F355+G355)</f>
        <v>1.3576346836711</v>
      </c>
      <c r="O355" s="82" t="n">
        <f aca="false">C355/(C355+E355+F355+G355)</f>
        <v>0.569240547937834</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c r="I356" s="80" t="n">
        <f aca="false">(C356+E356+F356+G356)/($B$2+$D$2)</f>
        <v>0.999999459459459</v>
      </c>
      <c r="J356" s="81" t="n">
        <f aca="false">ABS(D356-B356)/(B356+D356)</f>
        <v>0.910263464138555</v>
      </c>
      <c r="K356" s="82" t="n">
        <f aca="false">ABS(C356-G356)/(C356+G356)</f>
        <v>0.946068732137099</v>
      </c>
      <c r="L356" s="83" t="n">
        <f aca="false">ABS(E356-F356)/(E356+F356)</f>
        <v>0.968164907296958</v>
      </c>
      <c r="M356" s="82" t="n">
        <f aca="false">(C356+G356)/(C356+E356+F356+G356)</f>
        <v>0.585015871780351</v>
      </c>
      <c r="N356" s="84" t="n">
        <f aca="false">(C356+E356)/(F356+G356)</f>
        <v>1.3576346836711</v>
      </c>
      <c r="O356" s="82" t="n">
        <f aca="false">C356/(C356+E356+F356+G356)</f>
        <v>0.569240547937834</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c r="I357" s="80" t="n">
        <f aca="false">(C357+E357+F357+G357)/($B$2+$D$2)</f>
        <v>0.999999459459459</v>
      </c>
      <c r="J357" s="81" t="n">
        <f aca="false">ABS(D357-B357)/(B357+D357)</f>
        <v>0.91026355825892</v>
      </c>
      <c r="K357" s="82" t="n">
        <f aca="false">ABS(C357-G357)/(C357+G357)</f>
        <v>0.946068732137099</v>
      </c>
      <c r="L357" s="83" t="n">
        <f aca="false">ABS(E357-F357)/(E357+F357)</f>
        <v>0.968164907296958</v>
      </c>
      <c r="M357" s="82" t="n">
        <f aca="false">(C357+G357)/(C357+E357+F357+G357)</f>
        <v>0.585015871780351</v>
      </c>
      <c r="N357" s="84" t="n">
        <f aca="false">(C357+E357)/(F357+G357)</f>
        <v>1.3576346836711</v>
      </c>
      <c r="O357" s="82" t="n">
        <f aca="false">C357/(C357+E357+F357+G357)</f>
        <v>0.569240547937834</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c r="I358" s="80" t="n">
        <f aca="false">(C358+E358+F358+G358)/($B$2+$D$2)</f>
        <v>0.999999459459459</v>
      </c>
      <c r="J358" s="81" t="n">
        <f aca="false">ABS(D358-B358)/(B358+D358)</f>
        <v>0.91026376182815</v>
      </c>
      <c r="K358" s="82" t="n">
        <f aca="false">ABS(C358-G358)/(C358+G358)</f>
        <v>0.946068732137099</v>
      </c>
      <c r="L358" s="83" t="n">
        <f aca="false">ABS(E358-F358)/(E358+F358)</f>
        <v>0.968164907296958</v>
      </c>
      <c r="M358" s="82" t="n">
        <f aca="false">(C358+G358)/(C358+E358+F358+G358)</f>
        <v>0.585015871780351</v>
      </c>
      <c r="N358" s="84" t="n">
        <f aca="false">(C358+E358)/(F358+G358)</f>
        <v>1.3576346836711</v>
      </c>
      <c r="O358" s="82" t="n">
        <f aca="false">C358/(C358+E358+F358+G358)</f>
        <v>0.569240547937834</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c r="I359" s="80" t="n">
        <f aca="false">(C359+E359+F359+G359)/($B$2+$D$2)</f>
        <v>0.999999459459459</v>
      </c>
      <c r="J359" s="81" t="n">
        <f aca="false">ABS(D359-B359)/(B359+D359)</f>
        <v>0.910263503894874</v>
      </c>
      <c r="K359" s="82" t="n">
        <f aca="false">ABS(C359-G359)/(C359+G359)</f>
        <v>0.946068732137099</v>
      </c>
      <c r="L359" s="83" t="n">
        <f aca="false">ABS(E359-F359)/(E359+F359)</f>
        <v>0.968164907296958</v>
      </c>
      <c r="M359" s="82" t="n">
        <f aca="false">(C359+G359)/(C359+E359+F359+G359)</f>
        <v>0.585015871780351</v>
      </c>
      <c r="N359" s="84" t="n">
        <f aca="false">(C359+E359)/(F359+G359)</f>
        <v>1.3576346836711</v>
      </c>
      <c r="O359" s="82" t="n">
        <f aca="false">C359/(C359+E359+F359+G359)</f>
        <v>0.569240547937834</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c r="I360" s="80" t="n">
        <f aca="false">(C360+E360+F360+G360)/($B$2+$D$2)</f>
        <v>0.999999459459459</v>
      </c>
      <c r="J360" s="81" t="n">
        <f aca="false">ABS(D360-B360)/(B360+D360)</f>
        <v>0.910263436078495</v>
      </c>
      <c r="K360" s="82" t="n">
        <f aca="false">ABS(C360-G360)/(C360+G360)</f>
        <v>0.946068732137099</v>
      </c>
      <c r="L360" s="83" t="n">
        <f aca="false">ABS(E360-F360)/(E360+F360)</f>
        <v>0.968164907296958</v>
      </c>
      <c r="M360" s="82" t="n">
        <f aca="false">(C360+G360)/(C360+E360+F360+G360)</f>
        <v>0.585015871780351</v>
      </c>
      <c r="N360" s="84" t="n">
        <f aca="false">(C360+E360)/(F360+G360)</f>
        <v>1.3576346836711</v>
      </c>
      <c r="O360" s="82" t="n">
        <f aca="false">C360/(C360+E360+F360+G360)</f>
        <v>0.569240547937834</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c r="I361" s="80" t="n">
        <f aca="false">(C361+E361+F361+G361)/($B$2+$D$2)</f>
        <v>0.999999459459459</v>
      </c>
      <c r="J361" s="81" t="n">
        <f aca="false">ABS(D361-B361)/(B361+D361)</f>
        <v>0.910263718940677</v>
      </c>
      <c r="K361" s="82" t="n">
        <f aca="false">ABS(C361-G361)/(C361+G361)</f>
        <v>0.946068732137099</v>
      </c>
      <c r="L361" s="83" t="n">
        <f aca="false">ABS(E361-F361)/(E361+F361)</f>
        <v>0.968164907296958</v>
      </c>
      <c r="M361" s="82" t="n">
        <f aca="false">(C361+G361)/(C361+E361+F361+G361)</f>
        <v>0.585015871780351</v>
      </c>
      <c r="N361" s="84" t="n">
        <f aca="false">(C361+E361)/(F361+G361)</f>
        <v>1.3576346836711</v>
      </c>
      <c r="O361" s="82" t="n">
        <f aca="false">C361/(C361+E361+F361+G361)</f>
        <v>0.569240547937834</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c r="I362" s="80" t="n">
        <f aca="false">(C362+E362+F362+G362)/($B$2+$D$2)</f>
        <v>0.999999459459459</v>
      </c>
      <c r="J362" s="81" t="n">
        <f aca="false">ABS(D362-B362)/(B362+D362)</f>
        <v>0.910263597916166</v>
      </c>
      <c r="K362" s="82" t="n">
        <f aca="false">ABS(C362-G362)/(C362+G362)</f>
        <v>0.946068732137099</v>
      </c>
      <c r="L362" s="83" t="n">
        <f aca="false">ABS(E362-F362)/(E362+F362)</f>
        <v>0.968164907296958</v>
      </c>
      <c r="M362" s="82" t="n">
        <f aca="false">(C362+G362)/(C362+E362+F362+G362)</f>
        <v>0.585015871780351</v>
      </c>
      <c r="N362" s="84" t="n">
        <f aca="false">(C362+E362)/(F362+G362)</f>
        <v>1.3576346836711</v>
      </c>
      <c r="O362" s="82" t="n">
        <f aca="false">C362/(C362+E362+F362+G362)</f>
        <v>0.569240547937834</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c r="I363" s="80" t="n">
        <f aca="false">(C363+E363+F363+G363)/($B$2+$D$2)</f>
        <v>0.999999459459459</v>
      </c>
      <c r="J363" s="81" t="n">
        <f aca="false">ABS(D363-B363)/(B363+D363)</f>
        <v>0.910263733491828</v>
      </c>
      <c r="K363" s="82" t="n">
        <f aca="false">ABS(C363-G363)/(C363+G363)</f>
        <v>0.946068732137099</v>
      </c>
      <c r="L363" s="83" t="n">
        <f aca="false">ABS(E363-F363)/(E363+F363)</f>
        <v>0.968164907296958</v>
      </c>
      <c r="M363" s="82" t="n">
        <f aca="false">(C363+G363)/(C363+E363+F363+G363)</f>
        <v>0.585015871780351</v>
      </c>
      <c r="N363" s="84" t="n">
        <f aca="false">(C363+E363)/(F363+G363)</f>
        <v>1.3576346836711</v>
      </c>
      <c r="O363" s="82" t="n">
        <f aca="false">C363/(C363+E363+F363+G363)</f>
        <v>0.569240547937834</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c r="I364" s="80" t="n">
        <f aca="false">(C364+E364+F364+G364)/($B$2+$D$2)</f>
        <v>0.999999459459459</v>
      </c>
      <c r="J364" s="81" t="n">
        <f aca="false">ABS(D364-B364)/(B364+D364)</f>
        <v>0.910263879112554</v>
      </c>
      <c r="K364" s="82" t="n">
        <f aca="false">ABS(C364-G364)/(C364+G364)</f>
        <v>0.946068732137099</v>
      </c>
      <c r="L364" s="83" t="n">
        <f aca="false">ABS(E364-F364)/(E364+F364)</f>
        <v>0.968164907296958</v>
      </c>
      <c r="M364" s="82" t="n">
        <f aca="false">(C364+G364)/(C364+E364+F364+G364)</f>
        <v>0.585015871780351</v>
      </c>
      <c r="N364" s="84" t="n">
        <f aca="false">(C364+E364)/(F364+G364)</f>
        <v>1.3576346836711</v>
      </c>
      <c r="O364" s="82" t="n">
        <f aca="false">C364/(C364+E364+F364+G364)</f>
        <v>0.569240547937834</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c r="I365" s="80" t="n">
        <f aca="false">(C365+E365+F365+G365)/($B$2+$D$2)</f>
        <v>0.999999459459459</v>
      </c>
      <c r="J365" s="81" t="n">
        <f aca="false">ABS(D365-B365)/(B365+D365)</f>
        <v>0.910263545108079</v>
      </c>
      <c r="K365" s="82" t="n">
        <f aca="false">ABS(C365-G365)/(C365+G365)</f>
        <v>0.946068732137099</v>
      </c>
      <c r="L365" s="83" t="n">
        <f aca="false">ABS(E365-F365)/(E365+F365)</f>
        <v>0.968164907296958</v>
      </c>
      <c r="M365" s="82" t="n">
        <f aca="false">(C365+G365)/(C365+E365+F365+G365)</f>
        <v>0.585015871780351</v>
      </c>
      <c r="N365" s="84" t="n">
        <f aca="false">(C365+E365)/(F365+G365)</f>
        <v>1.3576346836711</v>
      </c>
      <c r="O365" s="82" t="n">
        <f aca="false">C365/(C365+E365+F365+G365)</f>
        <v>0.569240547937834</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c r="I366" s="80" t="n">
        <f aca="false">(C366+E366+F366+G366)/($B$2+$D$2)</f>
        <v>0.999999459459459</v>
      </c>
      <c r="J366" s="81" t="n">
        <f aca="false">ABS(D366-B366)/(B366+D366)</f>
        <v>0.910263517544951</v>
      </c>
      <c r="K366" s="82" t="n">
        <f aca="false">ABS(C366-G366)/(C366+G366)</f>
        <v>0.946068732137099</v>
      </c>
      <c r="L366" s="83" t="n">
        <f aca="false">ABS(E366-F366)/(E366+F366)</f>
        <v>0.968164907296958</v>
      </c>
      <c r="M366" s="82" t="n">
        <f aca="false">(C366+G366)/(C366+E366+F366+G366)</f>
        <v>0.585015871780351</v>
      </c>
      <c r="N366" s="84" t="n">
        <f aca="false">(C366+E366)/(F366+G366)</f>
        <v>1.3576346836711</v>
      </c>
      <c r="O366" s="82" t="n">
        <f aca="false">C366/(C366+E366+F366+G366)</f>
        <v>0.569240547937834</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c r="I367" s="80" t="n">
        <f aca="false">(C367+E367+F367+G367)/($B$2+$D$2)</f>
        <v>0.999999459459459</v>
      </c>
      <c r="J367" s="81" t="n">
        <f aca="false">ABS(D367-B367)/(B367+D367)</f>
        <v>0.910263446244255</v>
      </c>
      <c r="K367" s="82" t="n">
        <f aca="false">ABS(C367-G367)/(C367+G367)</f>
        <v>0.946068732137099</v>
      </c>
      <c r="L367" s="83" t="n">
        <f aca="false">ABS(E367-F367)/(E367+F367)</f>
        <v>0.968164907296958</v>
      </c>
      <c r="M367" s="82" t="n">
        <f aca="false">(C367+G367)/(C367+E367+F367+G367)</f>
        <v>0.585015871780351</v>
      </c>
      <c r="N367" s="84" t="n">
        <f aca="false">(C367+E367)/(F367+G367)</f>
        <v>1.3576346836711</v>
      </c>
      <c r="O367" s="82" t="n">
        <f aca="false">C367/(C367+E367+F367+G367)</f>
        <v>0.569240547937834</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c r="I368" s="80" t="n">
        <f aca="false">(C368+E368+F368+G368)/($B$2+$D$2)</f>
        <v>0.999999459459459</v>
      </c>
      <c r="J368" s="81" t="n">
        <f aca="false">ABS(D368-B368)/(B368+D368)</f>
        <v>0.910263598920164</v>
      </c>
      <c r="K368" s="82" t="n">
        <f aca="false">ABS(C368-G368)/(C368+G368)</f>
        <v>0.946068732137099</v>
      </c>
      <c r="L368" s="83" t="n">
        <f aca="false">ABS(E368-F368)/(E368+F368)</f>
        <v>0.968164907296958</v>
      </c>
      <c r="M368" s="82" t="n">
        <f aca="false">(C368+G368)/(C368+E368+F368+G368)</f>
        <v>0.585015871780351</v>
      </c>
      <c r="N368" s="84" t="n">
        <f aca="false">(C368+E368)/(F368+G368)</f>
        <v>1.3576346836711</v>
      </c>
      <c r="O368" s="82" t="n">
        <f aca="false">C368/(C368+E368+F368+G368)</f>
        <v>0.569240547937834</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c r="I369" s="80" t="n">
        <f aca="false">(C369+E369+F369+G369)/($B$2+$D$2)</f>
        <v>0.999999459459459</v>
      </c>
      <c r="J369" s="81" t="n">
        <f aca="false">ABS(D369-B369)/(B369+D369)</f>
        <v>0.910263604634141</v>
      </c>
      <c r="K369" s="82" t="n">
        <f aca="false">ABS(C369-G369)/(C369+G369)</f>
        <v>0.946068732137099</v>
      </c>
      <c r="L369" s="83" t="n">
        <f aca="false">ABS(E369-F369)/(E369+F369)</f>
        <v>0.968164907296958</v>
      </c>
      <c r="M369" s="82" t="n">
        <f aca="false">(C369+G369)/(C369+E369+F369+G369)</f>
        <v>0.585015871780351</v>
      </c>
      <c r="N369" s="84" t="n">
        <f aca="false">(C369+E369)/(F369+G369)</f>
        <v>1.3576346836711</v>
      </c>
      <c r="O369" s="82" t="n">
        <f aca="false">C369/(C369+E369+F369+G369)</f>
        <v>0.569240547937834</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c r="I370" s="80" t="n">
        <f aca="false">(C370+E370+F370+G370)/($B$2+$D$2)</f>
        <v>0.999999459459459</v>
      </c>
      <c r="J370" s="81" t="n">
        <f aca="false">ABS(D370-B370)/(B370+D370)</f>
        <v>0.910263525400367</v>
      </c>
      <c r="K370" s="82" t="n">
        <f aca="false">ABS(C370-G370)/(C370+G370)</f>
        <v>0.946068732137099</v>
      </c>
      <c r="L370" s="83" t="n">
        <f aca="false">ABS(E370-F370)/(E370+F370)</f>
        <v>0.968164907296958</v>
      </c>
      <c r="M370" s="82" t="n">
        <f aca="false">(C370+G370)/(C370+E370+F370+G370)</f>
        <v>0.585015871780351</v>
      </c>
      <c r="N370" s="84" t="n">
        <f aca="false">(C370+E370)/(F370+G370)</f>
        <v>1.3576346836711</v>
      </c>
      <c r="O370" s="82" t="n">
        <f aca="false">C370/(C370+E370+F370+G370)</f>
        <v>0.569240547937834</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c r="I371" s="80" t="n">
        <f aca="false">(C371+E371+F371+G371)/($B$2+$D$2)</f>
        <v>0.999999459459459</v>
      </c>
      <c r="J371" s="81" t="n">
        <f aca="false">ABS(D371-B371)/(B371+D371)</f>
        <v>0.910263682505541</v>
      </c>
      <c r="K371" s="82" t="n">
        <f aca="false">ABS(C371-G371)/(C371+G371)</f>
        <v>0.946068732137099</v>
      </c>
      <c r="L371" s="83" t="n">
        <f aca="false">ABS(E371-F371)/(E371+F371)</f>
        <v>0.968164907296958</v>
      </c>
      <c r="M371" s="82" t="n">
        <f aca="false">(C371+G371)/(C371+E371+F371+G371)</f>
        <v>0.585015871780351</v>
      </c>
      <c r="N371" s="84" t="n">
        <f aca="false">(C371+E371)/(F371+G371)</f>
        <v>1.3576346836711</v>
      </c>
      <c r="O371" s="82" t="n">
        <f aca="false">C371/(C371+E371+F371+G371)</f>
        <v>0.569240547937834</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c r="I372" s="80" t="n">
        <f aca="false">(C372+E372+F372+G372)/($B$2+$D$2)</f>
        <v>0.999999459459459</v>
      </c>
      <c r="J372" s="81" t="n">
        <f aca="false">ABS(D372-B372)/(B372+D372)</f>
        <v>0.910263436785753</v>
      </c>
      <c r="K372" s="82" t="n">
        <f aca="false">ABS(C372-G372)/(C372+G372)</f>
        <v>0.946068732137099</v>
      </c>
      <c r="L372" s="83" t="n">
        <f aca="false">ABS(E372-F372)/(E372+F372)</f>
        <v>0.968164907296958</v>
      </c>
      <c r="M372" s="82" t="n">
        <f aca="false">(C372+G372)/(C372+E372+F372+G372)</f>
        <v>0.585015871780351</v>
      </c>
      <c r="N372" s="84" t="n">
        <f aca="false">(C372+E372)/(F372+G372)</f>
        <v>1.3576346836711</v>
      </c>
      <c r="O372" s="82" t="n">
        <f aca="false">C372/(C372+E372+F372+G372)</f>
        <v>0.569240547937834</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c r="I373" s="80" t="n">
        <f aca="false">(C373+E373+F373+G373)/($B$2+$D$2)</f>
        <v>0.999999459459459</v>
      </c>
      <c r="J373" s="81" t="n">
        <f aca="false">ABS(D373-B373)/(B373+D373)</f>
        <v>0.91026348416743</v>
      </c>
      <c r="K373" s="82" t="n">
        <f aca="false">ABS(C373-G373)/(C373+G373)</f>
        <v>0.946068732137099</v>
      </c>
      <c r="L373" s="83" t="n">
        <f aca="false">ABS(E373-F373)/(E373+F373)</f>
        <v>0.968164907296958</v>
      </c>
      <c r="M373" s="82" t="n">
        <f aca="false">(C373+G373)/(C373+E373+F373+G373)</f>
        <v>0.585015871780351</v>
      </c>
      <c r="N373" s="84" t="n">
        <f aca="false">(C373+E373)/(F373+G373)</f>
        <v>1.3576346836711</v>
      </c>
      <c r="O373" s="82" t="n">
        <f aca="false">C373/(C373+E373+F373+G373)</f>
        <v>0.569240547937834</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c r="I374" s="80" t="n">
        <f aca="false">(C374+E374+F374+G374)/($B$2+$D$2)</f>
        <v>0.999999459459459</v>
      </c>
      <c r="J374" s="81" t="n">
        <f aca="false">ABS(D374-B374)/(B374+D374)</f>
        <v>0.910263618578698</v>
      </c>
      <c r="K374" s="82" t="n">
        <f aca="false">ABS(C374-G374)/(C374+G374)</f>
        <v>0.946068732137099</v>
      </c>
      <c r="L374" s="83" t="n">
        <f aca="false">ABS(E374-F374)/(E374+F374)</f>
        <v>0.968164907296958</v>
      </c>
      <c r="M374" s="82" t="n">
        <f aca="false">(C374+G374)/(C374+E374+F374+G374)</f>
        <v>0.585015871780351</v>
      </c>
      <c r="N374" s="84" t="n">
        <f aca="false">(C374+E374)/(F374+G374)</f>
        <v>1.3576346836711</v>
      </c>
      <c r="O374" s="82" t="n">
        <f aca="false">C374/(C374+E374+F374+G374)</f>
        <v>0.569240547937834</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c r="I375" s="80" t="n">
        <f aca="false">(C375+E375+F375+G375)/($B$2+$D$2)</f>
        <v>0.999999459459459</v>
      </c>
      <c r="J375" s="81" t="n">
        <f aca="false">ABS(D375-B375)/(B375+D375)</f>
        <v>0.910263527239521</v>
      </c>
      <c r="K375" s="82" t="n">
        <f aca="false">ABS(C375-G375)/(C375+G375)</f>
        <v>0.946068732137099</v>
      </c>
      <c r="L375" s="83" t="n">
        <f aca="false">ABS(E375-F375)/(E375+F375)</f>
        <v>0.968164907296958</v>
      </c>
      <c r="M375" s="82" t="n">
        <f aca="false">(C375+G375)/(C375+E375+F375+G375)</f>
        <v>0.585015871780351</v>
      </c>
      <c r="N375" s="84" t="n">
        <f aca="false">(C375+E375)/(F375+G375)</f>
        <v>1.3576346836711</v>
      </c>
      <c r="O375" s="82" t="n">
        <f aca="false">C375/(C375+E375+F375+G375)</f>
        <v>0.569240547937834</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c r="I376" s="80" t="n">
        <f aca="false">(C376+E376+F376+G376)/($B$2+$D$2)</f>
        <v>0.999999459459459</v>
      </c>
      <c r="J376" s="81" t="n">
        <f aca="false">ABS(D376-B376)/(B376+D376)</f>
        <v>0.910263996908362</v>
      </c>
      <c r="K376" s="82" t="n">
        <f aca="false">ABS(C376-G376)/(C376+G376)</f>
        <v>0.946068732137099</v>
      </c>
      <c r="L376" s="83" t="n">
        <f aca="false">ABS(E376-F376)/(E376+F376)</f>
        <v>0.968164907296958</v>
      </c>
      <c r="M376" s="82" t="n">
        <f aca="false">(C376+G376)/(C376+E376+F376+G376)</f>
        <v>0.585015871780351</v>
      </c>
      <c r="N376" s="84" t="n">
        <f aca="false">(C376+E376)/(F376+G376)</f>
        <v>1.3576346836711</v>
      </c>
      <c r="O376" s="82" t="n">
        <f aca="false">C376/(C376+E376+F376+G376)</f>
        <v>0.569240547937834</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c r="I377" s="80" t="n">
        <f aca="false">(C377+E377+F377+G377)/($B$2+$D$2)</f>
        <v>0.999999459459459</v>
      </c>
      <c r="J377" s="81" t="n">
        <f aca="false">ABS(D377-B377)/(B377+D377)</f>
        <v>0.910263571973784</v>
      </c>
      <c r="K377" s="82" t="n">
        <f aca="false">ABS(C377-G377)/(C377+G377)</f>
        <v>0.946068732137099</v>
      </c>
      <c r="L377" s="83" t="n">
        <f aca="false">ABS(E377-F377)/(E377+F377)</f>
        <v>0.968164907296958</v>
      </c>
      <c r="M377" s="82" t="n">
        <f aca="false">(C377+G377)/(C377+E377+F377+G377)</f>
        <v>0.585015871780351</v>
      </c>
      <c r="N377" s="84" t="n">
        <f aca="false">(C377+E377)/(F377+G377)</f>
        <v>1.3576346836711</v>
      </c>
      <c r="O377" s="82" t="n">
        <f aca="false">C377/(C377+E377+F377+G377)</f>
        <v>0.569240547937834</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c r="I378" s="80" t="n">
        <f aca="false">(C378+E378+F378+G378)/($B$2+$D$2)</f>
        <v>0.999999459459459</v>
      </c>
      <c r="J378" s="81" t="n">
        <f aca="false">ABS(D378-B378)/(B378+D378)</f>
        <v>0.910263503445198</v>
      </c>
      <c r="K378" s="82" t="n">
        <f aca="false">ABS(C378-G378)/(C378+G378)</f>
        <v>0.946068732137099</v>
      </c>
      <c r="L378" s="83" t="n">
        <f aca="false">ABS(E378-F378)/(E378+F378)</f>
        <v>0.968164907296958</v>
      </c>
      <c r="M378" s="82" t="n">
        <f aca="false">(C378+G378)/(C378+E378+F378+G378)</f>
        <v>0.585015871780351</v>
      </c>
      <c r="N378" s="84" t="n">
        <f aca="false">(C378+E378)/(F378+G378)</f>
        <v>1.3576346836711</v>
      </c>
      <c r="O378" s="82" t="n">
        <f aca="false">C378/(C378+E378+F378+G378)</f>
        <v>0.569240547937834</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c r="I379" s="80" t="n">
        <f aca="false">(C379+E379+F379+G379)/($B$2+$D$2)</f>
        <v>0.999999459459459</v>
      </c>
      <c r="J379" s="81" t="n">
        <f aca="false">ABS(D379-B379)/(B379+D379)</f>
        <v>0.910263789000158</v>
      </c>
      <c r="K379" s="82" t="n">
        <f aca="false">ABS(C379-G379)/(C379+G379)</f>
        <v>0.946068732137099</v>
      </c>
      <c r="L379" s="83" t="n">
        <f aca="false">ABS(E379-F379)/(E379+F379)</f>
        <v>0.968164907296958</v>
      </c>
      <c r="M379" s="82" t="n">
        <f aca="false">(C379+G379)/(C379+E379+F379+G379)</f>
        <v>0.585015871780351</v>
      </c>
      <c r="N379" s="84" t="n">
        <f aca="false">(C379+E379)/(F379+G379)</f>
        <v>1.3576346836711</v>
      </c>
      <c r="O379" s="82" t="n">
        <f aca="false">C379/(C379+E379+F379+G379)</f>
        <v>0.569240547937834</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c r="I380" s="80" t="n">
        <f aca="false">(C380+E380+F380+G380)/($B$2+$D$2)</f>
        <v>0.999999459459459</v>
      </c>
      <c r="J380" s="81" t="n">
        <f aca="false">ABS(D380-B380)/(B380+D380)</f>
        <v>0.910263444736149</v>
      </c>
      <c r="K380" s="82" t="n">
        <f aca="false">ABS(C380-G380)/(C380+G380)</f>
        <v>0.946068732137099</v>
      </c>
      <c r="L380" s="83" t="n">
        <f aca="false">ABS(E380-F380)/(E380+F380)</f>
        <v>0.968164907296958</v>
      </c>
      <c r="M380" s="82" t="n">
        <f aca="false">(C380+G380)/(C380+E380+F380+G380)</f>
        <v>0.585015871780351</v>
      </c>
      <c r="N380" s="84" t="n">
        <f aca="false">(C380+E380)/(F380+G380)</f>
        <v>1.3576346836711</v>
      </c>
      <c r="O380" s="82" t="n">
        <f aca="false">C380/(C380+E380+F380+G380)</f>
        <v>0.569240547937834</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c r="I381" s="80" t="n">
        <f aca="false">(C381+E381+F381+G381)/($B$2+$D$2)</f>
        <v>0.999999459459459</v>
      </c>
      <c r="J381" s="81" t="n">
        <f aca="false">ABS(D381-B381)/(B381+D381)</f>
        <v>0.91026372673654</v>
      </c>
      <c r="K381" s="82" t="n">
        <f aca="false">ABS(C381-G381)/(C381+G381)</f>
        <v>0.946068732137099</v>
      </c>
      <c r="L381" s="83" t="n">
        <f aca="false">ABS(E381-F381)/(E381+F381)</f>
        <v>0.968164907296958</v>
      </c>
      <c r="M381" s="82" t="n">
        <f aca="false">(C381+G381)/(C381+E381+F381+G381)</f>
        <v>0.585015871780351</v>
      </c>
      <c r="N381" s="84" t="n">
        <f aca="false">(C381+E381)/(F381+G381)</f>
        <v>1.3576346836711</v>
      </c>
      <c r="O381" s="82" t="n">
        <f aca="false">C381/(C381+E381+F381+G381)</f>
        <v>0.569240547937834</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c r="I382" s="80" t="n">
        <f aca="false">(C382+E382+F382+G382)/($B$2+$D$2)</f>
        <v>0.999999459459459</v>
      </c>
      <c r="J382" s="81" t="n">
        <f aca="false">ABS(D382-B382)/(B382+D382)</f>
        <v>0.910263853575075</v>
      </c>
      <c r="K382" s="82" t="n">
        <f aca="false">ABS(C382-G382)/(C382+G382)</f>
        <v>0.946068732137099</v>
      </c>
      <c r="L382" s="83" t="n">
        <f aca="false">ABS(E382-F382)/(E382+F382)</f>
        <v>0.968164907296958</v>
      </c>
      <c r="M382" s="82" t="n">
        <f aca="false">(C382+G382)/(C382+E382+F382+G382)</f>
        <v>0.585015871780351</v>
      </c>
      <c r="N382" s="84" t="n">
        <f aca="false">(C382+E382)/(F382+G382)</f>
        <v>1.3576346836711</v>
      </c>
      <c r="O382" s="82" t="n">
        <f aca="false">C382/(C382+E382+F382+G382)</f>
        <v>0.569240547937834</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c r="I383" s="80" t="n">
        <f aca="false">(C383+E383+F383+G383)/($B$2+$D$2)</f>
        <v>0.999999459459459</v>
      </c>
      <c r="J383" s="81" t="n">
        <f aca="false">ABS(D383-B383)/(B383+D383)</f>
        <v>0.910263812575439</v>
      </c>
      <c r="K383" s="82" t="n">
        <f aca="false">ABS(C383-G383)/(C383+G383)</f>
        <v>0.946068732137099</v>
      </c>
      <c r="L383" s="83" t="n">
        <f aca="false">ABS(E383-F383)/(E383+F383)</f>
        <v>0.968164907296958</v>
      </c>
      <c r="M383" s="82" t="n">
        <f aca="false">(C383+G383)/(C383+E383+F383+G383)</f>
        <v>0.585015871780351</v>
      </c>
      <c r="N383" s="84" t="n">
        <f aca="false">(C383+E383)/(F383+G383)</f>
        <v>1.3576346836711</v>
      </c>
      <c r="O383" s="82" t="n">
        <f aca="false">C383/(C383+E383+F383+G383)</f>
        <v>0.569240547937834</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c r="I384" s="80" t="n">
        <f aca="false">(C384+E384+F384+G384)/($B$2+$D$2)</f>
        <v>0.999999459459459</v>
      </c>
      <c r="J384" s="81" t="n">
        <f aca="false">ABS(D384-B384)/(B384+D384)</f>
        <v>0.910263637897598</v>
      </c>
      <c r="K384" s="82" t="n">
        <f aca="false">ABS(C384-G384)/(C384+G384)</f>
        <v>0.946068732137099</v>
      </c>
      <c r="L384" s="83" t="n">
        <f aca="false">ABS(E384-F384)/(E384+F384)</f>
        <v>0.968164907296958</v>
      </c>
      <c r="M384" s="82" t="n">
        <f aca="false">(C384+G384)/(C384+E384+F384+G384)</f>
        <v>0.585015871780351</v>
      </c>
      <c r="N384" s="84" t="n">
        <f aca="false">(C384+E384)/(F384+G384)</f>
        <v>1.3576346836711</v>
      </c>
      <c r="O384" s="82" t="n">
        <f aca="false">C384/(C384+E384+F384+G384)</f>
        <v>0.569240547937834</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c r="I385" s="80" t="n">
        <f aca="false">(C385+E385+F385+G385)/($B$2+$D$2)</f>
        <v>0.999999459459459</v>
      </c>
      <c r="J385" s="81" t="n">
        <f aca="false">ABS(D385-B385)/(B385+D385)</f>
        <v>0.910263560137765</v>
      </c>
      <c r="K385" s="82" t="n">
        <f aca="false">ABS(C385-G385)/(C385+G385)</f>
        <v>0.946068732137099</v>
      </c>
      <c r="L385" s="83" t="n">
        <f aca="false">ABS(E385-F385)/(E385+F385)</f>
        <v>0.968164907296958</v>
      </c>
      <c r="M385" s="82" t="n">
        <f aca="false">(C385+G385)/(C385+E385+F385+G385)</f>
        <v>0.585015871780351</v>
      </c>
      <c r="N385" s="84" t="n">
        <f aca="false">(C385+E385)/(F385+G385)</f>
        <v>1.3576346836711</v>
      </c>
      <c r="O385" s="82" t="n">
        <f aca="false">C385/(C385+E385+F385+G385)</f>
        <v>0.569240547937834</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c r="I386" s="80" t="n">
        <f aca="false">(C386+E386+F386+G386)/($B$2+$D$2)</f>
        <v>0.999999459459459</v>
      </c>
      <c r="J386" s="81" t="n">
        <f aca="false">ABS(D386-B386)/(B386+D386)</f>
        <v>0.910263512517203</v>
      </c>
      <c r="K386" s="82" t="n">
        <f aca="false">ABS(C386-G386)/(C386+G386)</f>
        <v>0.946068732137099</v>
      </c>
      <c r="L386" s="83" t="n">
        <f aca="false">ABS(E386-F386)/(E386+F386)</f>
        <v>0.968164907296958</v>
      </c>
      <c r="M386" s="82" t="n">
        <f aca="false">(C386+G386)/(C386+E386+F386+G386)</f>
        <v>0.585015871780351</v>
      </c>
      <c r="N386" s="84" t="n">
        <f aca="false">(C386+E386)/(F386+G386)</f>
        <v>1.3576346836711</v>
      </c>
      <c r="O386" s="82" t="n">
        <f aca="false">C386/(C386+E386+F386+G386)</f>
        <v>0.569240547937834</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c r="I387" s="80" t="n">
        <f aca="false">(C387+E387+F387+G387)/($B$2+$D$2)</f>
        <v>0.999999459459459</v>
      </c>
      <c r="J387" s="81" t="n">
        <f aca="false">ABS(D387-B387)/(B387+D387)</f>
        <v>0.910263452397584</v>
      </c>
      <c r="K387" s="82" t="n">
        <f aca="false">ABS(C387-G387)/(C387+G387)</f>
        <v>0.946068732137099</v>
      </c>
      <c r="L387" s="83" t="n">
        <f aca="false">ABS(E387-F387)/(E387+F387)</f>
        <v>0.968164907296958</v>
      </c>
      <c r="M387" s="82" t="n">
        <f aca="false">(C387+G387)/(C387+E387+F387+G387)</f>
        <v>0.585015871780351</v>
      </c>
      <c r="N387" s="84" t="n">
        <f aca="false">(C387+E387)/(F387+G387)</f>
        <v>1.3576346836711</v>
      </c>
      <c r="O387" s="82" t="n">
        <f aca="false">C387/(C387+E387+F387+G387)</f>
        <v>0.569240547937834</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c r="I388" s="80" t="n">
        <f aca="false">(C388+E388+F388+G388)/($B$2+$D$2)</f>
        <v>0.999999459459459</v>
      </c>
      <c r="J388" s="81" t="n">
        <f aca="false">ABS(D388-B388)/(B388+D388)</f>
        <v>0.910263451649819</v>
      </c>
      <c r="K388" s="82" t="n">
        <f aca="false">ABS(C388-G388)/(C388+G388)</f>
        <v>0.946068732137099</v>
      </c>
      <c r="L388" s="83" t="n">
        <f aca="false">ABS(E388-F388)/(E388+F388)</f>
        <v>0.968164907296958</v>
      </c>
      <c r="M388" s="82" t="n">
        <f aca="false">(C388+G388)/(C388+E388+F388+G388)</f>
        <v>0.585015871780351</v>
      </c>
      <c r="N388" s="84" t="n">
        <f aca="false">(C388+E388)/(F388+G388)</f>
        <v>1.3576346836711</v>
      </c>
      <c r="O388" s="82" t="n">
        <f aca="false">C388/(C388+E388+F388+G388)</f>
        <v>0.569240547937834</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c r="I389" s="80" t="n">
        <f aca="false">(C389+E389+F389+G389)/($B$2+$D$2)</f>
        <v>0.999999459459459</v>
      </c>
      <c r="J389" s="81" t="n">
        <f aca="false">ABS(D389-B389)/(B389+D389)</f>
        <v>0.910263639609938</v>
      </c>
      <c r="K389" s="82" t="n">
        <f aca="false">ABS(C389-G389)/(C389+G389)</f>
        <v>0.946068732137099</v>
      </c>
      <c r="L389" s="83" t="n">
        <f aca="false">ABS(E389-F389)/(E389+F389)</f>
        <v>0.968164907296958</v>
      </c>
      <c r="M389" s="82" t="n">
        <f aca="false">(C389+G389)/(C389+E389+F389+G389)</f>
        <v>0.585015871780351</v>
      </c>
      <c r="N389" s="84" t="n">
        <f aca="false">(C389+E389)/(F389+G389)</f>
        <v>1.3576346836711</v>
      </c>
      <c r="O389" s="82" t="n">
        <f aca="false">C389/(C389+E389+F389+G389)</f>
        <v>0.569240547937834</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c r="I390" s="80" t="n">
        <f aca="false">(C390+E390+F390+G390)/($B$2+$D$2)</f>
        <v>0.999999459459459</v>
      </c>
      <c r="J390" s="81" t="n">
        <f aca="false">ABS(D390-B390)/(B390+D390)</f>
        <v>0.910263436628275</v>
      </c>
      <c r="K390" s="82" t="n">
        <f aca="false">ABS(C390-G390)/(C390+G390)</f>
        <v>0.946068732137099</v>
      </c>
      <c r="L390" s="83" t="n">
        <f aca="false">ABS(E390-F390)/(E390+F390)</f>
        <v>0.968164907296958</v>
      </c>
      <c r="M390" s="82" t="n">
        <f aca="false">(C390+G390)/(C390+E390+F390+G390)</f>
        <v>0.585015871780351</v>
      </c>
      <c r="N390" s="84" t="n">
        <f aca="false">(C390+E390)/(F390+G390)</f>
        <v>1.3576346836711</v>
      </c>
      <c r="O390" s="82" t="n">
        <f aca="false">C390/(C390+E390+F390+G390)</f>
        <v>0.569240547937834</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c r="I391" s="80" t="n">
        <f aca="false">(C391+E391+F391+G391)/($B$2+$D$2)</f>
        <v>0.999999459459459</v>
      </c>
      <c r="J391" s="81" t="n">
        <f aca="false">ABS(D391-B391)/(B391+D391)</f>
        <v>0.910263515267121</v>
      </c>
      <c r="K391" s="82" t="n">
        <f aca="false">ABS(C391-G391)/(C391+G391)</f>
        <v>0.946068732137099</v>
      </c>
      <c r="L391" s="83" t="n">
        <f aca="false">ABS(E391-F391)/(E391+F391)</f>
        <v>0.968164907296958</v>
      </c>
      <c r="M391" s="82" t="n">
        <f aca="false">(C391+G391)/(C391+E391+F391+G391)</f>
        <v>0.585015871780351</v>
      </c>
      <c r="N391" s="84" t="n">
        <f aca="false">(C391+E391)/(F391+G391)</f>
        <v>1.3576346836711</v>
      </c>
      <c r="O391" s="82" t="n">
        <f aca="false">C391/(C391+E391+F391+G391)</f>
        <v>0.569240547937834</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c r="I392" s="80" t="n">
        <f aca="false">(C392+E392+F392+G392)/($B$2+$D$2)</f>
        <v>0.999999459459459</v>
      </c>
      <c r="J392" s="81" t="n">
        <f aca="false">ABS(D392-B392)/(B392+D392)</f>
        <v>0.91026360844084</v>
      </c>
      <c r="K392" s="82" t="n">
        <f aca="false">ABS(C392-G392)/(C392+G392)</f>
        <v>0.946068732137099</v>
      </c>
      <c r="L392" s="83" t="n">
        <f aca="false">ABS(E392-F392)/(E392+F392)</f>
        <v>0.968164907296958</v>
      </c>
      <c r="M392" s="82" t="n">
        <f aca="false">(C392+G392)/(C392+E392+F392+G392)</f>
        <v>0.585015871780351</v>
      </c>
      <c r="N392" s="84" t="n">
        <f aca="false">(C392+E392)/(F392+G392)</f>
        <v>1.3576346836711</v>
      </c>
      <c r="O392" s="82" t="n">
        <f aca="false">C392/(C392+E392+F392+G392)</f>
        <v>0.569240547937834</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c r="I393" s="80" t="n">
        <f aca="false">(C393+E393+F393+G393)/($B$2+$D$2)</f>
        <v>0.999999459459459</v>
      </c>
      <c r="J393" s="81" t="n">
        <f aca="false">ABS(D393-B393)/(B393+D393)</f>
        <v>0.910263744815854</v>
      </c>
      <c r="K393" s="82" t="n">
        <f aca="false">ABS(C393-G393)/(C393+G393)</f>
        <v>0.946068732137099</v>
      </c>
      <c r="L393" s="83" t="n">
        <f aca="false">ABS(E393-F393)/(E393+F393)</f>
        <v>0.968164907296958</v>
      </c>
      <c r="M393" s="82" t="n">
        <f aca="false">(C393+G393)/(C393+E393+F393+G393)</f>
        <v>0.585015871780351</v>
      </c>
      <c r="N393" s="84" t="n">
        <f aca="false">(C393+E393)/(F393+G393)</f>
        <v>1.3576346836711</v>
      </c>
      <c r="O393" s="82" t="n">
        <f aca="false">C393/(C393+E393+F393+G393)</f>
        <v>0.569240547937834</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c r="I394" s="80" t="n">
        <f aca="false">(C394+E394+F394+G394)/($B$2+$D$2)</f>
        <v>0.999999459459459</v>
      </c>
      <c r="J394" s="81" t="n">
        <f aca="false">ABS(D394-B394)/(B394+D394)</f>
        <v>0.910263389746709</v>
      </c>
      <c r="K394" s="82" t="n">
        <f aca="false">ABS(C394-G394)/(C394+G394)</f>
        <v>0.946068732137099</v>
      </c>
      <c r="L394" s="83" t="n">
        <f aca="false">ABS(E394-F394)/(E394+F394)</f>
        <v>0.968164907296958</v>
      </c>
      <c r="M394" s="82" t="n">
        <f aca="false">(C394+G394)/(C394+E394+F394+G394)</f>
        <v>0.585015871780351</v>
      </c>
      <c r="N394" s="84" t="n">
        <f aca="false">(C394+E394)/(F394+G394)</f>
        <v>1.3576346836711</v>
      </c>
      <c r="O394" s="82" t="n">
        <f aca="false">C394/(C394+E394+F394+G394)</f>
        <v>0.569240547937834</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c r="I395" s="80" t="n">
        <f aca="false">(C395+E395+F395+G395)/($B$2+$D$2)</f>
        <v>0.999999459459459</v>
      </c>
      <c r="J395" s="81" t="n">
        <f aca="false">ABS(D395-B395)/(B395+D395)</f>
        <v>0.910263409753757</v>
      </c>
      <c r="K395" s="82" t="n">
        <f aca="false">ABS(C395-G395)/(C395+G395)</f>
        <v>0.946068732137099</v>
      </c>
      <c r="L395" s="83" t="n">
        <f aca="false">ABS(E395-F395)/(E395+F395)</f>
        <v>0.968164907296958</v>
      </c>
      <c r="M395" s="82" t="n">
        <f aca="false">(C395+G395)/(C395+E395+F395+G395)</f>
        <v>0.585015871780351</v>
      </c>
      <c r="N395" s="84" t="n">
        <f aca="false">(C395+E395)/(F395+G395)</f>
        <v>1.3576346836711</v>
      </c>
      <c r="O395" s="82" t="n">
        <f aca="false">C395/(C395+E395+F395+G395)</f>
        <v>0.569240547937834</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c r="I396" s="80" t="n">
        <f aca="false">(C396+E396+F396+G396)/($B$2+$D$2)</f>
        <v>0.999999459459459</v>
      </c>
      <c r="J396" s="81" t="n">
        <f aca="false">ABS(D396-B396)/(B396+D396)</f>
        <v>0.910263228153496</v>
      </c>
      <c r="K396" s="82" t="n">
        <f aca="false">ABS(C396-G396)/(C396+G396)</f>
        <v>0.946068732137099</v>
      </c>
      <c r="L396" s="83" t="n">
        <f aca="false">ABS(E396-F396)/(E396+F396)</f>
        <v>0.968164907296958</v>
      </c>
      <c r="M396" s="82" t="n">
        <f aca="false">(C396+G396)/(C396+E396+F396+G396)</f>
        <v>0.585015871780351</v>
      </c>
      <c r="N396" s="84" t="n">
        <f aca="false">(C396+E396)/(F396+G396)</f>
        <v>1.3576346836711</v>
      </c>
      <c r="O396" s="82" t="n">
        <f aca="false">C396/(C396+E396+F396+G396)</f>
        <v>0.569240547937834</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c r="I397" s="80" t="n">
        <f aca="false">(C397+E397+F397+G397)/($B$2+$D$2)</f>
        <v>0.999999459459459</v>
      </c>
      <c r="J397" s="81" t="n">
        <f aca="false">ABS(D397-B397)/(B397+D397)</f>
        <v>0.910263657234412</v>
      </c>
      <c r="K397" s="82" t="n">
        <f aca="false">ABS(C397-G397)/(C397+G397)</f>
        <v>0.946068732137099</v>
      </c>
      <c r="L397" s="83" t="n">
        <f aca="false">ABS(E397-F397)/(E397+F397)</f>
        <v>0.968164907296958</v>
      </c>
      <c r="M397" s="82" t="n">
        <f aca="false">(C397+G397)/(C397+E397+F397+G397)</f>
        <v>0.585015871780351</v>
      </c>
      <c r="N397" s="84" t="n">
        <f aca="false">(C397+E397)/(F397+G397)</f>
        <v>1.3576346836711</v>
      </c>
      <c r="O397" s="82" t="n">
        <f aca="false">C397/(C397+E397+F397+G397)</f>
        <v>0.569240547937834</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c r="I398" s="80" t="n">
        <f aca="false">(C398+E398+F398+G398)/($B$2+$D$2)</f>
        <v>0.999999459459459</v>
      </c>
      <c r="J398" s="81" t="n">
        <f aca="false">ABS(D398-B398)/(B398+D398)</f>
        <v>0.910263452526154</v>
      </c>
      <c r="K398" s="82" t="n">
        <f aca="false">ABS(C398-G398)/(C398+G398)</f>
        <v>0.946068732137099</v>
      </c>
      <c r="L398" s="83" t="n">
        <f aca="false">ABS(E398-F398)/(E398+F398)</f>
        <v>0.968164907296958</v>
      </c>
      <c r="M398" s="82" t="n">
        <f aca="false">(C398+G398)/(C398+E398+F398+G398)</f>
        <v>0.585015871780351</v>
      </c>
      <c r="N398" s="84" t="n">
        <f aca="false">(C398+E398)/(F398+G398)</f>
        <v>1.3576346836711</v>
      </c>
      <c r="O398" s="82" t="n">
        <f aca="false">C398/(C398+E398+F398+G398)</f>
        <v>0.569240547937834</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c r="I399" s="80" t="n">
        <f aca="false">(C399+E399+F399+G399)/($B$2+$D$2)</f>
        <v>0.999999459459459</v>
      </c>
      <c r="J399" s="81" t="n">
        <f aca="false">ABS(D399-B399)/(B399+D399)</f>
        <v>0.910263385445317</v>
      </c>
      <c r="K399" s="82" t="n">
        <f aca="false">ABS(C399-G399)/(C399+G399)</f>
        <v>0.946068732137099</v>
      </c>
      <c r="L399" s="83" t="n">
        <f aca="false">ABS(E399-F399)/(E399+F399)</f>
        <v>0.968164907296958</v>
      </c>
      <c r="M399" s="82" t="n">
        <f aca="false">(C399+G399)/(C399+E399+F399+G399)</f>
        <v>0.585015871780351</v>
      </c>
      <c r="N399" s="84" t="n">
        <f aca="false">(C399+E399)/(F399+G399)</f>
        <v>1.3576346836711</v>
      </c>
      <c r="O399" s="82" t="n">
        <f aca="false">C399/(C399+E399+F399+G399)</f>
        <v>0.569240547937834</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c r="I400" s="80" t="n">
        <f aca="false">(C400+E400+F400+G400)/($B$2+$D$2)</f>
        <v>0.999999459459459</v>
      </c>
      <c r="J400" s="81" t="n">
        <f aca="false">ABS(D400-B400)/(B400+D400)</f>
        <v>0.910263319072434</v>
      </c>
      <c r="K400" s="82" t="n">
        <f aca="false">ABS(C400-G400)/(C400+G400)</f>
        <v>0.946068732137099</v>
      </c>
      <c r="L400" s="83" t="n">
        <f aca="false">ABS(E400-F400)/(E400+F400)</f>
        <v>0.968164907296958</v>
      </c>
      <c r="M400" s="82" t="n">
        <f aca="false">(C400+G400)/(C400+E400+F400+G400)</f>
        <v>0.585015871780351</v>
      </c>
      <c r="N400" s="84" t="n">
        <f aca="false">(C400+E400)/(F400+G400)</f>
        <v>1.3576346836711</v>
      </c>
      <c r="O400" s="82" t="n">
        <f aca="false">C400/(C400+E400+F400+G400)</f>
        <v>0.569240547937834</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c r="I401" s="80" t="n">
        <f aca="false">(C401+E401+F401+G401)/($B$2+$D$2)</f>
        <v>0.999999459459459</v>
      </c>
      <c r="J401" s="81" t="n">
        <f aca="false">ABS(D401-B401)/(B401+D401)</f>
        <v>0.910263444721396</v>
      </c>
      <c r="K401" s="82" t="n">
        <f aca="false">ABS(C401-G401)/(C401+G401)</f>
        <v>0.946068732137099</v>
      </c>
      <c r="L401" s="83" t="n">
        <f aca="false">ABS(E401-F401)/(E401+F401)</f>
        <v>0.968164907296958</v>
      </c>
      <c r="M401" s="82" t="n">
        <f aca="false">(C401+G401)/(C401+E401+F401+G401)</f>
        <v>0.585015871780351</v>
      </c>
      <c r="N401" s="84" t="n">
        <f aca="false">(C401+E401)/(F401+G401)</f>
        <v>1.3576346836711</v>
      </c>
      <c r="O401" s="82" t="n">
        <f aca="false">C401/(C401+E401+F401+G401)</f>
        <v>0.569240547937834</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c r="I402" s="80" t="n">
        <f aca="false">(C402+E402+F402+G402)/($B$2+$D$2)</f>
        <v>0.999999459459459</v>
      </c>
      <c r="J402" s="81" t="n">
        <f aca="false">ABS(D402-B402)/(B402+D402)</f>
        <v>0.910263349783812</v>
      </c>
      <c r="K402" s="82" t="n">
        <f aca="false">ABS(C402-G402)/(C402+G402)</f>
        <v>0.946068732137099</v>
      </c>
      <c r="L402" s="83" t="n">
        <f aca="false">ABS(E402-F402)/(E402+F402)</f>
        <v>0.968164907296958</v>
      </c>
      <c r="M402" s="82" t="n">
        <f aca="false">(C402+G402)/(C402+E402+F402+G402)</f>
        <v>0.585015871780351</v>
      </c>
      <c r="N402" s="84" t="n">
        <f aca="false">(C402+E402)/(F402+G402)</f>
        <v>1.3576346836711</v>
      </c>
      <c r="O402" s="82" t="n">
        <f aca="false">C402/(C402+E402+F402+G402)</f>
        <v>0.569240547937834</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c r="I403" s="80" t="n">
        <f aca="false">(C403+E403+F403+G403)/($B$2+$D$2)</f>
        <v>0.999999459459459</v>
      </c>
      <c r="J403" s="81" t="n">
        <f aca="false">ABS(D403-B403)/(B403+D403)</f>
        <v>0.910263593002141</v>
      </c>
      <c r="K403" s="82" t="n">
        <f aca="false">ABS(C403-G403)/(C403+G403)</f>
        <v>0.946068732137099</v>
      </c>
      <c r="L403" s="83" t="n">
        <f aca="false">ABS(E403-F403)/(E403+F403)</f>
        <v>0.968164907296958</v>
      </c>
      <c r="M403" s="82" t="n">
        <f aca="false">(C403+G403)/(C403+E403+F403+G403)</f>
        <v>0.585015871780351</v>
      </c>
      <c r="N403" s="84" t="n">
        <f aca="false">(C403+E403)/(F403+G403)</f>
        <v>1.3576346836711</v>
      </c>
      <c r="O403" s="82" t="n">
        <f aca="false">C403/(C403+E403+F403+G403)</f>
        <v>0.569240547937834</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c r="I404" s="80" t="n">
        <f aca="false">(C404+E404+F404+G404)/($B$2+$D$2)</f>
        <v>0.999999459459459</v>
      </c>
      <c r="J404" s="81" t="n">
        <f aca="false">ABS(D404-B404)/(B404+D404)</f>
        <v>0.910263567944121</v>
      </c>
      <c r="K404" s="82" t="n">
        <f aca="false">ABS(C404-G404)/(C404+G404)</f>
        <v>0.946068732137099</v>
      </c>
      <c r="L404" s="83" t="n">
        <f aca="false">ABS(E404-F404)/(E404+F404)</f>
        <v>0.968164907296958</v>
      </c>
      <c r="M404" s="82" t="n">
        <f aca="false">(C404+G404)/(C404+E404+F404+G404)</f>
        <v>0.585015871780351</v>
      </c>
      <c r="N404" s="84" t="n">
        <f aca="false">(C404+E404)/(F404+G404)</f>
        <v>1.3576346836711</v>
      </c>
      <c r="O404" s="82" t="n">
        <f aca="false">C404/(C404+E404+F404+G404)</f>
        <v>0.569240547937834</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c r="I405" s="80" t="n">
        <f aca="false">(C405+E405+F405+G405)/($B$2+$D$2)</f>
        <v>0.999999459459459</v>
      </c>
      <c r="J405" s="81" t="n">
        <f aca="false">ABS(D405-B405)/(B405+D405)</f>
        <v>0.910263649054489</v>
      </c>
      <c r="K405" s="82" t="n">
        <f aca="false">ABS(C405-G405)/(C405+G405)</f>
        <v>0.946068732137099</v>
      </c>
      <c r="L405" s="83" t="n">
        <f aca="false">ABS(E405-F405)/(E405+F405)</f>
        <v>0.968164907296958</v>
      </c>
      <c r="M405" s="82" t="n">
        <f aca="false">(C405+G405)/(C405+E405+F405+G405)</f>
        <v>0.585015871780351</v>
      </c>
      <c r="N405" s="84" t="n">
        <f aca="false">(C405+E405)/(F405+G405)</f>
        <v>1.3576346836711</v>
      </c>
      <c r="O405" s="82" t="n">
        <f aca="false">C405/(C405+E405+F405+G405)</f>
        <v>0.569240547937834</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c r="I406" s="80" t="n">
        <f aca="false">(C406+E406+F406+G406)/($B$2+$D$2)</f>
        <v>0.999999459459459</v>
      </c>
      <c r="J406" s="81" t="n">
        <f aca="false">ABS(D406-B406)/(B406+D406)</f>
        <v>0.910263747495707</v>
      </c>
      <c r="K406" s="82" t="n">
        <f aca="false">ABS(C406-G406)/(C406+G406)</f>
        <v>0.946068732137099</v>
      </c>
      <c r="L406" s="83" t="n">
        <f aca="false">ABS(E406-F406)/(E406+F406)</f>
        <v>0.968164907296958</v>
      </c>
      <c r="M406" s="82" t="n">
        <f aca="false">(C406+G406)/(C406+E406+F406+G406)</f>
        <v>0.585015871780351</v>
      </c>
      <c r="N406" s="84" t="n">
        <f aca="false">(C406+E406)/(F406+G406)</f>
        <v>1.3576346836711</v>
      </c>
      <c r="O406" s="82" t="n">
        <f aca="false">C406/(C406+E406+F406+G406)</f>
        <v>0.569240547937834</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c r="I407" s="80" t="n">
        <f aca="false">(C407+E407+F407+G407)/($B$2+$D$2)</f>
        <v>0.999999459459459</v>
      </c>
      <c r="J407" s="81" t="n">
        <f aca="false">ABS(D407-B407)/(B407+D407)</f>
        <v>0.910263412384609</v>
      </c>
      <c r="K407" s="82" t="n">
        <f aca="false">ABS(C407-G407)/(C407+G407)</f>
        <v>0.946068732137099</v>
      </c>
      <c r="L407" s="83" t="n">
        <f aca="false">ABS(E407-F407)/(E407+F407)</f>
        <v>0.968164907296958</v>
      </c>
      <c r="M407" s="82" t="n">
        <f aca="false">(C407+G407)/(C407+E407+F407+G407)</f>
        <v>0.585015871780351</v>
      </c>
      <c r="N407" s="84" t="n">
        <f aca="false">(C407+E407)/(F407+G407)</f>
        <v>1.3576346836711</v>
      </c>
      <c r="O407" s="82" t="n">
        <f aca="false">C407/(C407+E407+F407+G407)</f>
        <v>0.569240547937834</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c r="I408" s="80" t="n">
        <f aca="false">(C408+E408+F408+G408)/($B$2+$D$2)</f>
        <v>0.999999459459459</v>
      </c>
      <c r="J408" s="81" t="n">
        <f aca="false">ABS(D408-B408)/(B408+D408)</f>
        <v>0.910263582118281</v>
      </c>
      <c r="K408" s="82" t="n">
        <f aca="false">ABS(C408-G408)/(C408+G408)</f>
        <v>0.946068732137099</v>
      </c>
      <c r="L408" s="83" t="n">
        <f aca="false">ABS(E408-F408)/(E408+F408)</f>
        <v>0.968164907296958</v>
      </c>
      <c r="M408" s="82" t="n">
        <f aca="false">(C408+G408)/(C408+E408+F408+G408)</f>
        <v>0.585015871780351</v>
      </c>
      <c r="N408" s="84" t="n">
        <f aca="false">(C408+E408)/(F408+G408)</f>
        <v>1.3576346836711</v>
      </c>
      <c r="O408" s="82" t="n">
        <f aca="false">C408/(C408+E408+F408+G408)</f>
        <v>0.569240547937834</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c r="I409" s="80" t="n">
        <f aca="false">(C409+E409+F409+G409)/($B$2+$D$2)</f>
        <v>0.999999459459459</v>
      </c>
      <c r="J409" s="81" t="n">
        <f aca="false">ABS(D409-B409)/(B409+D409)</f>
        <v>0.910263419134748</v>
      </c>
      <c r="K409" s="82" t="n">
        <f aca="false">ABS(C409-G409)/(C409+G409)</f>
        <v>0.946068732137099</v>
      </c>
      <c r="L409" s="83" t="n">
        <f aca="false">ABS(E409-F409)/(E409+F409)</f>
        <v>0.968164907296958</v>
      </c>
      <c r="M409" s="82" t="n">
        <f aca="false">(C409+G409)/(C409+E409+F409+G409)</f>
        <v>0.585015871780351</v>
      </c>
      <c r="N409" s="84" t="n">
        <f aca="false">(C409+E409)/(F409+G409)</f>
        <v>1.3576346836711</v>
      </c>
      <c r="O409" s="82" t="n">
        <f aca="false">C409/(C409+E409+F409+G409)</f>
        <v>0.569240547937834</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c r="I410" s="80" t="n">
        <f aca="false">(C410+E410+F410+G410)/($B$2+$D$2)</f>
        <v>0.999999459459459</v>
      </c>
      <c r="J410" s="81" t="n">
        <f aca="false">ABS(D410-B410)/(B410+D410)</f>
        <v>0.910263385054585</v>
      </c>
      <c r="K410" s="82" t="n">
        <f aca="false">ABS(C410-G410)/(C410+G410)</f>
        <v>0.946068732137099</v>
      </c>
      <c r="L410" s="83" t="n">
        <f aca="false">ABS(E410-F410)/(E410+F410)</f>
        <v>0.968164907296958</v>
      </c>
      <c r="M410" s="82" t="n">
        <f aca="false">(C410+G410)/(C410+E410+F410+G410)</f>
        <v>0.585015871780351</v>
      </c>
      <c r="N410" s="84" t="n">
        <f aca="false">(C410+E410)/(F410+G410)</f>
        <v>1.3576346836711</v>
      </c>
      <c r="O410" s="82" t="n">
        <f aca="false">C410/(C410+E410+F410+G410)</f>
        <v>0.569240547937834</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c r="I411" s="80" t="n">
        <f aca="false">(C411+E411+F411+G411)/($B$2+$D$2)</f>
        <v>0.999999459459459</v>
      </c>
      <c r="J411" s="81" t="n">
        <f aca="false">ABS(D411-B411)/(B411+D411)</f>
        <v>0.910263474145</v>
      </c>
      <c r="K411" s="82" t="n">
        <f aca="false">ABS(C411-G411)/(C411+G411)</f>
        <v>0.946068732137099</v>
      </c>
      <c r="L411" s="83" t="n">
        <f aca="false">ABS(E411-F411)/(E411+F411)</f>
        <v>0.968164907296958</v>
      </c>
      <c r="M411" s="82" t="n">
        <f aca="false">(C411+G411)/(C411+E411+F411+G411)</f>
        <v>0.585015871780351</v>
      </c>
      <c r="N411" s="84" t="n">
        <f aca="false">(C411+E411)/(F411+G411)</f>
        <v>1.3576346836711</v>
      </c>
      <c r="O411" s="82" t="n">
        <f aca="false">C411/(C411+E411+F411+G411)</f>
        <v>0.569240547937834</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c r="I412" s="80" t="n">
        <f aca="false">(C412+E412+F412+G412)/($B$2+$D$2)</f>
        <v>0.999999459459459</v>
      </c>
      <c r="J412" s="81" t="n">
        <f aca="false">ABS(D412-B412)/(B412+D412)</f>
        <v>0.910263551185401</v>
      </c>
      <c r="K412" s="82" t="n">
        <f aca="false">ABS(C412-G412)/(C412+G412)</f>
        <v>0.946068732137099</v>
      </c>
      <c r="L412" s="83" t="n">
        <f aca="false">ABS(E412-F412)/(E412+F412)</f>
        <v>0.968164907296958</v>
      </c>
      <c r="M412" s="82" t="n">
        <f aca="false">(C412+G412)/(C412+E412+F412+G412)</f>
        <v>0.585015871780351</v>
      </c>
      <c r="N412" s="84" t="n">
        <f aca="false">(C412+E412)/(F412+G412)</f>
        <v>1.3576346836711</v>
      </c>
      <c r="O412" s="82" t="n">
        <f aca="false">C412/(C412+E412+F412+G412)</f>
        <v>0.569240547937834</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c r="I413" s="80" t="n">
        <f aca="false">(C413+E413+F413+G413)/($B$2+$D$2)</f>
        <v>0.999999459459459</v>
      </c>
      <c r="J413" s="81" t="n">
        <f aca="false">ABS(D413-B413)/(B413+D413)</f>
        <v>0.910263782012115</v>
      </c>
      <c r="K413" s="82" t="n">
        <f aca="false">ABS(C413-G413)/(C413+G413)</f>
        <v>0.946068732137099</v>
      </c>
      <c r="L413" s="83" t="n">
        <f aca="false">ABS(E413-F413)/(E413+F413)</f>
        <v>0.968164907296958</v>
      </c>
      <c r="M413" s="82" t="n">
        <f aca="false">(C413+G413)/(C413+E413+F413+G413)</f>
        <v>0.585015871780351</v>
      </c>
      <c r="N413" s="84" t="n">
        <f aca="false">(C413+E413)/(F413+G413)</f>
        <v>1.3576346836711</v>
      </c>
      <c r="O413" s="82" t="n">
        <f aca="false">C413/(C413+E413+F413+G413)</f>
        <v>0.569240547937834</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c r="I414" s="80" t="n">
        <f aca="false">(C414+E414+F414+G414)/($B$2+$D$2)</f>
        <v>0.999999459459459</v>
      </c>
      <c r="J414" s="81" t="n">
        <f aca="false">ABS(D414-B414)/(B414+D414)</f>
        <v>0.910263631385434</v>
      </c>
      <c r="K414" s="82" t="n">
        <f aca="false">ABS(C414-G414)/(C414+G414)</f>
        <v>0.946068732137099</v>
      </c>
      <c r="L414" s="83" t="n">
        <f aca="false">ABS(E414-F414)/(E414+F414)</f>
        <v>0.968164907296958</v>
      </c>
      <c r="M414" s="82" t="n">
        <f aca="false">(C414+G414)/(C414+E414+F414+G414)</f>
        <v>0.585015871780351</v>
      </c>
      <c r="N414" s="84" t="n">
        <f aca="false">(C414+E414)/(F414+G414)</f>
        <v>1.3576346836711</v>
      </c>
      <c r="O414" s="82" t="n">
        <f aca="false">C414/(C414+E414+F414+G414)</f>
        <v>0.569240547937834</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c r="I415" s="80" t="n">
        <f aca="false">(C415+E415+F415+G415)/($B$2+$D$2)</f>
        <v>0.999999459459459</v>
      </c>
      <c r="J415" s="81" t="n">
        <f aca="false">ABS(D415-B415)/(B415+D415)</f>
        <v>0.910264014121295</v>
      </c>
      <c r="K415" s="82" t="n">
        <f aca="false">ABS(C415-G415)/(C415+G415)</f>
        <v>0.946068732137099</v>
      </c>
      <c r="L415" s="83" t="n">
        <f aca="false">ABS(E415-F415)/(E415+F415)</f>
        <v>0.968164907296958</v>
      </c>
      <c r="M415" s="82" t="n">
        <f aca="false">(C415+G415)/(C415+E415+F415+G415)</f>
        <v>0.585015871780351</v>
      </c>
      <c r="N415" s="84" t="n">
        <f aca="false">(C415+E415)/(F415+G415)</f>
        <v>1.3576346836711</v>
      </c>
      <c r="O415" s="82" t="n">
        <f aca="false">C415/(C415+E415+F415+G415)</f>
        <v>0.569240547937834</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c r="I416" s="80" t="n">
        <f aca="false">(C416+E416+F416+G416)/($B$2+$D$2)</f>
        <v>0.999999459459459</v>
      </c>
      <c r="J416" s="81" t="n">
        <f aca="false">ABS(D416-B416)/(B416+D416)</f>
        <v>0.910263745132645</v>
      </c>
      <c r="K416" s="82" t="n">
        <f aca="false">ABS(C416-G416)/(C416+G416)</f>
        <v>0.946068732137099</v>
      </c>
      <c r="L416" s="83" t="n">
        <f aca="false">ABS(E416-F416)/(E416+F416)</f>
        <v>0.968164907296958</v>
      </c>
      <c r="M416" s="82" t="n">
        <f aca="false">(C416+G416)/(C416+E416+F416+G416)</f>
        <v>0.585015871780351</v>
      </c>
      <c r="N416" s="84" t="n">
        <f aca="false">(C416+E416)/(F416+G416)</f>
        <v>1.3576346836711</v>
      </c>
      <c r="O416" s="82" t="n">
        <f aca="false">C416/(C416+E416+F416+G416)</f>
        <v>0.569240547937834</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c r="I417" s="80" t="n">
        <f aca="false">(C417+E417+F417+G417)/($B$2+$D$2)</f>
        <v>0.999999459459459</v>
      </c>
      <c r="J417" s="81" t="n">
        <f aca="false">ABS(D417-B417)/(B417+D417)</f>
        <v>0.910263649786201</v>
      </c>
      <c r="K417" s="82" t="n">
        <f aca="false">ABS(C417-G417)/(C417+G417)</f>
        <v>0.946068732137099</v>
      </c>
      <c r="L417" s="83" t="n">
        <f aca="false">ABS(E417-F417)/(E417+F417)</f>
        <v>0.968164907296958</v>
      </c>
      <c r="M417" s="82" t="n">
        <f aca="false">(C417+G417)/(C417+E417+F417+G417)</f>
        <v>0.585015871780351</v>
      </c>
      <c r="N417" s="84" t="n">
        <f aca="false">(C417+E417)/(F417+G417)</f>
        <v>1.3576346836711</v>
      </c>
      <c r="O417" s="82" t="n">
        <f aca="false">C417/(C417+E417+F417+G417)</f>
        <v>0.569240547937834</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c r="I418" s="80" t="n">
        <f aca="false">(C418+E418+F418+G418)/($B$2+$D$2)</f>
        <v>0.999999459459459</v>
      </c>
      <c r="J418" s="81" t="n">
        <f aca="false">ABS(D418-B418)/(B418+D418)</f>
        <v>0.910263346233925</v>
      </c>
      <c r="K418" s="82" t="n">
        <f aca="false">ABS(C418-G418)/(C418+G418)</f>
        <v>0.946068732137099</v>
      </c>
      <c r="L418" s="83" t="n">
        <f aca="false">ABS(E418-F418)/(E418+F418)</f>
        <v>0.968164907296958</v>
      </c>
      <c r="M418" s="82" t="n">
        <f aca="false">(C418+G418)/(C418+E418+F418+G418)</f>
        <v>0.585015871780351</v>
      </c>
      <c r="N418" s="84" t="n">
        <f aca="false">(C418+E418)/(F418+G418)</f>
        <v>1.3576346836711</v>
      </c>
      <c r="O418" s="82" t="n">
        <f aca="false">C418/(C418+E418+F418+G418)</f>
        <v>0.569240547937834</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c r="I419" s="80" t="n">
        <f aca="false">(C419+E419+F419+G419)/($B$2+$D$2)</f>
        <v>0.999999459459459</v>
      </c>
      <c r="J419" s="81" t="n">
        <f aca="false">ABS(D419-B419)/(B419+D419)</f>
        <v>0.910263404972413</v>
      </c>
      <c r="K419" s="82" t="n">
        <f aca="false">ABS(C419-G419)/(C419+G419)</f>
        <v>0.946068732137099</v>
      </c>
      <c r="L419" s="83" t="n">
        <f aca="false">ABS(E419-F419)/(E419+F419)</f>
        <v>0.968164907296958</v>
      </c>
      <c r="M419" s="82" t="n">
        <f aca="false">(C419+G419)/(C419+E419+F419+G419)</f>
        <v>0.585015871780351</v>
      </c>
      <c r="N419" s="84" t="n">
        <f aca="false">(C419+E419)/(F419+G419)</f>
        <v>1.3576346836711</v>
      </c>
      <c r="O419" s="82" t="n">
        <f aca="false">C419/(C419+E419+F419+G419)</f>
        <v>0.569240547937834</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c r="I420" s="80" t="n">
        <f aca="false">(C420+E420+F420+G420)/($B$2+$D$2)</f>
        <v>0.999999459459459</v>
      </c>
      <c r="J420" s="81" t="n">
        <f aca="false">ABS(D420-B420)/(B420+D420)</f>
        <v>0.910263364029945</v>
      </c>
      <c r="K420" s="82" t="n">
        <f aca="false">ABS(C420-G420)/(C420+G420)</f>
        <v>0.946068732137099</v>
      </c>
      <c r="L420" s="83" t="n">
        <f aca="false">ABS(E420-F420)/(E420+F420)</f>
        <v>0.968164907296958</v>
      </c>
      <c r="M420" s="82" t="n">
        <f aca="false">(C420+G420)/(C420+E420+F420+G420)</f>
        <v>0.585015871780351</v>
      </c>
      <c r="N420" s="84" t="n">
        <f aca="false">(C420+E420)/(F420+G420)</f>
        <v>1.3576346836711</v>
      </c>
      <c r="O420" s="82" t="n">
        <f aca="false">C420/(C420+E420+F420+G420)</f>
        <v>0.569240547937834</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c r="I421" s="80" t="n">
        <f aca="false">(C421+E421+F421+G421)/($B$2+$D$2)</f>
        <v>0.999999459459459</v>
      </c>
      <c r="J421" s="81" t="n">
        <f aca="false">ABS(D421-B421)/(B421+D421)</f>
        <v>0.910263645958855</v>
      </c>
      <c r="K421" s="82" t="n">
        <f aca="false">ABS(C421-G421)/(C421+G421)</f>
        <v>0.946068732137099</v>
      </c>
      <c r="L421" s="83" t="n">
        <f aca="false">ABS(E421-F421)/(E421+F421)</f>
        <v>0.968164907296958</v>
      </c>
      <c r="M421" s="82" t="n">
        <f aca="false">(C421+G421)/(C421+E421+F421+G421)</f>
        <v>0.585015871780351</v>
      </c>
      <c r="N421" s="84" t="n">
        <f aca="false">(C421+E421)/(F421+G421)</f>
        <v>1.3576346836711</v>
      </c>
      <c r="O421" s="82" t="n">
        <f aca="false">C421/(C421+E421+F421+G421)</f>
        <v>0.569240547937834</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c r="I422" s="80" t="n">
        <f aca="false">(C422+E422+F422+G422)/($B$2+$D$2)</f>
        <v>0.999999459459459</v>
      </c>
      <c r="J422" s="81" t="n">
        <f aca="false">ABS(D422-B422)/(B422+D422)</f>
        <v>0.910263532137404</v>
      </c>
      <c r="K422" s="82" t="n">
        <f aca="false">ABS(C422-G422)/(C422+G422)</f>
        <v>0.946068732137099</v>
      </c>
      <c r="L422" s="83" t="n">
        <f aca="false">ABS(E422-F422)/(E422+F422)</f>
        <v>0.968164907296958</v>
      </c>
      <c r="M422" s="82" t="n">
        <f aca="false">(C422+G422)/(C422+E422+F422+G422)</f>
        <v>0.585015871780351</v>
      </c>
      <c r="N422" s="84" t="n">
        <f aca="false">(C422+E422)/(F422+G422)</f>
        <v>1.3576346836711</v>
      </c>
      <c r="O422" s="82" t="n">
        <f aca="false">C422/(C422+E422+F422+G422)</f>
        <v>0.569240547937834</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c r="I423" s="80" t="n">
        <f aca="false">(C423+E423+F423+G423)/($B$2+$D$2)</f>
        <v>0.999999459459459</v>
      </c>
      <c r="J423" s="81" t="n">
        <f aca="false">ABS(D423-B423)/(B423+D423)</f>
        <v>0.910263460809623</v>
      </c>
      <c r="K423" s="82" t="n">
        <f aca="false">ABS(C423-G423)/(C423+G423)</f>
        <v>0.946068732137099</v>
      </c>
      <c r="L423" s="83" t="n">
        <f aca="false">ABS(E423-F423)/(E423+F423)</f>
        <v>0.968164907296958</v>
      </c>
      <c r="M423" s="82" t="n">
        <f aca="false">(C423+G423)/(C423+E423+F423+G423)</f>
        <v>0.585015871780351</v>
      </c>
      <c r="N423" s="84" t="n">
        <f aca="false">(C423+E423)/(F423+G423)</f>
        <v>1.3576346836711</v>
      </c>
      <c r="O423" s="82" t="n">
        <f aca="false">C423/(C423+E423+F423+G423)</f>
        <v>0.569240547937834</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c r="I424" s="80" t="n">
        <f aca="false">(C424+E424+F424+G424)/($B$2+$D$2)</f>
        <v>0.999999459459459</v>
      </c>
      <c r="J424" s="81" t="n">
        <f aca="false">ABS(D424-B424)/(B424+D424)</f>
        <v>0.910263517788224</v>
      </c>
      <c r="K424" s="82" t="n">
        <f aca="false">ABS(C424-G424)/(C424+G424)</f>
        <v>0.946068732137099</v>
      </c>
      <c r="L424" s="83" t="n">
        <f aca="false">ABS(E424-F424)/(E424+F424)</f>
        <v>0.968164907296958</v>
      </c>
      <c r="M424" s="82" t="n">
        <f aca="false">(C424+G424)/(C424+E424+F424+G424)</f>
        <v>0.585015871780351</v>
      </c>
      <c r="N424" s="84" t="n">
        <f aca="false">(C424+E424)/(F424+G424)</f>
        <v>1.3576346836711</v>
      </c>
      <c r="O424" s="82" t="n">
        <f aca="false">C424/(C424+E424+F424+G424)</f>
        <v>0.569240547937834</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c r="I425" s="80" t="n">
        <f aca="false">(C425+E425+F425+G425)/($B$2+$D$2)</f>
        <v>0.999999459459459</v>
      </c>
      <c r="J425" s="81" t="n">
        <f aca="false">ABS(D425-B425)/(B425+D425)</f>
        <v>0.910263549391622</v>
      </c>
      <c r="K425" s="82" t="n">
        <f aca="false">ABS(C425-G425)/(C425+G425)</f>
        <v>0.946068732137099</v>
      </c>
      <c r="L425" s="83" t="n">
        <f aca="false">ABS(E425-F425)/(E425+F425)</f>
        <v>0.968164907296958</v>
      </c>
      <c r="M425" s="82" t="n">
        <f aca="false">(C425+G425)/(C425+E425+F425+G425)</f>
        <v>0.585015871780351</v>
      </c>
      <c r="N425" s="84" t="n">
        <f aca="false">(C425+E425)/(F425+G425)</f>
        <v>1.3576346836711</v>
      </c>
      <c r="O425" s="82" t="n">
        <f aca="false">C425/(C425+E425+F425+G425)</f>
        <v>0.569240547937834</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c r="I426" s="80" t="n">
        <f aca="false">(C426+E426+F426+G426)/($B$2+$D$2)</f>
        <v>0.999999459459459</v>
      </c>
      <c r="J426" s="81" t="n">
        <f aca="false">ABS(D426-B426)/(B426+D426)</f>
        <v>0.910263664695209</v>
      </c>
      <c r="K426" s="82" t="n">
        <f aca="false">ABS(C426-G426)/(C426+G426)</f>
        <v>0.946068732137099</v>
      </c>
      <c r="L426" s="83" t="n">
        <f aca="false">ABS(E426-F426)/(E426+F426)</f>
        <v>0.968164907296958</v>
      </c>
      <c r="M426" s="82" t="n">
        <f aca="false">(C426+G426)/(C426+E426+F426+G426)</f>
        <v>0.585015871780351</v>
      </c>
      <c r="N426" s="84" t="n">
        <f aca="false">(C426+E426)/(F426+G426)</f>
        <v>1.3576346836711</v>
      </c>
      <c r="O426" s="82" t="n">
        <f aca="false">C426/(C426+E426+F426+G426)</f>
        <v>0.569240547937834</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c r="I427" s="80" t="n">
        <f aca="false">(C427+E427+F427+G427)/($B$2+$D$2)</f>
        <v>0.999999459459459</v>
      </c>
      <c r="J427" s="81" t="n">
        <f aca="false">ABS(D427-B427)/(B427+D427)</f>
        <v>0.910263559459233</v>
      </c>
      <c r="K427" s="82" t="n">
        <f aca="false">ABS(C427-G427)/(C427+G427)</f>
        <v>0.946068732137099</v>
      </c>
      <c r="L427" s="83" t="n">
        <f aca="false">ABS(E427-F427)/(E427+F427)</f>
        <v>0.968164907296958</v>
      </c>
      <c r="M427" s="82" t="n">
        <f aca="false">(C427+G427)/(C427+E427+F427+G427)</f>
        <v>0.585015871780351</v>
      </c>
      <c r="N427" s="84" t="n">
        <f aca="false">(C427+E427)/(F427+G427)</f>
        <v>1.3576346836711</v>
      </c>
      <c r="O427" s="82" t="n">
        <f aca="false">C427/(C427+E427+F427+G427)</f>
        <v>0.569240547937834</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c r="I428" s="80" t="n">
        <f aca="false">(C428+E428+F428+G428)/($B$2+$D$2)</f>
        <v>0.999999459459459</v>
      </c>
      <c r="J428" s="81" t="n">
        <f aca="false">ABS(D428-B428)/(B428+D428)</f>
        <v>0.910263667613871</v>
      </c>
      <c r="K428" s="82" t="n">
        <f aca="false">ABS(C428-G428)/(C428+G428)</f>
        <v>0.946068732137099</v>
      </c>
      <c r="L428" s="83" t="n">
        <f aca="false">ABS(E428-F428)/(E428+F428)</f>
        <v>0.968164907296958</v>
      </c>
      <c r="M428" s="82" t="n">
        <f aca="false">(C428+G428)/(C428+E428+F428+G428)</f>
        <v>0.585015871780351</v>
      </c>
      <c r="N428" s="84" t="n">
        <f aca="false">(C428+E428)/(F428+G428)</f>
        <v>1.3576346836711</v>
      </c>
      <c r="O428" s="82" t="n">
        <f aca="false">C428/(C428+E428+F428+G428)</f>
        <v>0.569240547937834</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c r="I429" s="80" t="n">
        <f aca="false">(C429+E429+F429+G429)/($B$2+$D$2)</f>
        <v>0.999999459459459</v>
      </c>
      <c r="J429" s="81" t="n">
        <f aca="false">ABS(D429-B429)/(B429+D429)</f>
        <v>0.910263557922007</v>
      </c>
      <c r="K429" s="82" t="n">
        <f aca="false">ABS(C429-G429)/(C429+G429)</f>
        <v>0.946068732137099</v>
      </c>
      <c r="L429" s="83" t="n">
        <f aca="false">ABS(E429-F429)/(E429+F429)</f>
        <v>0.968164907296958</v>
      </c>
      <c r="M429" s="82" t="n">
        <f aca="false">(C429+G429)/(C429+E429+F429+G429)</f>
        <v>0.585015871780351</v>
      </c>
      <c r="N429" s="84" t="n">
        <f aca="false">(C429+E429)/(F429+G429)</f>
        <v>1.3576346836711</v>
      </c>
      <c r="O429" s="82" t="n">
        <f aca="false">C429/(C429+E429+F429+G429)</f>
        <v>0.569240547937834</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c r="I430" s="80" t="n">
        <f aca="false">(C430+E430+F430+G430)/($B$2+$D$2)</f>
        <v>0.999999459459459</v>
      </c>
      <c r="J430" s="81" t="n">
        <f aca="false">ABS(D430-B430)/(B430+D430)</f>
        <v>0.910263658266733</v>
      </c>
      <c r="K430" s="82" t="n">
        <f aca="false">ABS(C430-G430)/(C430+G430)</f>
        <v>0.946068732137099</v>
      </c>
      <c r="L430" s="83" t="n">
        <f aca="false">ABS(E430-F430)/(E430+F430)</f>
        <v>0.968164907296958</v>
      </c>
      <c r="M430" s="82" t="n">
        <f aca="false">(C430+G430)/(C430+E430+F430+G430)</f>
        <v>0.585015871780351</v>
      </c>
      <c r="N430" s="84" t="n">
        <f aca="false">(C430+E430)/(F430+G430)</f>
        <v>1.3576346836711</v>
      </c>
      <c r="O430" s="82" t="n">
        <f aca="false">C430/(C430+E430+F430+G430)</f>
        <v>0.569240547937834</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c r="I431" s="80" t="n">
        <f aca="false">(C431+E431+F431+G431)/($B$2+$D$2)</f>
        <v>0.999999459459459</v>
      </c>
      <c r="J431" s="81" t="n">
        <f aca="false">ABS(D431-B431)/(B431+D431)</f>
        <v>0.910263336173759</v>
      </c>
      <c r="K431" s="82" t="n">
        <f aca="false">ABS(C431-G431)/(C431+G431)</f>
        <v>0.946068732137099</v>
      </c>
      <c r="L431" s="83" t="n">
        <f aca="false">ABS(E431-F431)/(E431+F431)</f>
        <v>0.968164907296958</v>
      </c>
      <c r="M431" s="82" t="n">
        <f aca="false">(C431+G431)/(C431+E431+F431+G431)</f>
        <v>0.585015871780351</v>
      </c>
      <c r="N431" s="84" t="n">
        <f aca="false">(C431+E431)/(F431+G431)</f>
        <v>1.3576346836711</v>
      </c>
      <c r="O431" s="82" t="n">
        <f aca="false">C431/(C431+E431+F431+G431)</f>
        <v>0.569240547937834</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c r="I432" s="80" t="n">
        <f aca="false">(C432+E432+F432+G432)/($B$2+$D$2)</f>
        <v>0.999999459459459</v>
      </c>
      <c r="J432" s="81" t="n">
        <f aca="false">ABS(D432-B432)/(B432+D432)</f>
        <v>0.910263743381922</v>
      </c>
      <c r="K432" s="82" t="n">
        <f aca="false">ABS(C432-G432)/(C432+G432)</f>
        <v>0.946068732137099</v>
      </c>
      <c r="L432" s="83" t="n">
        <f aca="false">ABS(E432-F432)/(E432+F432)</f>
        <v>0.968164907296958</v>
      </c>
      <c r="M432" s="82" t="n">
        <f aca="false">(C432+G432)/(C432+E432+F432+G432)</f>
        <v>0.585015871780351</v>
      </c>
      <c r="N432" s="84" t="n">
        <f aca="false">(C432+E432)/(F432+G432)</f>
        <v>1.3576346836711</v>
      </c>
      <c r="O432" s="82" t="n">
        <f aca="false">C432/(C432+E432+F432+G432)</f>
        <v>0.569240547937834</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c r="I433" s="80" t="n">
        <f aca="false">(C433+E433+F433+G433)/($B$2+$D$2)</f>
        <v>0.999999459459459</v>
      </c>
      <c r="J433" s="81" t="n">
        <f aca="false">ABS(D433-B433)/(B433+D433)</f>
        <v>0.910263184825887</v>
      </c>
      <c r="K433" s="82" t="n">
        <f aca="false">ABS(C433-G433)/(C433+G433)</f>
        <v>0.946068732137099</v>
      </c>
      <c r="L433" s="83" t="n">
        <f aca="false">ABS(E433-F433)/(E433+F433)</f>
        <v>0.968164907296958</v>
      </c>
      <c r="M433" s="82" t="n">
        <f aca="false">(C433+G433)/(C433+E433+F433+G433)</f>
        <v>0.585015871780351</v>
      </c>
      <c r="N433" s="84" t="n">
        <f aca="false">(C433+E433)/(F433+G433)</f>
        <v>1.3576346836711</v>
      </c>
      <c r="O433" s="82" t="n">
        <f aca="false">C433/(C433+E433+F433+G433)</f>
        <v>0.569240547937834</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c r="I434" s="80" t="n">
        <f aca="false">(C434+E434+F434+G434)/($B$2+$D$2)</f>
        <v>0.999999459459459</v>
      </c>
      <c r="J434" s="81" t="n">
        <f aca="false">ABS(D434-B434)/(B434+D434)</f>
        <v>0.910263490902955</v>
      </c>
      <c r="K434" s="82" t="n">
        <f aca="false">ABS(C434-G434)/(C434+G434)</f>
        <v>0.946068732137099</v>
      </c>
      <c r="L434" s="83" t="n">
        <f aca="false">ABS(E434-F434)/(E434+F434)</f>
        <v>0.968164907296958</v>
      </c>
      <c r="M434" s="82" t="n">
        <f aca="false">(C434+G434)/(C434+E434+F434+G434)</f>
        <v>0.585015871780351</v>
      </c>
      <c r="N434" s="84" t="n">
        <f aca="false">(C434+E434)/(F434+G434)</f>
        <v>1.3576346836711</v>
      </c>
      <c r="O434" s="82" t="n">
        <f aca="false">C434/(C434+E434+F434+G434)</f>
        <v>0.569240547937834</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c r="I435" s="80" t="n">
        <f aca="false">(C435+E435+F435+G435)/($B$2+$D$2)</f>
        <v>0.999999459459459</v>
      </c>
      <c r="J435" s="81" t="n">
        <f aca="false">ABS(D435-B435)/(B435+D435)</f>
        <v>0.91026379278957</v>
      </c>
      <c r="K435" s="82" t="n">
        <f aca="false">ABS(C435-G435)/(C435+G435)</f>
        <v>0.946068732137099</v>
      </c>
      <c r="L435" s="83" t="n">
        <f aca="false">ABS(E435-F435)/(E435+F435)</f>
        <v>0.968164907296958</v>
      </c>
      <c r="M435" s="82" t="n">
        <f aca="false">(C435+G435)/(C435+E435+F435+G435)</f>
        <v>0.585015871780351</v>
      </c>
      <c r="N435" s="84" t="n">
        <f aca="false">(C435+E435)/(F435+G435)</f>
        <v>1.3576346836711</v>
      </c>
      <c r="O435" s="82" t="n">
        <f aca="false">C435/(C435+E435+F435+G435)</f>
        <v>0.569240547937834</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c r="I436" s="80" t="n">
        <f aca="false">(C436+E436+F436+G436)/($B$2+$D$2)</f>
        <v>0.999999459459459</v>
      </c>
      <c r="J436" s="81" t="n">
        <f aca="false">ABS(D436-B436)/(B436+D436)</f>
        <v>0.910263708275198</v>
      </c>
      <c r="K436" s="82" t="n">
        <f aca="false">ABS(C436-G436)/(C436+G436)</f>
        <v>0.946068732137099</v>
      </c>
      <c r="L436" s="83" t="n">
        <f aca="false">ABS(E436-F436)/(E436+F436)</f>
        <v>0.968164907296958</v>
      </c>
      <c r="M436" s="82" t="n">
        <f aca="false">(C436+G436)/(C436+E436+F436+G436)</f>
        <v>0.585015871780351</v>
      </c>
      <c r="N436" s="84" t="n">
        <f aca="false">(C436+E436)/(F436+G436)</f>
        <v>1.3576346836711</v>
      </c>
      <c r="O436" s="82" t="n">
        <f aca="false">C436/(C436+E436+F436+G436)</f>
        <v>0.569240547937834</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c r="I437" s="80" t="n">
        <f aca="false">(C437+E437+F437+G437)/($B$2+$D$2)</f>
        <v>0.999999459459459</v>
      </c>
      <c r="J437" s="81" t="n">
        <f aca="false">ABS(D437-B437)/(B437+D437)</f>
        <v>0.910263489722024</v>
      </c>
      <c r="K437" s="82" t="n">
        <f aca="false">ABS(C437-G437)/(C437+G437)</f>
        <v>0.946068732137099</v>
      </c>
      <c r="L437" s="83" t="n">
        <f aca="false">ABS(E437-F437)/(E437+F437)</f>
        <v>0.968164907296958</v>
      </c>
      <c r="M437" s="82" t="n">
        <f aca="false">(C437+G437)/(C437+E437+F437+G437)</f>
        <v>0.585015871780351</v>
      </c>
      <c r="N437" s="84" t="n">
        <f aca="false">(C437+E437)/(F437+G437)</f>
        <v>1.3576346836711</v>
      </c>
      <c r="O437" s="82" t="n">
        <f aca="false">C437/(C437+E437+F437+G437)</f>
        <v>0.569240547937834</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c r="I438" s="80" t="n">
        <f aca="false">(C438+E438+F438+G438)/($B$2+$D$2)</f>
        <v>0.999999459459459</v>
      </c>
      <c r="J438" s="81" t="n">
        <f aca="false">ABS(D438-B438)/(B438+D438)</f>
        <v>0.91026325575781</v>
      </c>
      <c r="K438" s="82" t="n">
        <f aca="false">ABS(C438-G438)/(C438+G438)</f>
        <v>0.946068732137099</v>
      </c>
      <c r="L438" s="83" t="n">
        <f aca="false">ABS(E438-F438)/(E438+F438)</f>
        <v>0.968164907296958</v>
      </c>
      <c r="M438" s="82" t="n">
        <f aca="false">(C438+G438)/(C438+E438+F438+G438)</f>
        <v>0.585015871780351</v>
      </c>
      <c r="N438" s="84" t="n">
        <f aca="false">(C438+E438)/(F438+G438)</f>
        <v>1.3576346836711</v>
      </c>
      <c r="O438" s="82" t="n">
        <f aca="false">C438/(C438+E438+F438+G438)</f>
        <v>0.569240547937834</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c r="I439" s="80" t="n">
        <f aca="false">(C439+E439+F439+G439)/($B$2+$D$2)</f>
        <v>0.999999459459459</v>
      </c>
      <c r="J439" s="81" t="n">
        <f aca="false">ABS(D439-B439)/(B439+D439)</f>
        <v>0.910263835823703</v>
      </c>
      <c r="K439" s="82" t="n">
        <f aca="false">ABS(C439-G439)/(C439+G439)</f>
        <v>0.946068732137099</v>
      </c>
      <c r="L439" s="83" t="n">
        <f aca="false">ABS(E439-F439)/(E439+F439)</f>
        <v>0.968164907296958</v>
      </c>
      <c r="M439" s="82" t="n">
        <f aca="false">(C439+G439)/(C439+E439+F439+G439)</f>
        <v>0.585015871780351</v>
      </c>
      <c r="N439" s="84" t="n">
        <f aca="false">(C439+E439)/(F439+G439)</f>
        <v>1.3576346836711</v>
      </c>
      <c r="O439" s="82" t="n">
        <f aca="false">C439/(C439+E439+F439+G439)</f>
        <v>0.569240547937834</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c r="I440" s="80" t="n">
        <f aca="false">(C440+E440+F440+G440)/($B$2+$D$2)</f>
        <v>0.999999459459459</v>
      </c>
      <c r="J440" s="81" t="n">
        <f aca="false">ABS(D440-B440)/(B440+D440)</f>
        <v>0.910263956580246</v>
      </c>
      <c r="K440" s="82" t="n">
        <f aca="false">ABS(C440-G440)/(C440+G440)</f>
        <v>0.946068732137099</v>
      </c>
      <c r="L440" s="83" t="n">
        <f aca="false">ABS(E440-F440)/(E440+F440)</f>
        <v>0.968164907296958</v>
      </c>
      <c r="M440" s="82" t="n">
        <f aca="false">(C440+G440)/(C440+E440+F440+G440)</f>
        <v>0.585015871780351</v>
      </c>
      <c r="N440" s="84" t="n">
        <f aca="false">(C440+E440)/(F440+G440)</f>
        <v>1.3576346836711</v>
      </c>
      <c r="O440" s="82" t="n">
        <f aca="false">C440/(C440+E440+F440+G440)</f>
        <v>0.569240547937834</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c r="I441" s="80" t="n">
        <f aca="false">(C441+E441+F441+G441)/($B$2+$D$2)</f>
        <v>0.999999459459459</v>
      </c>
      <c r="J441" s="81" t="n">
        <f aca="false">ABS(D441-B441)/(B441+D441)</f>
        <v>0.910263491149029</v>
      </c>
      <c r="K441" s="82" t="n">
        <f aca="false">ABS(C441-G441)/(C441+G441)</f>
        <v>0.946068732137099</v>
      </c>
      <c r="L441" s="83" t="n">
        <f aca="false">ABS(E441-F441)/(E441+F441)</f>
        <v>0.968164907296958</v>
      </c>
      <c r="M441" s="82" t="n">
        <f aca="false">(C441+G441)/(C441+E441+F441+G441)</f>
        <v>0.585015871780351</v>
      </c>
      <c r="N441" s="84" t="n">
        <f aca="false">(C441+E441)/(F441+G441)</f>
        <v>1.3576346836711</v>
      </c>
      <c r="O441" s="82" t="n">
        <f aca="false">C441/(C441+E441+F441+G441)</f>
        <v>0.569240547937834</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c r="I442" s="80" t="n">
        <f aca="false">(C442+E442+F442+G442)/($B$2+$D$2)</f>
        <v>0.999999459459459</v>
      </c>
      <c r="J442" s="81" t="n">
        <f aca="false">ABS(D442-B442)/(B442+D442)</f>
        <v>0.910263488452232</v>
      </c>
      <c r="K442" s="82" t="n">
        <f aca="false">ABS(C442-G442)/(C442+G442)</f>
        <v>0.946068732137099</v>
      </c>
      <c r="L442" s="83" t="n">
        <f aca="false">ABS(E442-F442)/(E442+F442)</f>
        <v>0.968164907296958</v>
      </c>
      <c r="M442" s="82" t="n">
        <f aca="false">(C442+G442)/(C442+E442+F442+G442)</f>
        <v>0.585015871780351</v>
      </c>
      <c r="N442" s="84" t="n">
        <f aca="false">(C442+E442)/(F442+G442)</f>
        <v>1.3576346836711</v>
      </c>
      <c r="O442" s="82" t="n">
        <f aca="false">C442/(C442+E442+F442+G442)</f>
        <v>0.569240547937834</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c r="I443" s="80" t="n">
        <f aca="false">(C443+E443+F443+G443)/($B$2+$D$2)</f>
        <v>0.999999459459459</v>
      </c>
      <c r="J443" s="81" t="n">
        <f aca="false">ABS(D443-B443)/(B443+D443)</f>
        <v>0.91026365127123</v>
      </c>
      <c r="K443" s="82" t="n">
        <f aca="false">ABS(C443-G443)/(C443+G443)</f>
        <v>0.946068732137099</v>
      </c>
      <c r="L443" s="83" t="n">
        <f aca="false">ABS(E443-F443)/(E443+F443)</f>
        <v>0.968164907296958</v>
      </c>
      <c r="M443" s="82" t="n">
        <f aca="false">(C443+G443)/(C443+E443+F443+G443)</f>
        <v>0.585015871780351</v>
      </c>
      <c r="N443" s="84" t="n">
        <f aca="false">(C443+E443)/(F443+G443)</f>
        <v>1.3576346836711</v>
      </c>
      <c r="O443" s="82" t="n">
        <f aca="false">C443/(C443+E443+F443+G443)</f>
        <v>0.569240547937834</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c r="I444" s="80" t="n">
        <f aca="false">(C444+E444+F444+G444)/($B$2+$D$2)</f>
        <v>0.999999459459459</v>
      </c>
      <c r="J444" s="81" t="n">
        <f aca="false">ABS(D444-B444)/(B444+D444)</f>
        <v>0.910263586294709</v>
      </c>
      <c r="K444" s="82" t="n">
        <f aca="false">ABS(C444-G444)/(C444+G444)</f>
        <v>0.946068732137099</v>
      </c>
      <c r="L444" s="83" t="n">
        <f aca="false">ABS(E444-F444)/(E444+F444)</f>
        <v>0.968164907296958</v>
      </c>
      <c r="M444" s="82" t="n">
        <f aca="false">(C444+G444)/(C444+E444+F444+G444)</f>
        <v>0.585015871780351</v>
      </c>
      <c r="N444" s="84" t="n">
        <f aca="false">(C444+E444)/(F444+G444)</f>
        <v>1.3576346836711</v>
      </c>
      <c r="O444" s="82" t="n">
        <f aca="false">C444/(C444+E444+F444+G444)</f>
        <v>0.569240547937834</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c r="I445" s="80" t="n">
        <f aca="false">(C445+E445+F445+G445)/($B$2+$D$2)</f>
        <v>0.999999459459459</v>
      </c>
      <c r="J445" s="81" t="n">
        <f aca="false">ABS(D445-B445)/(B445+D445)</f>
        <v>0.910263780153434</v>
      </c>
      <c r="K445" s="82" t="n">
        <f aca="false">ABS(C445-G445)/(C445+G445)</f>
        <v>0.946068732137099</v>
      </c>
      <c r="L445" s="83" t="n">
        <f aca="false">ABS(E445-F445)/(E445+F445)</f>
        <v>0.968164907296958</v>
      </c>
      <c r="M445" s="82" t="n">
        <f aca="false">(C445+G445)/(C445+E445+F445+G445)</f>
        <v>0.585015871780351</v>
      </c>
      <c r="N445" s="84" t="n">
        <f aca="false">(C445+E445)/(F445+G445)</f>
        <v>1.3576346836711</v>
      </c>
      <c r="O445" s="82" t="n">
        <f aca="false">C445/(C445+E445+F445+G445)</f>
        <v>0.569240547937834</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c r="I446" s="80" t="n">
        <f aca="false">(C446+E446+F446+G446)/($B$2+$D$2)</f>
        <v>0.999999459459459</v>
      </c>
      <c r="J446" s="81" t="n">
        <f aca="false">ABS(D446-B446)/(B446+D446)</f>
        <v>0.910263596083902</v>
      </c>
      <c r="K446" s="82" t="n">
        <f aca="false">ABS(C446-G446)/(C446+G446)</f>
        <v>0.946068732137099</v>
      </c>
      <c r="L446" s="83" t="n">
        <f aca="false">ABS(E446-F446)/(E446+F446)</f>
        <v>0.968164907296958</v>
      </c>
      <c r="M446" s="82" t="n">
        <f aca="false">(C446+G446)/(C446+E446+F446+G446)</f>
        <v>0.585015871780351</v>
      </c>
      <c r="N446" s="84" t="n">
        <f aca="false">(C446+E446)/(F446+G446)</f>
        <v>1.3576346836711</v>
      </c>
      <c r="O446" s="82" t="n">
        <f aca="false">C446/(C446+E446+F446+G446)</f>
        <v>0.569240547937834</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c r="I447" s="80" t="n">
        <f aca="false">(C447+E447+F447+G447)/($B$2+$D$2)</f>
        <v>0.999999459459459</v>
      </c>
      <c r="J447" s="81" t="n">
        <f aca="false">ABS(D447-B447)/(B447+D447)</f>
        <v>0.910263380917265</v>
      </c>
      <c r="K447" s="82" t="n">
        <f aca="false">ABS(C447-G447)/(C447+G447)</f>
        <v>0.946068732137099</v>
      </c>
      <c r="L447" s="83" t="n">
        <f aca="false">ABS(E447-F447)/(E447+F447)</f>
        <v>0.968164907296958</v>
      </c>
      <c r="M447" s="82" t="n">
        <f aca="false">(C447+G447)/(C447+E447+F447+G447)</f>
        <v>0.585015871780351</v>
      </c>
      <c r="N447" s="84" t="n">
        <f aca="false">(C447+E447)/(F447+G447)</f>
        <v>1.3576346836711</v>
      </c>
      <c r="O447" s="82" t="n">
        <f aca="false">C447/(C447+E447+F447+G447)</f>
        <v>0.569240547937834</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c r="I448" s="80" t="n">
        <f aca="false">(C448+E448+F448+G448)/($B$2+$D$2)</f>
        <v>0.999999459459459</v>
      </c>
      <c r="J448" s="81" t="n">
        <f aca="false">ABS(D448-B448)/(B448+D448)</f>
        <v>0.910263604020917</v>
      </c>
      <c r="K448" s="82" t="n">
        <f aca="false">ABS(C448-G448)/(C448+G448)</f>
        <v>0.946068732137099</v>
      </c>
      <c r="L448" s="83" t="n">
        <f aca="false">ABS(E448-F448)/(E448+F448)</f>
        <v>0.968164907296958</v>
      </c>
      <c r="M448" s="82" t="n">
        <f aca="false">(C448+G448)/(C448+E448+F448+G448)</f>
        <v>0.585015871780351</v>
      </c>
      <c r="N448" s="84" t="n">
        <f aca="false">(C448+E448)/(F448+G448)</f>
        <v>1.3576346836711</v>
      </c>
      <c r="O448" s="82" t="n">
        <f aca="false">C448/(C448+E448+F448+G448)</f>
        <v>0.569240547937834</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c r="I449" s="80" t="n">
        <f aca="false">(C449+E449+F449+G449)/($B$2+$D$2)</f>
        <v>0.999999459459459</v>
      </c>
      <c r="J449" s="81" t="n">
        <f aca="false">ABS(D449-B449)/(B449+D449)</f>
        <v>0.910263673807083</v>
      </c>
      <c r="K449" s="82" t="n">
        <f aca="false">ABS(C449-G449)/(C449+G449)</f>
        <v>0.946068732137099</v>
      </c>
      <c r="L449" s="83" t="n">
        <f aca="false">ABS(E449-F449)/(E449+F449)</f>
        <v>0.968164907296958</v>
      </c>
      <c r="M449" s="82" t="n">
        <f aca="false">(C449+G449)/(C449+E449+F449+G449)</f>
        <v>0.585015871780351</v>
      </c>
      <c r="N449" s="84" t="n">
        <f aca="false">(C449+E449)/(F449+G449)</f>
        <v>1.3576346836711</v>
      </c>
      <c r="O449" s="82" t="n">
        <f aca="false">C449/(C449+E449+F449+G449)</f>
        <v>0.569240547937834</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c r="I450" s="80" t="n">
        <f aca="false">(C450+E450+F450+G450)/($B$2+$D$2)</f>
        <v>0.999999459459459</v>
      </c>
      <c r="J450" s="81" t="n">
        <f aca="false">ABS(D450-B450)/(B450+D450)</f>
        <v>0.910263742077084</v>
      </c>
      <c r="K450" s="82" t="n">
        <f aca="false">ABS(C450-G450)/(C450+G450)</f>
        <v>0.946068732137099</v>
      </c>
      <c r="L450" s="83" t="n">
        <f aca="false">ABS(E450-F450)/(E450+F450)</f>
        <v>0.968164907296958</v>
      </c>
      <c r="M450" s="82" t="n">
        <f aca="false">(C450+G450)/(C450+E450+F450+G450)</f>
        <v>0.585015871780351</v>
      </c>
      <c r="N450" s="84" t="n">
        <f aca="false">(C450+E450)/(F450+G450)</f>
        <v>1.3576346836711</v>
      </c>
      <c r="O450" s="82" t="n">
        <f aca="false">C450/(C450+E450+F450+G450)</f>
        <v>0.569240547937834</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c r="I451" s="80" t="n">
        <f aca="false">(C451+E451+F451+G451)/($B$2+$D$2)</f>
        <v>0.999999459459459</v>
      </c>
      <c r="J451" s="81" t="n">
        <f aca="false">ABS(D451-B451)/(B451+D451)</f>
        <v>0.910263613551446</v>
      </c>
      <c r="K451" s="82" t="n">
        <f aca="false">ABS(C451-G451)/(C451+G451)</f>
        <v>0.946068732137099</v>
      </c>
      <c r="L451" s="83" t="n">
        <f aca="false">ABS(E451-F451)/(E451+F451)</f>
        <v>0.968164907296958</v>
      </c>
      <c r="M451" s="82" t="n">
        <f aca="false">(C451+G451)/(C451+E451+F451+G451)</f>
        <v>0.585015871780351</v>
      </c>
      <c r="N451" s="84" t="n">
        <f aca="false">(C451+E451)/(F451+G451)</f>
        <v>1.3576346836711</v>
      </c>
      <c r="O451" s="82" t="n">
        <f aca="false">C451/(C451+E451+F451+G451)</f>
        <v>0.569240547937834</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c r="I452" s="80" t="n">
        <f aca="false">(C452+E452+F452+G452)/($B$2+$D$2)</f>
        <v>0.999999459459459</v>
      </c>
      <c r="J452" s="81" t="n">
        <f aca="false">ABS(D452-B452)/(B452+D452)</f>
        <v>0.910263629320903</v>
      </c>
      <c r="K452" s="82" t="n">
        <f aca="false">ABS(C452-G452)/(C452+G452)</f>
        <v>0.946068732137099</v>
      </c>
      <c r="L452" s="83" t="n">
        <f aca="false">ABS(E452-F452)/(E452+F452)</f>
        <v>0.968164907296958</v>
      </c>
      <c r="M452" s="82" t="n">
        <f aca="false">(C452+G452)/(C452+E452+F452+G452)</f>
        <v>0.585015871780351</v>
      </c>
      <c r="N452" s="84" t="n">
        <f aca="false">(C452+E452)/(F452+G452)</f>
        <v>1.3576346836711</v>
      </c>
      <c r="O452" s="82" t="n">
        <f aca="false">C452/(C452+E452+F452+G452)</f>
        <v>0.569240547937834</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c r="I453" s="80" t="n">
        <f aca="false">(C453+E453+F453+G453)/($B$2+$D$2)</f>
        <v>0.999999459459459</v>
      </c>
      <c r="J453" s="81" t="n">
        <f aca="false">ABS(D453-B453)/(B453+D453)</f>
        <v>0.910263747876076</v>
      </c>
      <c r="K453" s="82" t="n">
        <f aca="false">ABS(C453-G453)/(C453+G453)</f>
        <v>0.946068732137099</v>
      </c>
      <c r="L453" s="83" t="n">
        <f aca="false">ABS(E453-F453)/(E453+F453)</f>
        <v>0.968164907296958</v>
      </c>
      <c r="M453" s="82" t="n">
        <f aca="false">(C453+G453)/(C453+E453+F453+G453)</f>
        <v>0.585015871780351</v>
      </c>
      <c r="N453" s="84" t="n">
        <f aca="false">(C453+E453)/(F453+G453)</f>
        <v>1.3576346836711</v>
      </c>
      <c r="O453" s="82" t="n">
        <f aca="false">C453/(C453+E453+F453+G453)</f>
        <v>0.569240547937834</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c r="I454" s="80" t="n">
        <f aca="false">(C454+E454+F454+G454)/($B$2+$D$2)</f>
        <v>0.999999459459459</v>
      </c>
      <c r="J454" s="81" t="n">
        <f aca="false">ABS(D454-B454)/(B454+D454)</f>
        <v>0.910263728972509</v>
      </c>
      <c r="K454" s="82" t="n">
        <f aca="false">ABS(C454-G454)/(C454+G454)</f>
        <v>0.946068732137099</v>
      </c>
      <c r="L454" s="83" t="n">
        <f aca="false">ABS(E454-F454)/(E454+F454)</f>
        <v>0.968164907296958</v>
      </c>
      <c r="M454" s="82" t="n">
        <f aca="false">(C454+G454)/(C454+E454+F454+G454)</f>
        <v>0.585015871780351</v>
      </c>
      <c r="N454" s="84" t="n">
        <f aca="false">(C454+E454)/(F454+G454)</f>
        <v>1.3576346836711</v>
      </c>
      <c r="O454" s="82" t="n">
        <f aca="false">C454/(C454+E454+F454+G454)</f>
        <v>0.569240547937834</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c r="I455" s="80" t="n">
        <f aca="false">(C455+E455+F455+G455)/($B$2+$D$2)</f>
        <v>0.999999459459459</v>
      </c>
      <c r="J455" s="81" t="n">
        <f aca="false">ABS(D455-B455)/(B455+D455)</f>
        <v>0.910263654067674</v>
      </c>
      <c r="K455" s="82" t="n">
        <f aca="false">ABS(C455-G455)/(C455+G455)</f>
        <v>0.946068732137099</v>
      </c>
      <c r="L455" s="83" t="n">
        <f aca="false">ABS(E455-F455)/(E455+F455)</f>
        <v>0.968164907296958</v>
      </c>
      <c r="M455" s="82" t="n">
        <f aca="false">(C455+G455)/(C455+E455+F455+G455)</f>
        <v>0.585015871780351</v>
      </c>
      <c r="N455" s="84" t="n">
        <f aca="false">(C455+E455)/(F455+G455)</f>
        <v>1.3576346836711</v>
      </c>
      <c r="O455" s="82" t="n">
        <f aca="false">C455/(C455+E455+F455+G455)</f>
        <v>0.569240547937834</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c r="I456" s="80" t="n">
        <f aca="false">(C456+E456+F456+G456)/($B$2+$D$2)</f>
        <v>0.999999459459459</v>
      </c>
      <c r="J456" s="81" t="n">
        <f aca="false">ABS(D456-B456)/(B456+D456)</f>
        <v>0.910263485347771</v>
      </c>
      <c r="K456" s="82" t="n">
        <f aca="false">ABS(C456-G456)/(C456+G456)</f>
        <v>0.946068732137099</v>
      </c>
      <c r="L456" s="83" t="n">
        <f aca="false">ABS(E456-F456)/(E456+F456)</f>
        <v>0.968164907296958</v>
      </c>
      <c r="M456" s="82" t="n">
        <f aca="false">(C456+G456)/(C456+E456+F456+G456)</f>
        <v>0.585015871780351</v>
      </c>
      <c r="N456" s="84" t="n">
        <f aca="false">(C456+E456)/(F456+G456)</f>
        <v>1.3576346836711</v>
      </c>
      <c r="O456" s="82" t="n">
        <f aca="false">C456/(C456+E456+F456+G456)</f>
        <v>0.569240547937834</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c r="I457" s="80" t="n">
        <f aca="false">(C457+E457+F457+G457)/($B$2+$D$2)</f>
        <v>0.999999459459459</v>
      </c>
      <c r="J457" s="81" t="n">
        <f aca="false">ABS(D457-B457)/(B457+D457)</f>
        <v>0.910263286463939</v>
      </c>
      <c r="K457" s="82" t="n">
        <f aca="false">ABS(C457-G457)/(C457+G457)</f>
        <v>0.946068732137099</v>
      </c>
      <c r="L457" s="83" t="n">
        <f aca="false">ABS(E457-F457)/(E457+F457)</f>
        <v>0.968164907296958</v>
      </c>
      <c r="M457" s="82" t="n">
        <f aca="false">(C457+G457)/(C457+E457+F457+G457)</f>
        <v>0.585015871780351</v>
      </c>
      <c r="N457" s="84" t="n">
        <f aca="false">(C457+E457)/(F457+G457)</f>
        <v>1.3576346836711</v>
      </c>
      <c r="O457" s="82" t="n">
        <f aca="false">C457/(C457+E457+F457+G457)</f>
        <v>0.569240547937834</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c r="I458" s="80" t="n">
        <f aca="false">(C458+E458+F458+G458)/($B$2+$D$2)</f>
        <v>0.999999459459459</v>
      </c>
      <c r="J458" s="81" t="n">
        <f aca="false">ABS(D458-B458)/(B458+D458)</f>
        <v>0.91026353727575</v>
      </c>
      <c r="K458" s="82" t="n">
        <f aca="false">ABS(C458-G458)/(C458+G458)</f>
        <v>0.946068732137099</v>
      </c>
      <c r="L458" s="83" t="n">
        <f aca="false">ABS(E458-F458)/(E458+F458)</f>
        <v>0.968164907296958</v>
      </c>
      <c r="M458" s="82" t="n">
        <f aca="false">(C458+G458)/(C458+E458+F458+G458)</f>
        <v>0.585015871780351</v>
      </c>
      <c r="N458" s="84" t="n">
        <f aca="false">(C458+E458)/(F458+G458)</f>
        <v>1.3576346836711</v>
      </c>
      <c r="O458" s="82" t="n">
        <f aca="false">C458/(C458+E458+F458+G458)</f>
        <v>0.569240547937834</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c r="I459" s="80" t="n">
        <f aca="false">(C459+E459+F459+G459)/($B$2+$D$2)</f>
        <v>0.999999459459459</v>
      </c>
      <c r="J459" s="81" t="n">
        <f aca="false">ABS(D459-B459)/(B459+D459)</f>
        <v>0.910263608905414</v>
      </c>
      <c r="K459" s="82" t="n">
        <f aca="false">ABS(C459-G459)/(C459+G459)</f>
        <v>0.946068732137099</v>
      </c>
      <c r="L459" s="83" t="n">
        <f aca="false">ABS(E459-F459)/(E459+F459)</f>
        <v>0.968164907296958</v>
      </c>
      <c r="M459" s="82" t="n">
        <f aca="false">(C459+G459)/(C459+E459+F459+G459)</f>
        <v>0.585015871780351</v>
      </c>
      <c r="N459" s="84" t="n">
        <f aca="false">(C459+E459)/(F459+G459)</f>
        <v>1.3576346836711</v>
      </c>
      <c r="O459" s="82" t="n">
        <f aca="false">C459/(C459+E459+F459+G459)</f>
        <v>0.569240547937834</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c r="I460" s="80" t="n">
        <f aca="false">(C460+E460+F460+G460)/($B$2+$D$2)</f>
        <v>0.999999459459459</v>
      </c>
      <c r="J460" s="81" t="n">
        <f aca="false">ABS(D460-B460)/(B460+D460)</f>
        <v>0.910263605142718</v>
      </c>
      <c r="K460" s="82" t="n">
        <f aca="false">ABS(C460-G460)/(C460+G460)</f>
        <v>0.946068732137099</v>
      </c>
      <c r="L460" s="83" t="n">
        <f aca="false">ABS(E460-F460)/(E460+F460)</f>
        <v>0.968164907296958</v>
      </c>
      <c r="M460" s="82" t="n">
        <f aca="false">(C460+G460)/(C460+E460+F460+G460)</f>
        <v>0.585015871780351</v>
      </c>
      <c r="N460" s="84" t="n">
        <f aca="false">(C460+E460)/(F460+G460)</f>
        <v>1.3576346836711</v>
      </c>
      <c r="O460" s="82" t="n">
        <f aca="false">C460/(C460+E460+F460+G460)</f>
        <v>0.569240547937834</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c r="I461" s="80" t="n">
        <f aca="false">(C461+E461+F461+G461)/($B$2+$D$2)</f>
        <v>0.999999459459459</v>
      </c>
      <c r="J461" s="81" t="n">
        <f aca="false">ABS(D461-B461)/(B461+D461)</f>
        <v>0.910263700450832</v>
      </c>
      <c r="K461" s="82" t="n">
        <f aca="false">ABS(C461-G461)/(C461+G461)</f>
        <v>0.946068732137099</v>
      </c>
      <c r="L461" s="83" t="n">
        <f aca="false">ABS(E461-F461)/(E461+F461)</f>
        <v>0.968164907296958</v>
      </c>
      <c r="M461" s="82" t="n">
        <f aca="false">(C461+G461)/(C461+E461+F461+G461)</f>
        <v>0.585015871780351</v>
      </c>
      <c r="N461" s="84" t="n">
        <f aca="false">(C461+E461)/(F461+G461)</f>
        <v>1.3576346836711</v>
      </c>
      <c r="O461" s="82" t="n">
        <f aca="false">C461/(C461+E461+F461+G461)</f>
        <v>0.569240547937834</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c r="I462" s="80" t="n">
        <f aca="false">(C462+E462+F462+G462)/($B$2+$D$2)</f>
        <v>0.999999459459459</v>
      </c>
      <c r="J462" s="81" t="n">
        <f aca="false">ABS(D462-B462)/(B462+D462)</f>
        <v>0.910263431178833</v>
      </c>
      <c r="K462" s="82" t="n">
        <f aca="false">ABS(C462-G462)/(C462+G462)</f>
        <v>0.946068732137099</v>
      </c>
      <c r="L462" s="83" t="n">
        <f aca="false">ABS(E462-F462)/(E462+F462)</f>
        <v>0.968164907296958</v>
      </c>
      <c r="M462" s="82" t="n">
        <f aca="false">(C462+G462)/(C462+E462+F462+G462)</f>
        <v>0.585015871780351</v>
      </c>
      <c r="N462" s="84" t="n">
        <f aca="false">(C462+E462)/(F462+G462)</f>
        <v>1.3576346836711</v>
      </c>
      <c r="O462" s="82" t="n">
        <f aca="false">C462/(C462+E462+F462+G462)</f>
        <v>0.569240547937834</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c r="I463" s="80" t="n">
        <f aca="false">(C463+E463+F463+G463)/($B$2+$D$2)</f>
        <v>0.999999459459459</v>
      </c>
      <c r="J463" s="81" t="n">
        <f aca="false">ABS(D463-B463)/(B463+D463)</f>
        <v>0.910263610257318</v>
      </c>
      <c r="K463" s="82" t="n">
        <f aca="false">ABS(C463-G463)/(C463+G463)</f>
        <v>0.946068732137099</v>
      </c>
      <c r="L463" s="83" t="n">
        <f aca="false">ABS(E463-F463)/(E463+F463)</f>
        <v>0.968164907296958</v>
      </c>
      <c r="M463" s="82" t="n">
        <f aca="false">(C463+G463)/(C463+E463+F463+G463)</f>
        <v>0.585015871780351</v>
      </c>
      <c r="N463" s="84" t="n">
        <f aca="false">(C463+E463)/(F463+G463)</f>
        <v>1.3576346836711</v>
      </c>
      <c r="O463" s="82" t="n">
        <f aca="false">C463/(C463+E463+F463+G463)</f>
        <v>0.569240547937834</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c r="I464" s="80" t="n">
        <f aca="false">(C464+E464+F464+G464)/($B$2+$D$2)</f>
        <v>0.999999459459459</v>
      </c>
      <c r="J464" s="81" t="n">
        <f aca="false">ABS(D464-B464)/(B464+D464)</f>
        <v>0.910263613865079</v>
      </c>
      <c r="K464" s="82" t="n">
        <f aca="false">ABS(C464-G464)/(C464+G464)</f>
        <v>0.946068732137099</v>
      </c>
      <c r="L464" s="83" t="n">
        <f aca="false">ABS(E464-F464)/(E464+F464)</f>
        <v>0.968164907296958</v>
      </c>
      <c r="M464" s="82" t="n">
        <f aca="false">(C464+G464)/(C464+E464+F464+G464)</f>
        <v>0.585015871780351</v>
      </c>
      <c r="N464" s="84" t="n">
        <f aca="false">(C464+E464)/(F464+G464)</f>
        <v>1.3576346836711</v>
      </c>
      <c r="O464" s="82" t="n">
        <f aca="false">C464/(C464+E464+F464+G464)</f>
        <v>0.569240547937834</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c r="I465" s="80" t="n">
        <f aca="false">(C465+E465+F465+G465)/($B$2+$D$2)</f>
        <v>0.999999459459459</v>
      </c>
      <c r="J465" s="81" t="n">
        <f aca="false">ABS(D465-B465)/(B465+D465)</f>
        <v>0.910263718138967</v>
      </c>
      <c r="K465" s="82" t="n">
        <f aca="false">ABS(C465-G465)/(C465+G465)</f>
        <v>0.946068732137099</v>
      </c>
      <c r="L465" s="83" t="n">
        <f aca="false">ABS(E465-F465)/(E465+F465)</f>
        <v>0.968164907296958</v>
      </c>
      <c r="M465" s="82" t="n">
        <f aca="false">(C465+G465)/(C465+E465+F465+G465)</f>
        <v>0.585015871780351</v>
      </c>
      <c r="N465" s="84" t="n">
        <f aca="false">(C465+E465)/(F465+G465)</f>
        <v>1.3576346836711</v>
      </c>
      <c r="O465" s="82" t="n">
        <f aca="false">C465/(C465+E465+F465+G465)</f>
        <v>0.569240547937834</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c r="I466" s="80" t="n">
        <f aca="false">(C466+E466+F466+G466)/($B$2+$D$2)</f>
        <v>0.999999459459459</v>
      </c>
      <c r="J466" s="81" t="n">
        <f aca="false">ABS(D466-B466)/(B466+D466)</f>
        <v>0.910263437783066</v>
      </c>
      <c r="K466" s="82" t="n">
        <f aca="false">ABS(C466-G466)/(C466+G466)</f>
        <v>0.946068732137099</v>
      </c>
      <c r="L466" s="83" t="n">
        <f aca="false">ABS(E466-F466)/(E466+F466)</f>
        <v>0.968164907296958</v>
      </c>
      <c r="M466" s="82" t="n">
        <f aca="false">(C466+G466)/(C466+E466+F466+G466)</f>
        <v>0.585015871780351</v>
      </c>
      <c r="N466" s="84" t="n">
        <f aca="false">(C466+E466)/(F466+G466)</f>
        <v>1.3576346836711</v>
      </c>
      <c r="O466" s="82" t="n">
        <f aca="false">C466/(C466+E466+F466+G466)</f>
        <v>0.569240547937834</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c r="I467" s="80" t="n">
        <f aca="false">(C467+E467+F467+G467)/($B$2+$D$2)</f>
        <v>0.999999459459459</v>
      </c>
      <c r="J467" s="81" t="n">
        <f aca="false">ABS(D467-B467)/(B467+D467)</f>
        <v>0.910263318350042</v>
      </c>
      <c r="K467" s="82" t="n">
        <f aca="false">ABS(C467-G467)/(C467+G467)</f>
        <v>0.946068732137099</v>
      </c>
      <c r="L467" s="83" t="n">
        <f aca="false">ABS(E467-F467)/(E467+F467)</f>
        <v>0.968164907296958</v>
      </c>
      <c r="M467" s="82" t="n">
        <f aca="false">(C467+G467)/(C467+E467+F467+G467)</f>
        <v>0.585015871780351</v>
      </c>
      <c r="N467" s="84" t="n">
        <f aca="false">(C467+E467)/(F467+G467)</f>
        <v>1.3576346836711</v>
      </c>
      <c r="O467" s="82" t="n">
        <f aca="false">C467/(C467+E467+F467+G467)</f>
        <v>0.569240547937834</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c r="I468" s="80" t="n">
        <f aca="false">(C468+E468+F468+G468)/($B$2+$D$2)</f>
        <v>0.999999459459459</v>
      </c>
      <c r="J468" s="81" t="n">
        <f aca="false">ABS(D468-B468)/(B468+D468)</f>
        <v>0.910263511456672</v>
      </c>
      <c r="K468" s="82" t="n">
        <f aca="false">ABS(C468-G468)/(C468+G468)</f>
        <v>0.946068732137099</v>
      </c>
      <c r="L468" s="83" t="n">
        <f aca="false">ABS(E468-F468)/(E468+F468)</f>
        <v>0.968164907296958</v>
      </c>
      <c r="M468" s="82" t="n">
        <f aca="false">(C468+G468)/(C468+E468+F468+G468)</f>
        <v>0.585015871780351</v>
      </c>
      <c r="N468" s="84" t="n">
        <f aca="false">(C468+E468)/(F468+G468)</f>
        <v>1.3576346836711</v>
      </c>
      <c r="O468" s="82" t="n">
        <f aca="false">C468/(C468+E468+F468+G468)</f>
        <v>0.569240547937834</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c r="I469" s="80" t="n">
        <f aca="false">(C469+E469+F469+G469)/($B$2+$D$2)</f>
        <v>0.999999459459459</v>
      </c>
      <c r="J469" s="81" t="n">
        <f aca="false">ABS(D469-B469)/(B469+D469)</f>
        <v>0.910263605024348</v>
      </c>
      <c r="K469" s="82" t="n">
        <f aca="false">ABS(C469-G469)/(C469+G469)</f>
        <v>0.946068732137099</v>
      </c>
      <c r="L469" s="83" t="n">
        <f aca="false">ABS(E469-F469)/(E469+F469)</f>
        <v>0.968164907296958</v>
      </c>
      <c r="M469" s="82" t="n">
        <f aca="false">(C469+G469)/(C469+E469+F469+G469)</f>
        <v>0.585015871780351</v>
      </c>
      <c r="N469" s="84" t="n">
        <f aca="false">(C469+E469)/(F469+G469)</f>
        <v>1.3576346836711</v>
      </c>
      <c r="O469" s="82" t="n">
        <f aca="false">C469/(C469+E469+F469+G469)</f>
        <v>0.569240547937834</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c r="I470" s="80" t="n">
        <f aca="false">(C470+E470+F470+G470)/($B$2+$D$2)</f>
        <v>0.999999459459459</v>
      </c>
      <c r="J470" s="81" t="n">
        <f aca="false">ABS(D470-B470)/(B470+D470)</f>
        <v>0.91026375759329</v>
      </c>
      <c r="K470" s="82" t="n">
        <f aca="false">ABS(C470-G470)/(C470+G470)</f>
        <v>0.946068732137099</v>
      </c>
      <c r="L470" s="83" t="n">
        <f aca="false">ABS(E470-F470)/(E470+F470)</f>
        <v>0.968164907296958</v>
      </c>
      <c r="M470" s="82" t="n">
        <f aca="false">(C470+G470)/(C470+E470+F470+G470)</f>
        <v>0.585015871780351</v>
      </c>
      <c r="N470" s="84" t="n">
        <f aca="false">(C470+E470)/(F470+G470)</f>
        <v>1.3576346836711</v>
      </c>
      <c r="O470" s="82" t="n">
        <f aca="false">C470/(C470+E470+F470+G470)</f>
        <v>0.569240547937834</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c r="I471" s="80" t="n">
        <f aca="false">(C471+E471+F471+G471)/($B$2+$D$2)</f>
        <v>0.999999459459459</v>
      </c>
      <c r="J471" s="81" t="n">
        <f aca="false">ABS(D471-B471)/(B471+D471)</f>
        <v>0.910263484476236</v>
      </c>
      <c r="K471" s="82" t="n">
        <f aca="false">ABS(C471-G471)/(C471+G471)</f>
        <v>0.946068732137099</v>
      </c>
      <c r="L471" s="83" t="n">
        <f aca="false">ABS(E471-F471)/(E471+F471)</f>
        <v>0.968164907296958</v>
      </c>
      <c r="M471" s="82" t="n">
        <f aca="false">(C471+G471)/(C471+E471+F471+G471)</f>
        <v>0.585015871780351</v>
      </c>
      <c r="N471" s="84" t="n">
        <f aca="false">(C471+E471)/(F471+G471)</f>
        <v>1.3576346836711</v>
      </c>
      <c r="O471" s="82" t="n">
        <f aca="false">C471/(C471+E471+F471+G471)</f>
        <v>0.569240547937834</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c r="I472" s="80" t="n">
        <f aca="false">(C472+E472+F472+G472)/($B$2+$D$2)</f>
        <v>0.999999459459459</v>
      </c>
      <c r="J472" s="81" t="n">
        <f aca="false">ABS(D472-B472)/(B472+D472)</f>
        <v>0.910263661506248</v>
      </c>
      <c r="K472" s="82" t="n">
        <f aca="false">ABS(C472-G472)/(C472+G472)</f>
        <v>0.946068732137099</v>
      </c>
      <c r="L472" s="83" t="n">
        <f aca="false">ABS(E472-F472)/(E472+F472)</f>
        <v>0.968164907296958</v>
      </c>
      <c r="M472" s="82" t="n">
        <f aca="false">(C472+G472)/(C472+E472+F472+G472)</f>
        <v>0.585015871780351</v>
      </c>
      <c r="N472" s="84" t="n">
        <f aca="false">(C472+E472)/(F472+G472)</f>
        <v>1.3576346836711</v>
      </c>
      <c r="O472" s="82" t="n">
        <f aca="false">C472/(C472+E472+F472+G472)</f>
        <v>0.569240547937834</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c r="I473" s="80" t="n">
        <f aca="false">(C473+E473+F473+G473)/($B$2+$D$2)</f>
        <v>0.999999459459459</v>
      </c>
      <c r="J473" s="81" t="n">
        <f aca="false">ABS(D473-B473)/(B473+D473)</f>
        <v>0.910263678687571</v>
      </c>
      <c r="K473" s="82" t="n">
        <f aca="false">ABS(C473-G473)/(C473+G473)</f>
        <v>0.946068732137099</v>
      </c>
      <c r="L473" s="83" t="n">
        <f aca="false">ABS(E473-F473)/(E473+F473)</f>
        <v>0.968164907296958</v>
      </c>
      <c r="M473" s="82" t="n">
        <f aca="false">(C473+G473)/(C473+E473+F473+G473)</f>
        <v>0.585015871780351</v>
      </c>
      <c r="N473" s="84" t="n">
        <f aca="false">(C473+E473)/(F473+G473)</f>
        <v>1.3576346836711</v>
      </c>
      <c r="O473" s="82" t="n">
        <f aca="false">C473/(C473+E473+F473+G473)</f>
        <v>0.569240547937834</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c r="I474" s="80" t="n">
        <f aca="false">(C474+E474+F474+G474)/($B$2+$D$2)</f>
        <v>0.999999459459459</v>
      </c>
      <c r="J474" s="81" t="n">
        <f aca="false">ABS(D474-B474)/(B474+D474)</f>
        <v>0.910263515395669</v>
      </c>
      <c r="K474" s="82" t="n">
        <f aca="false">ABS(C474-G474)/(C474+G474)</f>
        <v>0.946068732137099</v>
      </c>
      <c r="L474" s="83" t="n">
        <f aca="false">ABS(E474-F474)/(E474+F474)</f>
        <v>0.968164907296958</v>
      </c>
      <c r="M474" s="82" t="n">
        <f aca="false">(C474+G474)/(C474+E474+F474+G474)</f>
        <v>0.585015871780351</v>
      </c>
      <c r="N474" s="84" t="n">
        <f aca="false">(C474+E474)/(F474+G474)</f>
        <v>1.3576346836711</v>
      </c>
      <c r="O474" s="82" t="n">
        <f aca="false">C474/(C474+E474+F474+G474)</f>
        <v>0.569240547937834</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c r="I475" s="80" t="n">
        <f aca="false">(C475+E475+F475+G475)/($B$2+$D$2)</f>
        <v>0.999999459459459</v>
      </c>
      <c r="J475" s="81" t="n">
        <f aca="false">ABS(D475-B475)/(B475+D475)</f>
        <v>0.910263363821894</v>
      </c>
      <c r="K475" s="82" t="n">
        <f aca="false">ABS(C475-G475)/(C475+G475)</f>
        <v>0.946068732137099</v>
      </c>
      <c r="L475" s="83" t="n">
        <f aca="false">ABS(E475-F475)/(E475+F475)</f>
        <v>0.968164907296958</v>
      </c>
      <c r="M475" s="82" t="n">
        <f aca="false">(C475+G475)/(C475+E475+F475+G475)</f>
        <v>0.585015871780351</v>
      </c>
      <c r="N475" s="84" t="n">
        <f aca="false">(C475+E475)/(F475+G475)</f>
        <v>1.3576346836711</v>
      </c>
      <c r="O475" s="82" t="n">
        <f aca="false">C475/(C475+E475+F475+G475)</f>
        <v>0.569240547937834</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c r="I476" s="80" t="n">
        <f aca="false">(C476+E476+F476+G476)/($B$2+$D$2)</f>
        <v>0.999999459459459</v>
      </c>
      <c r="J476" s="81" t="n">
        <f aca="false">ABS(D476-B476)/(B476+D476)</f>
        <v>0.910263405692924</v>
      </c>
      <c r="K476" s="82" t="n">
        <f aca="false">ABS(C476-G476)/(C476+G476)</f>
        <v>0.946068732137099</v>
      </c>
      <c r="L476" s="83" t="n">
        <f aca="false">ABS(E476-F476)/(E476+F476)</f>
        <v>0.968164907296958</v>
      </c>
      <c r="M476" s="82" t="n">
        <f aca="false">(C476+G476)/(C476+E476+F476+G476)</f>
        <v>0.585015871780351</v>
      </c>
      <c r="N476" s="84" t="n">
        <f aca="false">(C476+E476)/(F476+G476)</f>
        <v>1.3576346836711</v>
      </c>
      <c r="O476" s="82" t="n">
        <f aca="false">C476/(C476+E476+F476+G476)</f>
        <v>0.569240547937834</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c r="I477" s="80" t="n">
        <f aca="false">(C477+E477+F477+G477)/($B$2+$D$2)</f>
        <v>0.999999459459459</v>
      </c>
      <c r="J477" s="81" t="n">
        <f aca="false">ABS(D477-B477)/(B477+D477)</f>
        <v>0.910263689007924</v>
      </c>
      <c r="K477" s="82" t="n">
        <f aca="false">ABS(C477-G477)/(C477+G477)</f>
        <v>0.946068732137099</v>
      </c>
      <c r="L477" s="83" t="n">
        <f aca="false">ABS(E477-F477)/(E477+F477)</f>
        <v>0.968164907296958</v>
      </c>
      <c r="M477" s="82" t="n">
        <f aca="false">(C477+G477)/(C477+E477+F477+G477)</f>
        <v>0.585015871780351</v>
      </c>
      <c r="N477" s="84" t="n">
        <f aca="false">(C477+E477)/(F477+G477)</f>
        <v>1.3576346836711</v>
      </c>
      <c r="O477" s="82" t="n">
        <f aca="false">C477/(C477+E477+F477+G477)</f>
        <v>0.569240547937834</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c r="I478" s="80" t="n">
        <f aca="false">(C478+E478+F478+G478)/($B$2+$D$2)</f>
        <v>0.999999459459459</v>
      </c>
      <c r="J478" s="81" t="n">
        <f aca="false">ABS(D478-B478)/(B478+D478)</f>
        <v>0.910263569652496</v>
      </c>
      <c r="K478" s="82" t="n">
        <f aca="false">ABS(C478-G478)/(C478+G478)</f>
        <v>0.946068732137099</v>
      </c>
      <c r="L478" s="83" t="n">
        <f aca="false">ABS(E478-F478)/(E478+F478)</f>
        <v>0.968164907296958</v>
      </c>
      <c r="M478" s="82" t="n">
        <f aca="false">(C478+G478)/(C478+E478+F478+G478)</f>
        <v>0.585015871780351</v>
      </c>
      <c r="N478" s="84" t="n">
        <f aca="false">(C478+E478)/(F478+G478)</f>
        <v>1.3576346836711</v>
      </c>
      <c r="O478" s="82" t="n">
        <f aca="false">C478/(C478+E478+F478+G478)</f>
        <v>0.569240547937834</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c r="I479" s="80" t="n">
        <f aca="false">(C479+E479+F479+G479)/($B$2+$D$2)</f>
        <v>0.999999459459459</v>
      </c>
      <c r="J479" s="81" t="n">
        <f aca="false">ABS(D479-B479)/(B479+D479)</f>
        <v>0.910263501671726</v>
      </c>
      <c r="K479" s="82" t="n">
        <f aca="false">ABS(C479-G479)/(C479+G479)</f>
        <v>0.946068732137099</v>
      </c>
      <c r="L479" s="83" t="n">
        <f aca="false">ABS(E479-F479)/(E479+F479)</f>
        <v>0.968164907296958</v>
      </c>
      <c r="M479" s="82" t="n">
        <f aca="false">(C479+G479)/(C479+E479+F479+G479)</f>
        <v>0.585015871780351</v>
      </c>
      <c r="N479" s="84" t="n">
        <f aca="false">(C479+E479)/(F479+G479)</f>
        <v>1.3576346836711</v>
      </c>
      <c r="O479" s="82" t="n">
        <f aca="false">C479/(C479+E479+F479+G479)</f>
        <v>0.569240547937834</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c r="I480" s="80" t="n">
        <f aca="false">(C480+E480+F480+G480)/($B$2+$D$2)</f>
        <v>0.999999459459459</v>
      </c>
      <c r="J480" s="81" t="n">
        <f aca="false">ABS(D480-B480)/(B480+D480)</f>
        <v>0.910263662092712</v>
      </c>
      <c r="K480" s="82" t="n">
        <f aca="false">ABS(C480-G480)/(C480+G480)</f>
        <v>0.946068732137099</v>
      </c>
      <c r="L480" s="83" t="n">
        <f aca="false">ABS(E480-F480)/(E480+F480)</f>
        <v>0.968164907296958</v>
      </c>
      <c r="M480" s="82" t="n">
        <f aca="false">(C480+G480)/(C480+E480+F480+G480)</f>
        <v>0.585015871780351</v>
      </c>
      <c r="N480" s="84" t="n">
        <f aca="false">(C480+E480)/(F480+G480)</f>
        <v>1.3576346836711</v>
      </c>
      <c r="O480" s="82" t="n">
        <f aca="false">C480/(C480+E480+F480+G480)</f>
        <v>0.569240547937834</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c r="I481" s="80" t="n">
        <f aca="false">(C481+E481+F481+G481)/($B$2+$D$2)</f>
        <v>0.999999459459459</v>
      </c>
      <c r="J481" s="81" t="n">
        <f aca="false">ABS(D481-B481)/(B481+D481)</f>
        <v>0.910263547132795</v>
      </c>
      <c r="K481" s="82" t="n">
        <f aca="false">ABS(C481-G481)/(C481+G481)</f>
        <v>0.946068732137099</v>
      </c>
      <c r="L481" s="83" t="n">
        <f aca="false">ABS(E481-F481)/(E481+F481)</f>
        <v>0.968164907296958</v>
      </c>
      <c r="M481" s="82" t="n">
        <f aca="false">(C481+G481)/(C481+E481+F481+G481)</f>
        <v>0.585015871780351</v>
      </c>
      <c r="N481" s="84" t="n">
        <f aca="false">(C481+E481)/(F481+G481)</f>
        <v>1.3576346836711</v>
      </c>
      <c r="O481" s="82" t="n">
        <f aca="false">C481/(C481+E481+F481+G481)</f>
        <v>0.569240547937834</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c r="I482" s="80" t="n">
        <f aca="false">(C482+E482+F482+G482)/($B$2+$D$2)</f>
        <v>0.999999459459459</v>
      </c>
      <c r="J482" s="81" t="n">
        <f aca="false">ABS(D482-B482)/(B482+D482)</f>
        <v>0.910263496891036</v>
      </c>
      <c r="K482" s="82" t="n">
        <f aca="false">ABS(C482-G482)/(C482+G482)</f>
        <v>0.946068732137099</v>
      </c>
      <c r="L482" s="83" t="n">
        <f aca="false">ABS(E482-F482)/(E482+F482)</f>
        <v>0.968164907296958</v>
      </c>
      <c r="M482" s="82" t="n">
        <f aca="false">(C482+G482)/(C482+E482+F482+G482)</f>
        <v>0.585015871780351</v>
      </c>
      <c r="N482" s="84" t="n">
        <f aca="false">(C482+E482)/(F482+G482)</f>
        <v>1.3576346836711</v>
      </c>
      <c r="O482" s="82" t="n">
        <f aca="false">C482/(C482+E482+F482+G482)</f>
        <v>0.569240547937834</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c r="I483" s="80" t="n">
        <f aca="false">(C483+E483+F483+G483)/($B$2+$D$2)</f>
        <v>0.999999459459459</v>
      </c>
      <c r="J483" s="81" t="n">
        <f aca="false">ABS(D483-B483)/(B483+D483)</f>
        <v>0.910263693481458</v>
      </c>
      <c r="K483" s="82" t="n">
        <f aca="false">ABS(C483-G483)/(C483+G483)</f>
        <v>0.946068732137099</v>
      </c>
      <c r="L483" s="83" t="n">
        <f aca="false">ABS(E483-F483)/(E483+F483)</f>
        <v>0.968164907296958</v>
      </c>
      <c r="M483" s="82" t="n">
        <f aca="false">(C483+G483)/(C483+E483+F483+G483)</f>
        <v>0.585015871780351</v>
      </c>
      <c r="N483" s="84" t="n">
        <f aca="false">(C483+E483)/(F483+G483)</f>
        <v>1.3576346836711</v>
      </c>
      <c r="O483" s="82" t="n">
        <f aca="false">C483/(C483+E483+F483+G483)</f>
        <v>0.569240547937834</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c r="I484" s="80" t="n">
        <f aca="false">(C484+E484+F484+G484)/($B$2+$D$2)</f>
        <v>0.999999459459459</v>
      </c>
      <c r="J484" s="81" t="n">
        <f aca="false">ABS(D484-B484)/(B484+D484)</f>
        <v>0.910263795679951</v>
      </c>
      <c r="K484" s="82" t="n">
        <f aca="false">ABS(C484-G484)/(C484+G484)</f>
        <v>0.946068732137099</v>
      </c>
      <c r="L484" s="83" t="n">
        <f aca="false">ABS(E484-F484)/(E484+F484)</f>
        <v>0.968164907296958</v>
      </c>
      <c r="M484" s="82" t="n">
        <f aca="false">(C484+G484)/(C484+E484+F484+G484)</f>
        <v>0.585015871780351</v>
      </c>
      <c r="N484" s="84" t="n">
        <f aca="false">(C484+E484)/(F484+G484)</f>
        <v>1.3576346836711</v>
      </c>
      <c r="O484" s="82" t="n">
        <f aca="false">C484/(C484+E484+F484+G484)</f>
        <v>0.569240547937834</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c r="I485" s="80" t="n">
        <f aca="false">(C485+E485+F485+G485)/($B$2+$D$2)</f>
        <v>0.999999459459459</v>
      </c>
      <c r="J485" s="81" t="n">
        <f aca="false">ABS(D485-B485)/(B485+D485)</f>
        <v>0.910263652366903</v>
      </c>
      <c r="K485" s="82" t="n">
        <f aca="false">ABS(C485-G485)/(C485+G485)</f>
        <v>0.946068732137099</v>
      </c>
      <c r="L485" s="83" t="n">
        <f aca="false">ABS(E485-F485)/(E485+F485)</f>
        <v>0.968164907296958</v>
      </c>
      <c r="M485" s="82" t="n">
        <f aca="false">(C485+G485)/(C485+E485+F485+G485)</f>
        <v>0.585015871780351</v>
      </c>
      <c r="N485" s="84" t="n">
        <f aca="false">(C485+E485)/(F485+G485)</f>
        <v>1.3576346836711</v>
      </c>
      <c r="O485" s="82" t="n">
        <f aca="false">C485/(C485+E485+F485+G485)</f>
        <v>0.569240547937834</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c r="I486" s="80" t="n">
        <f aca="false">(C486+E486+F486+G486)/($B$2+$D$2)</f>
        <v>0.999999459459459</v>
      </c>
      <c r="J486" s="81" t="n">
        <f aca="false">ABS(D486-B486)/(B486+D486)</f>
        <v>0.910263667756561</v>
      </c>
      <c r="K486" s="82" t="n">
        <f aca="false">ABS(C486-G486)/(C486+G486)</f>
        <v>0.946068732137099</v>
      </c>
      <c r="L486" s="83" t="n">
        <f aca="false">ABS(E486-F486)/(E486+F486)</f>
        <v>0.968164907296958</v>
      </c>
      <c r="M486" s="82" t="n">
        <f aca="false">(C486+G486)/(C486+E486+F486+G486)</f>
        <v>0.585015871780351</v>
      </c>
      <c r="N486" s="84" t="n">
        <f aca="false">(C486+E486)/(F486+G486)</f>
        <v>1.3576346836711</v>
      </c>
      <c r="O486" s="82" t="n">
        <f aca="false">C486/(C486+E486+F486+G486)</f>
        <v>0.569240547937834</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c r="I487" s="80" t="n">
        <f aca="false">(C487+E487+F487+G487)/($B$2+$D$2)</f>
        <v>0.999999459459459</v>
      </c>
      <c r="J487" s="81" t="n">
        <f aca="false">ABS(D487-B487)/(B487+D487)</f>
        <v>0.910263228871699</v>
      </c>
      <c r="K487" s="82" t="n">
        <f aca="false">ABS(C487-G487)/(C487+G487)</f>
        <v>0.946068732137099</v>
      </c>
      <c r="L487" s="83" t="n">
        <f aca="false">ABS(E487-F487)/(E487+F487)</f>
        <v>0.968164907296958</v>
      </c>
      <c r="M487" s="82" t="n">
        <f aca="false">(C487+G487)/(C487+E487+F487+G487)</f>
        <v>0.585015871780351</v>
      </c>
      <c r="N487" s="84" t="n">
        <f aca="false">(C487+E487)/(F487+G487)</f>
        <v>1.3576346836711</v>
      </c>
      <c r="O487" s="82" t="n">
        <f aca="false">C487/(C487+E487+F487+G487)</f>
        <v>0.569240547937834</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c r="I488" s="80" t="n">
        <f aca="false">(C488+E488+F488+G488)/($B$2+$D$2)</f>
        <v>0.999999459459459</v>
      </c>
      <c r="J488" s="81" t="n">
        <f aca="false">ABS(D488-B488)/(B488+D488)</f>
        <v>0.910263857235711</v>
      </c>
      <c r="K488" s="82" t="n">
        <f aca="false">ABS(C488-G488)/(C488+G488)</f>
        <v>0.946068732137099</v>
      </c>
      <c r="L488" s="83" t="n">
        <f aca="false">ABS(E488-F488)/(E488+F488)</f>
        <v>0.968164907296958</v>
      </c>
      <c r="M488" s="82" t="n">
        <f aca="false">(C488+G488)/(C488+E488+F488+G488)</f>
        <v>0.585015871780351</v>
      </c>
      <c r="N488" s="84" t="n">
        <f aca="false">(C488+E488)/(F488+G488)</f>
        <v>1.3576346836711</v>
      </c>
      <c r="O488" s="82" t="n">
        <f aca="false">C488/(C488+E488+F488+G488)</f>
        <v>0.569240547937834</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c r="I489" s="80" t="n">
        <f aca="false">(C489+E489+F489+G489)/($B$2+$D$2)</f>
        <v>0.999999459459459</v>
      </c>
      <c r="J489" s="81" t="n">
        <f aca="false">ABS(D489-B489)/(B489+D489)</f>
        <v>0.910263899739741</v>
      </c>
      <c r="K489" s="82" t="n">
        <f aca="false">ABS(C489-G489)/(C489+G489)</f>
        <v>0.946068732137099</v>
      </c>
      <c r="L489" s="83" t="n">
        <f aca="false">ABS(E489-F489)/(E489+F489)</f>
        <v>0.968164907296958</v>
      </c>
      <c r="M489" s="82" t="n">
        <f aca="false">(C489+G489)/(C489+E489+F489+G489)</f>
        <v>0.585015871780351</v>
      </c>
      <c r="N489" s="84" t="n">
        <f aca="false">(C489+E489)/(F489+G489)</f>
        <v>1.3576346836711</v>
      </c>
      <c r="O489" s="82" t="n">
        <f aca="false">C489/(C489+E489+F489+G489)</f>
        <v>0.569240547937834</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c r="I490" s="80" t="n">
        <f aca="false">(C490+E490+F490+G490)/($B$2+$D$2)</f>
        <v>0.999999459459459</v>
      </c>
      <c r="J490" s="81" t="n">
        <f aca="false">ABS(D490-B490)/(B490+D490)</f>
        <v>0.910263946129293</v>
      </c>
      <c r="K490" s="82" t="n">
        <f aca="false">ABS(C490-G490)/(C490+G490)</f>
        <v>0.946068732137099</v>
      </c>
      <c r="L490" s="83" t="n">
        <f aca="false">ABS(E490-F490)/(E490+F490)</f>
        <v>0.968164907296958</v>
      </c>
      <c r="M490" s="82" t="n">
        <f aca="false">(C490+G490)/(C490+E490+F490+G490)</f>
        <v>0.585015871780351</v>
      </c>
      <c r="N490" s="84" t="n">
        <f aca="false">(C490+E490)/(F490+G490)</f>
        <v>1.3576346836711</v>
      </c>
      <c r="O490" s="82" t="n">
        <f aca="false">C490/(C490+E490+F490+G490)</f>
        <v>0.569240547937834</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c r="I491" s="80" t="n">
        <f aca="false">(C491+E491+F491+G491)/($B$2+$D$2)</f>
        <v>0.999999459459459</v>
      </c>
      <c r="J491" s="81" t="n">
        <f aca="false">ABS(D491-B491)/(B491+D491)</f>
        <v>0.910263331061087</v>
      </c>
      <c r="K491" s="82" t="n">
        <f aca="false">ABS(C491-G491)/(C491+G491)</f>
        <v>0.946068732137099</v>
      </c>
      <c r="L491" s="83" t="n">
        <f aca="false">ABS(E491-F491)/(E491+F491)</f>
        <v>0.968164907296958</v>
      </c>
      <c r="M491" s="82" t="n">
        <f aca="false">(C491+G491)/(C491+E491+F491+G491)</f>
        <v>0.585015871780351</v>
      </c>
      <c r="N491" s="84" t="n">
        <f aca="false">(C491+E491)/(F491+G491)</f>
        <v>1.3576346836711</v>
      </c>
      <c r="O491" s="82" t="n">
        <f aca="false">C491/(C491+E491+F491+G491)</f>
        <v>0.569240547937834</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c r="I492" s="80" t="n">
        <f aca="false">(C492+E492+F492+G492)/($B$2+$D$2)</f>
        <v>0.999999459459459</v>
      </c>
      <c r="J492" s="81" t="n">
        <f aca="false">ABS(D492-B492)/(B492+D492)</f>
        <v>0.910263571250524</v>
      </c>
      <c r="K492" s="82" t="n">
        <f aca="false">ABS(C492-G492)/(C492+G492)</f>
        <v>0.946068732137099</v>
      </c>
      <c r="L492" s="83" t="n">
        <f aca="false">ABS(E492-F492)/(E492+F492)</f>
        <v>0.968164907296958</v>
      </c>
      <c r="M492" s="82" t="n">
        <f aca="false">(C492+G492)/(C492+E492+F492+G492)</f>
        <v>0.585015871780351</v>
      </c>
      <c r="N492" s="84" t="n">
        <f aca="false">(C492+E492)/(F492+G492)</f>
        <v>1.3576346836711</v>
      </c>
      <c r="O492" s="82" t="n">
        <f aca="false">C492/(C492+E492+F492+G492)</f>
        <v>0.569240547937834</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c r="I493" s="80" t="n">
        <f aca="false">(C493+E493+F493+G493)/($B$2+$D$2)</f>
        <v>0.999999459459459</v>
      </c>
      <c r="J493" s="81" t="n">
        <f aca="false">ABS(D493-B493)/(B493+D493)</f>
        <v>0.910263635073231</v>
      </c>
      <c r="K493" s="82" t="n">
        <f aca="false">ABS(C493-G493)/(C493+G493)</f>
        <v>0.946068732137099</v>
      </c>
      <c r="L493" s="83" t="n">
        <f aca="false">ABS(E493-F493)/(E493+F493)</f>
        <v>0.968164907296958</v>
      </c>
      <c r="M493" s="82" t="n">
        <f aca="false">(C493+G493)/(C493+E493+F493+G493)</f>
        <v>0.585015871780351</v>
      </c>
      <c r="N493" s="84" t="n">
        <f aca="false">(C493+E493)/(F493+G493)</f>
        <v>1.3576346836711</v>
      </c>
      <c r="O493" s="82" t="n">
        <f aca="false">C493/(C493+E493+F493+G493)</f>
        <v>0.569240547937834</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c r="I494" s="80" t="n">
        <f aca="false">(C494+E494+F494+G494)/($B$2+$D$2)</f>
        <v>0.999999459459459</v>
      </c>
      <c r="J494" s="81" t="n">
        <f aca="false">ABS(D494-B494)/(B494+D494)</f>
        <v>0.910263511259177</v>
      </c>
      <c r="K494" s="82" t="n">
        <f aca="false">ABS(C494-G494)/(C494+G494)</f>
        <v>0.946068732137099</v>
      </c>
      <c r="L494" s="83" t="n">
        <f aca="false">ABS(E494-F494)/(E494+F494)</f>
        <v>0.968164907296958</v>
      </c>
      <c r="M494" s="82" t="n">
        <f aca="false">(C494+G494)/(C494+E494+F494+G494)</f>
        <v>0.585015871780351</v>
      </c>
      <c r="N494" s="84" t="n">
        <f aca="false">(C494+E494)/(F494+G494)</f>
        <v>1.3576346836711</v>
      </c>
      <c r="O494" s="82" t="n">
        <f aca="false">C494/(C494+E494+F494+G494)</f>
        <v>0.569240547937834</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c r="I495" s="80" t="n">
        <f aca="false">(C495+E495+F495+G495)/($B$2+$D$2)</f>
        <v>0.999999459459459</v>
      </c>
      <c r="J495" s="81" t="n">
        <f aca="false">ABS(D495-B495)/(B495+D495)</f>
        <v>0.910263367282171</v>
      </c>
      <c r="K495" s="82" t="n">
        <f aca="false">ABS(C495-G495)/(C495+G495)</f>
        <v>0.946068732137099</v>
      </c>
      <c r="L495" s="83" t="n">
        <f aca="false">ABS(E495-F495)/(E495+F495)</f>
        <v>0.968164907296958</v>
      </c>
      <c r="M495" s="82" t="n">
        <f aca="false">(C495+G495)/(C495+E495+F495+G495)</f>
        <v>0.585015871780351</v>
      </c>
      <c r="N495" s="84" t="n">
        <f aca="false">(C495+E495)/(F495+G495)</f>
        <v>1.3576346836711</v>
      </c>
      <c r="O495" s="82" t="n">
        <f aca="false">C495/(C495+E495+F495+G495)</f>
        <v>0.569240547937834</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c r="I496" s="80" t="n">
        <f aca="false">(C496+E496+F496+G496)/($B$2+$D$2)</f>
        <v>0.999999459459459</v>
      </c>
      <c r="J496" s="81" t="n">
        <f aca="false">ABS(D496-B496)/(B496+D496)</f>
        <v>0.910263581647607</v>
      </c>
      <c r="K496" s="82" t="n">
        <f aca="false">ABS(C496-G496)/(C496+G496)</f>
        <v>0.946068732137099</v>
      </c>
      <c r="L496" s="83" t="n">
        <f aca="false">ABS(E496-F496)/(E496+F496)</f>
        <v>0.968164907296958</v>
      </c>
      <c r="M496" s="82" t="n">
        <f aca="false">(C496+G496)/(C496+E496+F496+G496)</f>
        <v>0.585015871780351</v>
      </c>
      <c r="N496" s="84" t="n">
        <f aca="false">(C496+E496)/(F496+G496)</f>
        <v>1.3576346836711</v>
      </c>
      <c r="O496" s="82" t="n">
        <f aca="false">C496/(C496+E496+F496+G496)</f>
        <v>0.569240547937834</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c r="I497" s="80" t="n">
        <f aca="false">(C497+E497+F497+G497)/($B$2+$D$2)</f>
        <v>0.999999459459459</v>
      </c>
      <c r="J497" s="81" t="n">
        <f aca="false">ABS(D497-B497)/(B497+D497)</f>
        <v>0.910263612751147</v>
      </c>
      <c r="K497" s="82" t="n">
        <f aca="false">ABS(C497-G497)/(C497+G497)</f>
        <v>0.946068732137099</v>
      </c>
      <c r="L497" s="83" t="n">
        <f aca="false">ABS(E497-F497)/(E497+F497)</f>
        <v>0.968164907296958</v>
      </c>
      <c r="M497" s="82" t="n">
        <f aca="false">(C497+G497)/(C497+E497+F497+G497)</f>
        <v>0.585015871780351</v>
      </c>
      <c r="N497" s="84" t="n">
        <f aca="false">(C497+E497)/(F497+G497)</f>
        <v>1.3576346836711</v>
      </c>
      <c r="O497" s="82" t="n">
        <f aca="false">C497/(C497+E497+F497+G497)</f>
        <v>0.569240547937834</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c r="I498" s="80" t="n">
        <f aca="false">(C498+E498+F498+G498)/($B$2+$D$2)</f>
        <v>0.999999459459459</v>
      </c>
      <c r="J498" s="81" t="n">
        <f aca="false">ABS(D498-B498)/(B498+D498)</f>
        <v>0.910263508023109</v>
      </c>
      <c r="K498" s="82" t="n">
        <f aca="false">ABS(C498-G498)/(C498+G498)</f>
        <v>0.946068732137099</v>
      </c>
      <c r="L498" s="83" t="n">
        <f aca="false">ABS(E498-F498)/(E498+F498)</f>
        <v>0.968164907296958</v>
      </c>
      <c r="M498" s="82" t="n">
        <f aca="false">(C498+G498)/(C498+E498+F498+G498)</f>
        <v>0.585015871780351</v>
      </c>
      <c r="N498" s="84" t="n">
        <f aca="false">(C498+E498)/(F498+G498)</f>
        <v>1.3576346836711</v>
      </c>
      <c r="O498" s="82" t="n">
        <f aca="false">C498/(C498+E498+F498+G498)</f>
        <v>0.569240547937834</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c r="I499" s="80" t="n">
        <f aca="false">(C499+E499+F499+G499)/($B$2+$D$2)</f>
        <v>0.999999459459459</v>
      </c>
      <c r="J499" s="81" t="n">
        <f aca="false">ABS(D499-B499)/(B499+D499)</f>
        <v>0.910263629673678</v>
      </c>
      <c r="K499" s="82" t="n">
        <f aca="false">ABS(C499-G499)/(C499+G499)</f>
        <v>0.946068732137099</v>
      </c>
      <c r="L499" s="83" t="n">
        <f aca="false">ABS(E499-F499)/(E499+F499)</f>
        <v>0.968164907296958</v>
      </c>
      <c r="M499" s="82" t="n">
        <f aca="false">(C499+G499)/(C499+E499+F499+G499)</f>
        <v>0.585015871780351</v>
      </c>
      <c r="N499" s="84" t="n">
        <f aca="false">(C499+E499)/(F499+G499)</f>
        <v>1.3576346836711</v>
      </c>
      <c r="O499" s="82" t="n">
        <f aca="false">C499/(C499+E499+F499+G499)</f>
        <v>0.569240547937834</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c r="I500" s="80" t="n">
        <f aca="false">(C500+E500+F500+G500)/($B$2+$D$2)</f>
        <v>0.999999459459459</v>
      </c>
      <c r="J500" s="81" t="n">
        <f aca="false">ABS(D500-B500)/(B500+D500)</f>
        <v>0.910263633920406</v>
      </c>
      <c r="K500" s="82" t="n">
        <f aca="false">ABS(C500-G500)/(C500+G500)</f>
        <v>0.946068732137099</v>
      </c>
      <c r="L500" s="83" t="n">
        <f aca="false">ABS(E500-F500)/(E500+F500)</f>
        <v>0.968164907296958</v>
      </c>
      <c r="M500" s="82" t="n">
        <f aca="false">(C500+G500)/(C500+E500+F500+G500)</f>
        <v>0.585015871780351</v>
      </c>
      <c r="N500" s="84" t="n">
        <f aca="false">(C500+E500)/(F500+G500)</f>
        <v>1.3576346836711</v>
      </c>
      <c r="O500" s="82" t="n">
        <f aca="false">C500/(C500+E500+F500+G500)</f>
        <v>0.569240547937834</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c r="I501" s="80" t="n">
        <f aca="false">(C501+E501+F501+G501)/($B$2+$D$2)</f>
        <v>0.999999459459459</v>
      </c>
      <c r="J501" s="81" t="n">
        <f aca="false">ABS(D501-B501)/(B501+D501)</f>
        <v>0.910263583515343</v>
      </c>
      <c r="K501" s="82" t="n">
        <f aca="false">ABS(C501-G501)/(C501+G501)</f>
        <v>0.946068732137099</v>
      </c>
      <c r="L501" s="83" t="n">
        <f aca="false">ABS(E501-F501)/(E501+F501)</f>
        <v>0.968164907296958</v>
      </c>
      <c r="M501" s="82" t="n">
        <f aca="false">(C501+G501)/(C501+E501+F501+G501)</f>
        <v>0.585015871780351</v>
      </c>
      <c r="N501" s="84" t="n">
        <f aca="false">(C501+E501)/(F501+G501)</f>
        <v>1.3576346836711</v>
      </c>
      <c r="O501" s="82" t="n">
        <f aca="false">C501/(C501+E501+F501+G501)</f>
        <v>0.569240547937834</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c r="I502" s="80" t="n">
        <f aca="false">(C502+E502+F502+G502)/($B$2+$D$2)</f>
        <v>0.999999459459459</v>
      </c>
      <c r="J502" s="81" t="n">
        <f aca="false">ABS(D502-B502)/(B502+D502)</f>
        <v>0.910263542717673</v>
      </c>
      <c r="K502" s="82" t="n">
        <f aca="false">ABS(C502-G502)/(C502+G502)</f>
        <v>0.946068732137099</v>
      </c>
      <c r="L502" s="83" t="n">
        <f aca="false">ABS(E502-F502)/(E502+F502)</f>
        <v>0.968164907296958</v>
      </c>
      <c r="M502" s="82" t="n">
        <f aca="false">(C502+G502)/(C502+E502+F502+G502)</f>
        <v>0.585015871780351</v>
      </c>
      <c r="N502" s="84" t="n">
        <f aca="false">(C502+E502)/(F502+G502)</f>
        <v>1.3576346836711</v>
      </c>
      <c r="O502" s="82" t="n">
        <f aca="false">C502/(C502+E502+F502+G502)</f>
        <v>0.569240547937834</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c r="I503" s="80" t="n">
        <f aca="false">(C503+E503+F503+G503)/($B$2+$D$2)</f>
        <v>0.999999459459459</v>
      </c>
      <c r="J503" s="81" t="n">
        <f aca="false">ABS(D503-B503)/(B503+D503)</f>
        <v>0.910263457254129</v>
      </c>
      <c r="K503" s="82" t="n">
        <f aca="false">ABS(C503-G503)/(C503+G503)</f>
        <v>0.946068732137099</v>
      </c>
      <c r="L503" s="83" t="n">
        <f aca="false">ABS(E503-F503)/(E503+F503)</f>
        <v>0.968164907296958</v>
      </c>
      <c r="M503" s="82" t="n">
        <f aca="false">(C503+G503)/(C503+E503+F503+G503)</f>
        <v>0.585015871780351</v>
      </c>
      <c r="N503" s="84" t="n">
        <f aca="false">(C503+E503)/(F503+G503)</f>
        <v>1.3576346836711</v>
      </c>
      <c r="O503" s="82" t="n">
        <f aca="false">C503/(C503+E503+F503+G503)</f>
        <v>0.569240547937834</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c r="I504" s="80" t="n">
        <f aca="false">(C504+E504+F504+G504)/($B$2+$D$2)</f>
        <v>0.999999459459459</v>
      </c>
      <c r="J504" s="81" t="n">
        <f aca="false">ABS(D504-B504)/(B504+D504)</f>
        <v>0.910263407881565</v>
      </c>
      <c r="K504" s="82" t="n">
        <f aca="false">ABS(C504-G504)/(C504+G504)</f>
        <v>0.946068732137099</v>
      </c>
      <c r="L504" s="83" t="n">
        <f aca="false">ABS(E504-F504)/(E504+F504)</f>
        <v>0.968164907296958</v>
      </c>
      <c r="M504" s="82" t="n">
        <f aca="false">(C504+G504)/(C504+E504+F504+G504)</f>
        <v>0.585015871780351</v>
      </c>
      <c r="N504" s="84" t="n">
        <f aca="false">(C504+E504)/(F504+G504)</f>
        <v>1.3576346836711</v>
      </c>
      <c r="O504" s="82" t="n">
        <f aca="false">C504/(C504+E504+F504+G504)</f>
        <v>0.569240547937834</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c r="I505" s="80" t="n">
        <f aca="false">(C505+E505+F505+G505)/($B$2+$D$2)</f>
        <v>0.999999459459459</v>
      </c>
      <c r="J505" s="81" t="n">
        <f aca="false">ABS(D505-B505)/(B505+D505)</f>
        <v>0.910263744915365</v>
      </c>
      <c r="K505" s="82" t="n">
        <f aca="false">ABS(C505-G505)/(C505+G505)</f>
        <v>0.946068732137099</v>
      </c>
      <c r="L505" s="83" t="n">
        <f aca="false">ABS(E505-F505)/(E505+F505)</f>
        <v>0.968164907296958</v>
      </c>
      <c r="M505" s="82" t="n">
        <f aca="false">(C505+G505)/(C505+E505+F505+G505)</f>
        <v>0.585015871780351</v>
      </c>
      <c r="N505" s="84" t="n">
        <f aca="false">(C505+E505)/(F505+G505)</f>
        <v>1.3576346836711</v>
      </c>
      <c r="O505" s="82" t="n">
        <f aca="false">C505/(C505+E505+F505+G505)</f>
        <v>0.569240547937834</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c r="I506" s="80" t="n">
        <f aca="false">(C506+E506+F506+G506)/($B$2+$D$2)</f>
        <v>0.999999459459459</v>
      </c>
      <c r="J506" s="81" t="n">
        <f aca="false">ABS(D506-B506)/(B506+D506)</f>
        <v>0.910263952575358</v>
      </c>
      <c r="K506" s="82" t="n">
        <f aca="false">ABS(C506-G506)/(C506+G506)</f>
        <v>0.946068732137099</v>
      </c>
      <c r="L506" s="83" t="n">
        <f aca="false">ABS(E506-F506)/(E506+F506)</f>
        <v>0.968164907296958</v>
      </c>
      <c r="M506" s="82" t="n">
        <f aca="false">(C506+G506)/(C506+E506+F506+G506)</f>
        <v>0.585015871780351</v>
      </c>
      <c r="N506" s="84" t="n">
        <f aca="false">(C506+E506)/(F506+G506)</f>
        <v>1.3576346836711</v>
      </c>
      <c r="O506" s="82" t="n">
        <f aca="false">C506/(C506+E506+F506+G506)</f>
        <v>0.569240547937834</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c r="I507" s="80" t="n">
        <f aca="false">(C507+E507+F507+G507)/($B$2+$D$2)</f>
        <v>0.999999459459459</v>
      </c>
      <c r="J507" s="81" t="n">
        <f aca="false">ABS(D507-B507)/(B507+D507)</f>
        <v>0.910263617960678</v>
      </c>
      <c r="K507" s="82" t="n">
        <f aca="false">ABS(C507-G507)/(C507+G507)</f>
        <v>0.946068732137099</v>
      </c>
      <c r="L507" s="83" t="n">
        <f aca="false">ABS(E507-F507)/(E507+F507)</f>
        <v>0.968164907296958</v>
      </c>
      <c r="M507" s="82" t="n">
        <f aca="false">(C507+G507)/(C507+E507+F507+G507)</f>
        <v>0.585015871780351</v>
      </c>
      <c r="N507" s="84" t="n">
        <f aca="false">(C507+E507)/(F507+G507)</f>
        <v>1.3576346836711</v>
      </c>
      <c r="O507" s="82" t="n">
        <f aca="false">C507/(C507+E507+F507+G507)</f>
        <v>0.569240547937834</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c r="I508" s="80" t="n">
        <f aca="false">(C508+E508+F508+G508)/($B$2+$D$2)</f>
        <v>0.999999459459459</v>
      </c>
      <c r="J508" s="81" t="n">
        <f aca="false">ABS(D508-B508)/(B508+D508)</f>
        <v>0.910263700038083</v>
      </c>
      <c r="K508" s="82" t="n">
        <f aca="false">ABS(C508-G508)/(C508+G508)</f>
        <v>0.946068732137099</v>
      </c>
      <c r="L508" s="83" t="n">
        <f aca="false">ABS(E508-F508)/(E508+F508)</f>
        <v>0.968164907296958</v>
      </c>
      <c r="M508" s="82" t="n">
        <f aca="false">(C508+G508)/(C508+E508+F508+G508)</f>
        <v>0.585015871780351</v>
      </c>
      <c r="N508" s="84" t="n">
        <f aca="false">(C508+E508)/(F508+G508)</f>
        <v>1.3576346836711</v>
      </c>
      <c r="O508" s="82" t="n">
        <f aca="false">C508/(C508+E508+F508+G508)</f>
        <v>0.569240547937834</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c r="I509" s="80" t="n">
        <f aca="false">(C509+E509+F509+G509)/($B$2+$D$2)</f>
        <v>0.999999459459459</v>
      </c>
      <c r="J509" s="81" t="n">
        <f aca="false">ABS(D509-B509)/(B509+D509)</f>
        <v>0.910263462491007</v>
      </c>
      <c r="K509" s="82" t="n">
        <f aca="false">ABS(C509-G509)/(C509+G509)</f>
        <v>0.946068732137099</v>
      </c>
      <c r="L509" s="83" t="n">
        <f aca="false">ABS(E509-F509)/(E509+F509)</f>
        <v>0.968164907296958</v>
      </c>
      <c r="M509" s="82" t="n">
        <f aca="false">(C509+G509)/(C509+E509+F509+G509)</f>
        <v>0.585015871780351</v>
      </c>
      <c r="N509" s="84" t="n">
        <f aca="false">(C509+E509)/(F509+G509)</f>
        <v>1.3576346836711</v>
      </c>
      <c r="O509" s="82" t="n">
        <f aca="false">C509/(C509+E509+F509+G509)</f>
        <v>0.569240547937834</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c r="I510" s="80" t="n">
        <f aca="false">(C510+E510+F510+G510)/($B$2+$D$2)</f>
        <v>0.999999459459459</v>
      </c>
      <c r="J510" s="81" t="n">
        <f aca="false">ABS(D510-B510)/(B510+D510)</f>
        <v>0.910263731053626</v>
      </c>
      <c r="K510" s="82" t="n">
        <f aca="false">ABS(C510-G510)/(C510+G510)</f>
        <v>0.946068732137099</v>
      </c>
      <c r="L510" s="83" t="n">
        <f aca="false">ABS(E510-F510)/(E510+F510)</f>
        <v>0.968164907296958</v>
      </c>
      <c r="M510" s="82" t="n">
        <f aca="false">(C510+G510)/(C510+E510+F510+G510)</f>
        <v>0.585015871780351</v>
      </c>
      <c r="N510" s="84" t="n">
        <f aca="false">(C510+E510)/(F510+G510)</f>
        <v>1.3576346836711</v>
      </c>
      <c r="O510" s="82" t="n">
        <f aca="false">C510/(C510+E510+F510+G510)</f>
        <v>0.569240547937834</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c r="I511" s="80" t="n">
        <f aca="false">(C511+E511+F511+G511)/($B$2+$D$2)</f>
        <v>0.999999459459459</v>
      </c>
      <c r="J511" s="81" t="n">
        <f aca="false">ABS(D511-B511)/(B511+D511)</f>
        <v>0.910263539479535</v>
      </c>
      <c r="K511" s="82" t="n">
        <f aca="false">ABS(C511-G511)/(C511+G511)</f>
        <v>0.946068732137099</v>
      </c>
      <c r="L511" s="83" t="n">
        <f aca="false">ABS(E511-F511)/(E511+F511)</f>
        <v>0.968164907296958</v>
      </c>
      <c r="M511" s="82" t="n">
        <f aca="false">(C511+G511)/(C511+E511+F511+G511)</f>
        <v>0.585015871780351</v>
      </c>
      <c r="N511" s="84" t="n">
        <f aca="false">(C511+E511)/(F511+G511)</f>
        <v>1.3576346836711</v>
      </c>
      <c r="O511" s="82" t="n">
        <f aca="false">C511/(C511+E511+F511+G511)</f>
        <v>0.569240547937834</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c r="I512" s="80" t="n">
        <f aca="false">(C512+E512+F512+G512)/($B$2+$D$2)</f>
        <v>0.999999459459459</v>
      </c>
      <c r="J512" s="81" t="n">
        <f aca="false">ABS(D512-B512)/(B512+D512)</f>
        <v>0.910263627042675</v>
      </c>
      <c r="K512" s="82" t="n">
        <f aca="false">ABS(C512-G512)/(C512+G512)</f>
        <v>0.946068732137099</v>
      </c>
      <c r="L512" s="83" t="n">
        <f aca="false">ABS(E512-F512)/(E512+F512)</f>
        <v>0.968164907296958</v>
      </c>
      <c r="M512" s="82" t="n">
        <f aca="false">(C512+G512)/(C512+E512+F512+G512)</f>
        <v>0.585015871780351</v>
      </c>
      <c r="N512" s="84" t="n">
        <f aca="false">(C512+E512)/(F512+G512)</f>
        <v>1.3576346836711</v>
      </c>
      <c r="O512" s="82" t="n">
        <f aca="false">C512/(C512+E512+F512+G512)</f>
        <v>0.569240547937834</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c r="I513" s="80" t="n">
        <f aca="false">(C513+E513+F513+G513)/($B$2+$D$2)</f>
        <v>0.999999459459459</v>
      </c>
      <c r="J513" s="81" t="n">
        <f aca="false">ABS(D513-B513)/(B513+D513)</f>
        <v>0.910263356993641</v>
      </c>
      <c r="K513" s="82" t="n">
        <f aca="false">ABS(C513-G513)/(C513+G513)</f>
        <v>0.946068732137099</v>
      </c>
      <c r="L513" s="83" t="n">
        <f aca="false">ABS(E513-F513)/(E513+F513)</f>
        <v>0.968164907296958</v>
      </c>
      <c r="M513" s="82" t="n">
        <f aca="false">(C513+G513)/(C513+E513+F513+G513)</f>
        <v>0.585015871780351</v>
      </c>
      <c r="N513" s="84" t="n">
        <f aca="false">(C513+E513)/(F513+G513)</f>
        <v>1.3576346836711</v>
      </c>
      <c r="O513" s="82" t="n">
        <f aca="false">C513/(C513+E513+F513+G513)</f>
        <v>0.569240547937834</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c r="I514" s="80" t="n">
        <f aca="false">(C514+E514+F514+G514)/($B$2+$D$2)</f>
        <v>0.999999459459459</v>
      </c>
      <c r="J514" s="81" t="n">
        <f aca="false">ABS(D514-B514)/(B514+D514)</f>
        <v>0.910263614015521</v>
      </c>
      <c r="K514" s="82" t="n">
        <f aca="false">ABS(C514-G514)/(C514+G514)</f>
        <v>0.946068732137099</v>
      </c>
      <c r="L514" s="83" t="n">
        <f aca="false">ABS(E514-F514)/(E514+F514)</f>
        <v>0.968164907296958</v>
      </c>
      <c r="M514" s="82" t="n">
        <f aca="false">(C514+G514)/(C514+E514+F514+G514)</f>
        <v>0.585015871780351</v>
      </c>
      <c r="N514" s="84" t="n">
        <f aca="false">(C514+E514)/(F514+G514)</f>
        <v>1.3576346836711</v>
      </c>
      <c r="O514" s="82" t="n">
        <f aca="false">C514/(C514+E514+F514+G514)</f>
        <v>0.569240547937834</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c r="I515" s="80" t="n">
        <f aca="false">(C515+E515+F515+G515)/($B$2+$D$2)</f>
        <v>0.999999459459459</v>
      </c>
      <c r="J515" s="81" t="n">
        <f aca="false">ABS(D515-B515)/(B515+D515)</f>
        <v>0.910263371042536</v>
      </c>
      <c r="K515" s="82" t="n">
        <f aca="false">ABS(C515-G515)/(C515+G515)</f>
        <v>0.946068732137099</v>
      </c>
      <c r="L515" s="83" t="n">
        <f aca="false">ABS(E515-F515)/(E515+F515)</f>
        <v>0.968164907296958</v>
      </c>
      <c r="M515" s="82" t="n">
        <f aca="false">(C515+G515)/(C515+E515+F515+G515)</f>
        <v>0.585015871780351</v>
      </c>
      <c r="N515" s="84" t="n">
        <f aca="false">(C515+E515)/(F515+G515)</f>
        <v>1.3576346836711</v>
      </c>
      <c r="O515" s="82" t="n">
        <f aca="false">C515/(C515+E515+F515+G515)</f>
        <v>0.569240547937834</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c r="I516" s="80" t="n">
        <f aca="false">(C516+E516+F516+G516)/($B$2+$D$2)</f>
        <v>0.999999459459459</v>
      </c>
      <c r="J516" s="81" t="n">
        <f aca="false">ABS(D516-B516)/(B516+D516)</f>
        <v>0.910263495197087</v>
      </c>
      <c r="K516" s="82" t="n">
        <f aca="false">ABS(C516-G516)/(C516+G516)</f>
        <v>0.946068732137099</v>
      </c>
      <c r="L516" s="83" t="n">
        <f aca="false">ABS(E516-F516)/(E516+F516)</f>
        <v>0.968164907296958</v>
      </c>
      <c r="M516" s="82" t="n">
        <f aca="false">(C516+G516)/(C516+E516+F516+G516)</f>
        <v>0.585015871780351</v>
      </c>
      <c r="N516" s="84" t="n">
        <f aca="false">(C516+E516)/(F516+G516)</f>
        <v>1.3576346836711</v>
      </c>
      <c r="O516" s="82" t="n">
        <f aca="false">C516/(C516+E516+F516+G516)</f>
        <v>0.569240547937834</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c r="I517" s="80" t="n">
        <f aca="false">(C517+E517+F517+G517)/($B$2+$D$2)</f>
        <v>0.999999459459459</v>
      </c>
      <c r="J517" s="81" t="n">
        <f aca="false">ABS(D517-B517)/(B517+D517)</f>
        <v>0.910263567660267</v>
      </c>
      <c r="K517" s="82" t="n">
        <f aca="false">ABS(C517-G517)/(C517+G517)</f>
        <v>0.946068732137099</v>
      </c>
      <c r="L517" s="83" t="n">
        <f aca="false">ABS(E517-F517)/(E517+F517)</f>
        <v>0.968164907296958</v>
      </c>
      <c r="M517" s="82" t="n">
        <f aca="false">(C517+G517)/(C517+E517+F517+G517)</f>
        <v>0.585015871780351</v>
      </c>
      <c r="N517" s="84" t="n">
        <f aca="false">(C517+E517)/(F517+G517)</f>
        <v>1.3576346836711</v>
      </c>
      <c r="O517" s="82" t="n">
        <f aca="false">C517/(C517+E517+F517+G517)</f>
        <v>0.569240547937834</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c r="I518" s="80" t="n">
        <f aca="false">(C518+E518+F518+G518)/($B$2+$D$2)</f>
        <v>0.999999459459459</v>
      </c>
      <c r="J518" s="81" t="n">
        <f aca="false">ABS(D518-B518)/(B518+D518)</f>
        <v>0.910263518005562</v>
      </c>
      <c r="K518" s="82" t="n">
        <f aca="false">ABS(C518-G518)/(C518+G518)</f>
        <v>0.946068732137099</v>
      </c>
      <c r="L518" s="83" t="n">
        <f aca="false">ABS(E518-F518)/(E518+F518)</f>
        <v>0.968164907296958</v>
      </c>
      <c r="M518" s="82" t="n">
        <f aca="false">(C518+G518)/(C518+E518+F518+G518)</f>
        <v>0.585015871780351</v>
      </c>
      <c r="N518" s="84" t="n">
        <f aca="false">(C518+E518)/(F518+G518)</f>
        <v>1.3576346836711</v>
      </c>
      <c r="O518" s="82" t="n">
        <f aca="false">C518/(C518+E518+F518+G518)</f>
        <v>0.569240547937834</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c r="I519" s="80" t="n">
        <f aca="false">(C519+E519+F519+G519)/($B$2+$D$2)</f>
        <v>0.999999459459459</v>
      </c>
      <c r="J519" s="81" t="n">
        <f aca="false">ABS(D519-B519)/(B519+D519)</f>
        <v>0.910263593187528</v>
      </c>
      <c r="K519" s="82" t="n">
        <f aca="false">ABS(C519-G519)/(C519+G519)</f>
        <v>0.946068732137099</v>
      </c>
      <c r="L519" s="83" t="n">
        <f aca="false">ABS(E519-F519)/(E519+F519)</f>
        <v>0.968164907296958</v>
      </c>
      <c r="M519" s="82" t="n">
        <f aca="false">(C519+G519)/(C519+E519+F519+G519)</f>
        <v>0.585015871780351</v>
      </c>
      <c r="N519" s="84" t="n">
        <f aca="false">(C519+E519)/(F519+G519)</f>
        <v>1.3576346836711</v>
      </c>
      <c r="O519" s="82" t="n">
        <f aca="false">C519/(C519+E519+F519+G519)</f>
        <v>0.569240547937834</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c r="I520" s="80" t="n">
        <f aca="false">(C520+E520+F520+G520)/($B$2+$D$2)</f>
        <v>0.999999459459459</v>
      </c>
      <c r="J520" s="81" t="n">
        <f aca="false">ABS(D520-B520)/(B520+D520)</f>
        <v>0.910263439789464</v>
      </c>
      <c r="K520" s="82" t="n">
        <f aca="false">ABS(C520-G520)/(C520+G520)</f>
        <v>0.946068732137099</v>
      </c>
      <c r="L520" s="83" t="n">
        <f aca="false">ABS(E520-F520)/(E520+F520)</f>
        <v>0.968164907296958</v>
      </c>
      <c r="M520" s="82" t="n">
        <f aca="false">(C520+G520)/(C520+E520+F520+G520)</f>
        <v>0.585015871780351</v>
      </c>
      <c r="N520" s="84" t="n">
        <f aca="false">(C520+E520)/(F520+G520)</f>
        <v>1.3576346836711</v>
      </c>
      <c r="O520" s="82" t="n">
        <f aca="false">C520/(C520+E520+F520+G520)</f>
        <v>0.569240547937834</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c r="I521" s="80" t="n">
        <f aca="false">(C521+E521+F521+G521)/($B$2+$D$2)</f>
        <v>0.999999459459459</v>
      </c>
      <c r="J521" s="81" t="n">
        <f aca="false">ABS(D521-B521)/(B521+D521)</f>
        <v>0.910263711820035</v>
      </c>
      <c r="K521" s="82" t="n">
        <f aca="false">ABS(C521-G521)/(C521+G521)</f>
        <v>0.946068732137099</v>
      </c>
      <c r="L521" s="83" t="n">
        <f aca="false">ABS(E521-F521)/(E521+F521)</f>
        <v>0.968164907296958</v>
      </c>
      <c r="M521" s="82" t="n">
        <f aca="false">(C521+G521)/(C521+E521+F521+G521)</f>
        <v>0.585015871780351</v>
      </c>
      <c r="N521" s="84" t="n">
        <f aca="false">(C521+E521)/(F521+G521)</f>
        <v>1.3576346836711</v>
      </c>
      <c r="O521" s="82" t="n">
        <f aca="false">C521/(C521+E521+F521+G521)</f>
        <v>0.569240547937834</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c r="I522" s="80" t="n">
        <f aca="false">(C522+E522+F522+G522)/($B$2+$D$2)</f>
        <v>0.999999459459459</v>
      </c>
      <c r="J522" s="81" t="n">
        <f aca="false">ABS(D522-B522)/(B522+D522)</f>
        <v>0.910263691751487</v>
      </c>
      <c r="K522" s="82" t="n">
        <f aca="false">ABS(C522-G522)/(C522+G522)</f>
        <v>0.946068732137099</v>
      </c>
      <c r="L522" s="83" t="n">
        <f aca="false">ABS(E522-F522)/(E522+F522)</f>
        <v>0.968164907296958</v>
      </c>
      <c r="M522" s="82" t="n">
        <f aca="false">(C522+G522)/(C522+E522+F522+G522)</f>
        <v>0.585015871780351</v>
      </c>
      <c r="N522" s="84" t="n">
        <f aca="false">(C522+E522)/(F522+G522)</f>
        <v>1.3576346836711</v>
      </c>
      <c r="O522" s="82" t="n">
        <f aca="false">C522/(C522+E522+F522+G522)</f>
        <v>0.569240547937834</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c r="I523" s="80" t="n">
        <f aca="false">(C523+E523+F523+G523)/($B$2+$D$2)</f>
        <v>0.999999459459459</v>
      </c>
      <c r="J523" s="81" t="n">
        <f aca="false">ABS(D523-B523)/(B523+D523)</f>
        <v>0.910263397770949</v>
      </c>
      <c r="K523" s="82" t="n">
        <f aca="false">ABS(C523-G523)/(C523+G523)</f>
        <v>0.946068732137099</v>
      </c>
      <c r="L523" s="83" t="n">
        <f aca="false">ABS(E523-F523)/(E523+F523)</f>
        <v>0.968164907296958</v>
      </c>
      <c r="M523" s="82" t="n">
        <f aca="false">(C523+G523)/(C523+E523+F523+G523)</f>
        <v>0.585015871780351</v>
      </c>
      <c r="N523" s="84" t="n">
        <f aca="false">(C523+E523)/(F523+G523)</f>
        <v>1.3576346836711</v>
      </c>
      <c r="O523" s="82" t="n">
        <f aca="false">C523/(C523+E523+F523+G523)</f>
        <v>0.569240547937834</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c r="I524" s="80" t="n">
        <f aca="false">(C524+E524+F524+G524)/($B$2+$D$2)</f>
        <v>0.999999459459459</v>
      </c>
      <c r="J524" s="81" t="n">
        <f aca="false">ABS(D524-B524)/(B524+D524)</f>
        <v>0.910263805357754</v>
      </c>
      <c r="K524" s="82" t="n">
        <f aca="false">ABS(C524-G524)/(C524+G524)</f>
        <v>0.946068732137099</v>
      </c>
      <c r="L524" s="83" t="n">
        <f aca="false">ABS(E524-F524)/(E524+F524)</f>
        <v>0.968164907296958</v>
      </c>
      <c r="M524" s="82" t="n">
        <f aca="false">(C524+G524)/(C524+E524+F524+G524)</f>
        <v>0.585015871780351</v>
      </c>
      <c r="N524" s="84" t="n">
        <f aca="false">(C524+E524)/(F524+G524)</f>
        <v>1.3576346836711</v>
      </c>
      <c r="O524" s="82" t="n">
        <f aca="false">C524/(C524+E524+F524+G524)</f>
        <v>0.569240547937834</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c r="I525" s="80" t="n">
        <f aca="false">(C525+E525+F525+G525)/($B$2+$D$2)</f>
        <v>0.999999459459459</v>
      </c>
      <c r="J525" s="81" t="n">
        <f aca="false">ABS(D525-B525)/(B525+D525)</f>
        <v>0.910263500443152</v>
      </c>
      <c r="K525" s="82" t="n">
        <f aca="false">ABS(C525-G525)/(C525+G525)</f>
        <v>0.946068732137099</v>
      </c>
      <c r="L525" s="83" t="n">
        <f aca="false">ABS(E525-F525)/(E525+F525)</f>
        <v>0.968164907296958</v>
      </c>
      <c r="M525" s="82" t="n">
        <f aca="false">(C525+G525)/(C525+E525+F525+G525)</f>
        <v>0.585015871780351</v>
      </c>
      <c r="N525" s="84" t="n">
        <f aca="false">(C525+E525)/(F525+G525)</f>
        <v>1.3576346836711</v>
      </c>
      <c r="O525" s="82" t="n">
        <f aca="false">C525/(C525+E525+F525+G525)</f>
        <v>0.569240547937834</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c r="I526" s="80" t="n">
        <f aca="false">(C526+E526+F526+G526)/($B$2+$D$2)</f>
        <v>0.999999459459459</v>
      </c>
      <c r="J526" s="81" t="n">
        <f aca="false">ABS(D526-B526)/(B526+D526)</f>
        <v>0.910263511909472</v>
      </c>
      <c r="K526" s="82" t="n">
        <f aca="false">ABS(C526-G526)/(C526+G526)</f>
        <v>0.946068732137099</v>
      </c>
      <c r="L526" s="83" t="n">
        <f aca="false">ABS(E526-F526)/(E526+F526)</f>
        <v>0.968164907296958</v>
      </c>
      <c r="M526" s="82" t="n">
        <f aca="false">(C526+G526)/(C526+E526+F526+G526)</f>
        <v>0.585015871780351</v>
      </c>
      <c r="N526" s="84" t="n">
        <f aca="false">(C526+E526)/(F526+G526)</f>
        <v>1.3576346836711</v>
      </c>
      <c r="O526" s="82" t="n">
        <f aca="false">C526/(C526+E526+F526+G526)</f>
        <v>0.569240547937834</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c r="I527" s="80" t="n">
        <f aca="false">(C527+E527+F527+G527)/($B$2+$D$2)</f>
        <v>0.999999459459459</v>
      </c>
      <c r="J527" s="81" t="n">
        <f aca="false">ABS(D527-B527)/(B527+D527)</f>
        <v>0.910263530207949</v>
      </c>
      <c r="K527" s="82" t="n">
        <f aca="false">ABS(C527-G527)/(C527+G527)</f>
        <v>0.946068732137099</v>
      </c>
      <c r="L527" s="83" t="n">
        <f aca="false">ABS(E527-F527)/(E527+F527)</f>
        <v>0.968164907296958</v>
      </c>
      <c r="M527" s="82" t="n">
        <f aca="false">(C527+G527)/(C527+E527+F527+G527)</f>
        <v>0.585015871780351</v>
      </c>
      <c r="N527" s="84" t="n">
        <f aca="false">(C527+E527)/(F527+G527)</f>
        <v>1.3576346836711</v>
      </c>
      <c r="O527" s="82" t="n">
        <f aca="false">C527/(C527+E527+F527+G527)</f>
        <v>0.569240547937834</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c r="I528" s="80" t="n">
        <f aca="false">(C528+E528+F528+G528)/($B$2+$D$2)</f>
        <v>0.999999459459459</v>
      </c>
      <c r="J528" s="81" t="n">
        <f aca="false">ABS(D528-B528)/(B528+D528)</f>
        <v>0.910264036376526</v>
      </c>
      <c r="K528" s="82" t="n">
        <f aca="false">ABS(C528-G528)/(C528+G528)</f>
        <v>0.946068732137099</v>
      </c>
      <c r="L528" s="83" t="n">
        <f aca="false">ABS(E528-F528)/(E528+F528)</f>
        <v>0.968164907296958</v>
      </c>
      <c r="M528" s="82" t="n">
        <f aca="false">(C528+G528)/(C528+E528+F528+G528)</f>
        <v>0.585015871780351</v>
      </c>
      <c r="N528" s="84" t="n">
        <f aca="false">(C528+E528)/(F528+G528)</f>
        <v>1.3576346836711</v>
      </c>
      <c r="O528" s="82" t="n">
        <f aca="false">C528/(C528+E528+F528+G528)</f>
        <v>0.569240547937834</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c r="I529" s="80" t="n">
        <f aca="false">(C529+E529+F529+G529)/($B$2+$D$2)</f>
        <v>0.999999459459459</v>
      </c>
      <c r="J529" s="81" t="n">
        <f aca="false">ABS(D529-B529)/(B529+D529)</f>
        <v>0.910263605198674</v>
      </c>
      <c r="K529" s="82" t="n">
        <f aca="false">ABS(C529-G529)/(C529+G529)</f>
        <v>0.946068732137099</v>
      </c>
      <c r="L529" s="83" t="n">
        <f aca="false">ABS(E529-F529)/(E529+F529)</f>
        <v>0.968164907296958</v>
      </c>
      <c r="M529" s="82" t="n">
        <f aca="false">(C529+G529)/(C529+E529+F529+G529)</f>
        <v>0.585015871780351</v>
      </c>
      <c r="N529" s="84" t="n">
        <f aca="false">(C529+E529)/(F529+G529)</f>
        <v>1.3576346836711</v>
      </c>
      <c r="O529" s="82" t="n">
        <f aca="false">C529/(C529+E529+F529+G529)</f>
        <v>0.569240547937834</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c r="I530" s="80" t="n">
        <f aca="false">(C530+E530+F530+G530)/($B$2+$D$2)</f>
        <v>0.999999459459459</v>
      </c>
      <c r="J530" s="81" t="n">
        <f aca="false">ABS(D530-B530)/(B530+D530)</f>
        <v>0.910263407293534</v>
      </c>
      <c r="K530" s="82" t="n">
        <f aca="false">ABS(C530-G530)/(C530+G530)</f>
        <v>0.946068732137099</v>
      </c>
      <c r="L530" s="83" t="n">
        <f aca="false">ABS(E530-F530)/(E530+F530)</f>
        <v>0.968164907296958</v>
      </c>
      <c r="M530" s="82" t="n">
        <f aca="false">(C530+G530)/(C530+E530+F530+G530)</f>
        <v>0.585015871780351</v>
      </c>
      <c r="N530" s="84" t="n">
        <f aca="false">(C530+E530)/(F530+G530)</f>
        <v>1.3576346836711</v>
      </c>
      <c r="O530" s="82" t="n">
        <f aca="false">C530/(C530+E530+F530+G530)</f>
        <v>0.569240547937834</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c r="I531" s="80" t="n">
        <f aca="false">(C531+E531+F531+G531)/($B$2+$D$2)</f>
        <v>0.999999459459459</v>
      </c>
      <c r="J531" s="81" t="n">
        <f aca="false">ABS(D531-B531)/(B531+D531)</f>
        <v>0.9102638442557</v>
      </c>
      <c r="K531" s="82" t="n">
        <f aca="false">ABS(C531-G531)/(C531+G531)</f>
        <v>0.946068732137099</v>
      </c>
      <c r="L531" s="83" t="n">
        <f aca="false">ABS(E531-F531)/(E531+F531)</f>
        <v>0.968164907296958</v>
      </c>
      <c r="M531" s="82" t="n">
        <f aca="false">(C531+G531)/(C531+E531+F531+G531)</f>
        <v>0.585015871780351</v>
      </c>
      <c r="N531" s="84" t="n">
        <f aca="false">(C531+E531)/(F531+G531)</f>
        <v>1.3576346836711</v>
      </c>
      <c r="O531" s="82" t="n">
        <f aca="false">C531/(C531+E531+F531+G531)</f>
        <v>0.569240547937834</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c r="I532" s="80" t="n">
        <f aca="false">(C532+E532+F532+G532)/($B$2+$D$2)</f>
        <v>0.999999459459459</v>
      </c>
      <c r="J532" s="81" t="n">
        <f aca="false">ABS(D532-B532)/(B532+D532)</f>
        <v>0.910263928203421</v>
      </c>
      <c r="K532" s="82" t="n">
        <f aca="false">ABS(C532-G532)/(C532+G532)</f>
        <v>0.946068732137099</v>
      </c>
      <c r="L532" s="83" t="n">
        <f aca="false">ABS(E532-F532)/(E532+F532)</f>
        <v>0.968164907296958</v>
      </c>
      <c r="M532" s="82" t="n">
        <f aca="false">(C532+G532)/(C532+E532+F532+G532)</f>
        <v>0.585015871780351</v>
      </c>
      <c r="N532" s="84" t="n">
        <f aca="false">(C532+E532)/(F532+G532)</f>
        <v>1.3576346836711</v>
      </c>
      <c r="O532" s="82" t="n">
        <f aca="false">C532/(C532+E532+F532+G532)</f>
        <v>0.569240547937834</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c r="I533" s="80" t="n">
        <f aca="false">(C533+E533+F533+G533)/($B$2+$D$2)</f>
        <v>0.999999459459459</v>
      </c>
      <c r="J533" s="81" t="n">
        <f aca="false">ABS(D533-B533)/(B533+D533)</f>
        <v>0.910263334853043</v>
      </c>
      <c r="K533" s="82" t="n">
        <f aca="false">ABS(C533-G533)/(C533+G533)</f>
        <v>0.946068732137099</v>
      </c>
      <c r="L533" s="83" t="n">
        <f aca="false">ABS(E533-F533)/(E533+F533)</f>
        <v>0.968164907296958</v>
      </c>
      <c r="M533" s="82" t="n">
        <f aca="false">(C533+G533)/(C533+E533+F533+G533)</f>
        <v>0.585015871780351</v>
      </c>
      <c r="N533" s="84" t="n">
        <f aca="false">(C533+E533)/(F533+G533)</f>
        <v>1.3576346836711</v>
      </c>
      <c r="O533" s="82" t="n">
        <f aca="false">C533/(C533+E533+F533+G533)</f>
        <v>0.569240547937834</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c r="I534" s="80" t="n">
        <f aca="false">(C534+E534+F534+G534)/($B$2+$D$2)</f>
        <v>0.999999459459459</v>
      </c>
      <c r="J534" s="81" t="n">
        <f aca="false">ABS(D534-B534)/(B534+D534)</f>
        <v>0.910263917182752</v>
      </c>
      <c r="K534" s="82" t="n">
        <f aca="false">ABS(C534-G534)/(C534+G534)</f>
        <v>0.946068732137099</v>
      </c>
      <c r="L534" s="83" t="n">
        <f aca="false">ABS(E534-F534)/(E534+F534)</f>
        <v>0.968164907296958</v>
      </c>
      <c r="M534" s="82" t="n">
        <f aca="false">(C534+G534)/(C534+E534+F534+G534)</f>
        <v>0.585015871780351</v>
      </c>
      <c r="N534" s="84" t="n">
        <f aca="false">(C534+E534)/(F534+G534)</f>
        <v>1.3576346836711</v>
      </c>
      <c r="O534" s="82" t="n">
        <f aca="false">C534/(C534+E534+F534+G534)</f>
        <v>0.569240547937834</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c r="I535" s="80" t="n">
        <f aca="false">(C535+E535+F535+G535)/($B$2+$D$2)</f>
        <v>0.999999459459459</v>
      </c>
      <c r="J535" s="81" t="n">
        <f aca="false">ABS(D535-B535)/(B535+D535)</f>
        <v>0.910263623067697</v>
      </c>
      <c r="K535" s="82" t="n">
        <f aca="false">ABS(C535-G535)/(C535+G535)</f>
        <v>0.946068732137099</v>
      </c>
      <c r="L535" s="83" t="n">
        <f aca="false">ABS(E535-F535)/(E535+F535)</f>
        <v>0.968164907296958</v>
      </c>
      <c r="M535" s="82" t="n">
        <f aca="false">(C535+G535)/(C535+E535+F535+G535)</f>
        <v>0.585015871780351</v>
      </c>
      <c r="N535" s="84" t="n">
        <f aca="false">(C535+E535)/(F535+G535)</f>
        <v>1.3576346836711</v>
      </c>
      <c r="O535" s="82" t="n">
        <f aca="false">C535/(C535+E535+F535+G535)</f>
        <v>0.569240547937834</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c r="I536" s="80" t="n">
        <f aca="false">(C536+E536+F536+G536)/($B$2+$D$2)</f>
        <v>0.999999459459459</v>
      </c>
      <c r="J536" s="81" t="n">
        <f aca="false">ABS(D536-B536)/(B536+D536)</f>
        <v>0.910263489206657</v>
      </c>
      <c r="K536" s="82" t="n">
        <f aca="false">ABS(C536-G536)/(C536+G536)</f>
        <v>0.946068732137099</v>
      </c>
      <c r="L536" s="83" t="n">
        <f aca="false">ABS(E536-F536)/(E536+F536)</f>
        <v>0.968164907296958</v>
      </c>
      <c r="M536" s="82" t="n">
        <f aca="false">(C536+G536)/(C536+E536+F536+G536)</f>
        <v>0.585015871780351</v>
      </c>
      <c r="N536" s="84" t="n">
        <f aca="false">(C536+E536)/(F536+G536)</f>
        <v>1.3576346836711</v>
      </c>
      <c r="O536" s="82" t="n">
        <f aca="false">C536/(C536+E536+F536+G536)</f>
        <v>0.569240547937834</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c r="I537" s="80" t="n">
        <f aca="false">(C537+E537+F537+G537)/($B$2+$D$2)</f>
        <v>0.999999459459459</v>
      </c>
      <c r="J537" s="81" t="n">
        <f aca="false">ABS(D537-B537)/(B537+D537)</f>
        <v>0.910263720021092</v>
      </c>
      <c r="K537" s="82" t="n">
        <f aca="false">ABS(C537-G537)/(C537+G537)</f>
        <v>0.946068732137099</v>
      </c>
      <c r="L537" s="83" t="n">
        <f aca="false">ABS(E537-F537)/(E537+F537)</f>
        <v>0.968164907296958</v>
      </c>
      <c r="M537" s="82" t="n">
        <f aca="false">(C537+G537)/(C537+E537+F537+G537)</f>
        <v>0.585015871780351</v>
      </c>
      <c r="N537" s="84" t="n">
        <f aca="false">(C537+E537)/(F537+G537)</f>
        <v>1.3576346836711</v>
      </c>
      <c r="O537" s="82" t="n">
        <f aca="false">C537/(C537+E537+F537+G537)</f>
        <v>0.569240547937834</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c r="I538" s="80" t="n">
        <f aca="false">(C538+E538+F538+G538)/($B$2+$D$2)</f>
        <v>0.999999459459459</v>
      </c>
      <c r="J538" s="81" t="n">
        <f aca="false">ABS(D538-B538)/(B538+D538)</f>
        <v>0.910263452071206</v>
      </c>
      <c r="K538" s="82" t="n">
        <f aca="false">ABS(C538-G538)/(C538+G538)</f>
        <v>0.946068732137099</v>
      </c>
      <c r="L538" s="83" t="n">
        <f aca="false">ABS(E538-F538)/(E538+F538)</f>
        <v>0.968164907296958</v>
      </c>
      <c r="M538" s="82" t="n">
        <f aca="false">(C538+G538)/(C538+E538+F538+G538)</f>
        <v>0.585015871780351</v>
      </c>
      <c r="N538" s="84" t="n">
        <f aca="false">(C538+E538)/(F538+G538)</f>
        <v>1.3576346836711</v>
      </c>
      <c r="O538" s="82" t="n">
        <f aca="false">C538/(C538+E538+F538+G538)</f>
        <v>0.569240547937834</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c r="I539" s="80" t="n">
        <f aca="false">(C539+E539+F539+G539)/($B$2+$D$2)</f>
        <v>0.999999459459459</v>
      </c>
      <c r="J539" s="81" t="n">
        <f aca="false">ABS(D539-B539)/(B539+D539)</f>
        <v>0.910263560240982</v>
      </c>
      <c r="K539" s="82" t="n">
        <f aca="false">ABS(C539-G539)/(C539+G539)</f>
        <v>0.946068732137099</v>
      </c>
      <c r="L539" s="83" t="n">
        <f aca="false">ABS(E539-F539)/(E539+F539)</f>
        <v>0.968164907296958</v>
      </c>
      <c r="M539" s="82" t="n">
        <f aca="false">(C539+G539)/(C539+E539+F539+G539)</f>
        <v>0.585015871780351</v>
      </c>
      <c r="N539" s="84" t="n">
        <f aca="false">(C539+E539)/(F539+G539)</f>
        <v>1.3576346836711</v>
      </c>
      <c r="O539" s="82" t="n">
        <f aca="false">C539/(C539+E539+F539+G539)</f>
        <v>0.569240547937834</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c r="I540" s="80" t="n">
        <f aca="false">(C540+E540+F540+G540)/($B$2+$D$2)</f>
        <v>0.999999459459459</v>
      </c>
      <c r="J540" s="81" t="n">
        <f aca="false">ABS(D540-B540)/(B540+D540)</f>
        <v>0.910263350467169</v>
      </c>
      <c r="K540" s="82" t="n">
        <f aca="false">ABS(C540-G540)/(C540+G540)</f>
        <v>0.946068732137099</v>
      </c>
      <c r="L540" s="83" t="n">
        <f aca="false">ABS(E540-F540)/(E540+F540)</f>
        <v>0.968164907296958</v>
      </c>
      <c r="M540" s="82" t="n">
        <f aca="false">(C540+G540)/(C540+E540+F540+G540)</f>
        <v>0.585015871780351</v>
      </c>
      <c r="N540" s="84" t="n">
        <f aca="false">(C540+E540)/(F540+G540)</f>
        <v>1.3576346836711</v>
      </c>
      <c r="O540" s="82" t="n">
        <f aca="false">C540/(C540+E540+F540+G540)</f>
        <v>0.569240547937834</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c r="I541" s="80" t="n">
        <f aca="false">(C541+E541+F541+G541)/($B$2+$D$2)</f>
        <v>0.999999459459459</v>
      </c>
      <c r="J541" s="81" t="n">
        <f aca="false">ABS(D541-B541)/(B541+D541)</f>
        <v>0.910263574624724</v>
      </c>
      <c r="K541" s="82" t="n">
        <f aca="false">ABS(C541-G541)/(C541+G541)</f>
        <v>0.946068732137099</v>
      </c>
      <c r="L541" s="83" t="n">
        <f aca="false">ABS(E541-F541)/(E541+F541)</f>
        <v>0.968164907296958</v>
      </c>
      <c r="M541" s="82" t="n">
        <f aca="false">(C541+G541)/(C541+E541+F541+G541)</f>
        <v>0.585015871780351</v>
      </c>
      <c r="N541" s="84" t="n">
        <f aca="false">(C541+E541)/(F541+G541)</f>
        <v>1.3576346836711</v>
      </c>
      <c r="O541" s="82" t="n">
        <f aca="false">C541/(C541+E541+F541+G541)</f>
        <v>0.569240547937834</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c r="I542" s="80" t="n">
        <f aca="false">(C542+E542+F542+G542)/($B$2+$D$2)</f>
        <v>0.999999459459459</v>
      </c>
      <c r="J542" s="81" t="n">
        <f aca="false">ABS(D542-B542)/(B542+D542)</f>
        <v>0.910263418950691</v>
      </c>
      <c r="K542" s="82" t="n">
        <f aca="false">ABS(C542-G542)/(C542+G542)</f>
        <v>0.946068732137099</v>
      </c>
      <c r="L542" s="83" t="n">
        <f aca="false">ABS(E542-F542)/(E542+F542)</f>
        <v>0.968164907296958</v>
      </c>
      <c r="M542" s="82" t="n">
        <f aca="false">(C542+G542)/(C542+E542+F542+G542)</f>
        <v>0.585015871780351</v>
      </c>
      <c r="N542" s="84" t="n">
        <f aca="false">(C542+E542)/(F542+G542)</f>
        <v>1.3576346836711</v>
      </c>
      <c r="O542" s="82" t="n">
        <f aca="false">C542/(C542+E542+F542+G542)</f>
        <v>0.569240547937834</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c r="I543" s="80" t="n">
        <f aca="false">(C543+E543+F543+G543)/($B$2+$D$2)</f>
        <v>0.999999459459459</v>
      </c>
      <c r="J543" s="81" t="n">
        <f aca="false">ABS(D543-B543)/(B543+D543)</f>
        <v>0.910263391378188</v>
      </c>
      <c r="K543" s="82" t="n">
        <f aca="false">ABS(C543-G543)/(C543+G543)</f>
        <v>0.946068732137099</v>
      </c>
      <c r="L543" s="83" t="n">
        <f aca="false">ABS(E543-F543)/(E543+F543)</f>
        <v>0.968164907296958</v>
      </c>
      <c r="M543" s="82" t="n">
        <f aca="false">(C543+G543)/(C543+E543+F543+G543)</f>
        <v>0.585015871780351</v>
      </c>
      <c r="N543" s="84" t="n">
        <f aca="false">(C543+E543)/(F543+G543)</f>
        <v>1.3576346836711</v>
      </c>
      <c r="O543" s="82" t="n">
        <f aca="false">C543/(C543+E543+F543+G543)</f>
        <v>0.569240547937834</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c r="I544" s="80" t="n">
        <f aca="false">(C544+E544+F544+G544)/($B$2+$D$2)</f>
        <v>0.999999459459459</v>
      </c>
      <c r="J544" s="81" t="n">
        <f aca="false">ABS(D544-B544)/(B544+D544)</f>
        <v>0.910263293521584</v>
      </c>
      <c r="K544" s="82" t="n">
        <f aca="false">ABS(C544-G544)/(C544+G544)</f>
        <v>0.946068732137099</v>
      </c>
      <c r="L544" s="83" t="n">
        <f aca="false">ABS(E544-F544)/(E544+F544)</f>
        <v>0.968164907296958</v>
      </c>
      <c r="M544" s="82" t="n">
        <f aca="false">(C544+G544)/(C544+E544+F544+G544)</f>
        <v>0.585015871780351</v>
      </c>
      <c r="N544" s="84" t="n">
        <f aca="false">(C544+E544)/(F544+G544)</f>
        <v>1.3576346836711</v>
      </c>
      <c r="O544" s="82" t="n">
        <f aca="false">C544/(C544+E544+F544+G544)</f>
        <v>0.569240547937834</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c r="I545" s="80" t="n">
        <f aca="false">(C545+E545+F545+G545)/($B$2+$D$2)</f>
        <v>0.999999459459459</v>
      </c>
      <c r="J545" s="81" t="n">
        <f aca="false">ABS(D545-B545)/(B545+D545)</f>
        <v>0.910263586650795</v>
      </c>
      <c r="K545" s="82" t="n">
        <f aca="false">ABS(C545-G545)/(C545+G545)</f>
        <v>0.946068732137099</v>
      </c>
      <c r="L545" s="83" t="n">
        <f aca="false">ABS(E545-F545)/(E545+F545)</f>
        <v>0.968164907296958</v>
      </c>
      <c r="M545" s="82" t="n">
        <f aca="false">(C545+G545)/(C545+E545+F545+G545)</f>
        <v>0.585015871780351</v>
      </c>
      <c r="N545" s="84" t="n">
        <f aca="false">(C545+E545)/(F545+G545)</f>
        <v>1.3576346836711</v>
      </c>
      <c r="O545" s="82" t="n">
        <f aca="false">C545/(C545+E545+F545+G545)</f>
        <v>0.569240547937834</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c r="I546" s="80" t="n">
        <f aca="false">(C546+E546+F546+G546)/($B$2+$D$2)</f>
        <v>0.999999459459459</v>
      </c>
      <c r="J546" s="81" t="n">
        <f aca="false">ABS(D546-B546)/(B546+D546)</f>
        <v>0.910263437394433</v>
      </c>
      <c r="K546" s="82" t="n">
        <f aca="false">ABS(C546-G546)/(C546+G546)</f>
        <v>0.946068732137099</v>
      </c>
      <c r="L546" s="83" t="n">
        <f aca="false">ABS(E546-F546)/(E546+F546)</f>
        <v>0.968164907296958</v>
      </c>
      <c r="M546" s="82" t="n">
        <f aca="false">(C546+G546)/(C546+E546+F546+G546)</f>
        <v>0.585015871780351</v>
      </c>
      <c r="N546" s="84" t="n">
        <f aca="false">(C546+E546)/(F546+G546)</f>
        <v>1.3576346836711</v>
      </c>
      <c r="O546" s="82" t="n">
        <f aca="false">C546/(C546+E546+F546+G546)</f>
        <v>0.569240547937834</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c r="I547" s="80" t="n">
        <f aca="false">(C547+E547+F547+G547)/($B$2+$D$2)</f>
        <v>0.999999459459459</v>
      </c>
      <c r="J547" s="81" t="n">
        <f aca="false">ABS(D547-B547)/(B547+D547)</f>
        <v>0.910263287390666</v>
      </c>
      <c r="K547" s="82" t="n">
        <f aca="false">ABS(C547-G547)/(C547+G547)</f>
        <v>0.946068732137099</v>
      </c>
      <c r="L547" s="83" t="n">
        <f aca="false">ABS(E547-F547)/(E547+F547)</f>
        <v>0.968164907296958</v>
      </c>
      <c r="M547" s="82" t="n">
        <f aca="false">(C547+G547)/(C547+E547+F547+G547)</f>
        <v>0.585015871780351</v>
      </c>
      <c r="N547" s="84" t="n">
        <f aca="false">(C547+E547)/(F547+G547)</f>
        <v>1.3576346836711</v>
      </c>
      <c r="O547" s="82" t="n">
        <f aca="false">C547/(C547+E547+F547+G547)</f>
        <v>0.569240547937834</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c r="I548" s="80" t="n">
        <f aca="false">(C548+E548+F548+G548)/($B$2+$D$2)</f>
        <v>0.999999459459459</v>
      </c>
      <c r="J548" s="81" t="n">
        <f aca="false">ABS(D548-B548)/(B548+D548)</f>
        <v>0.910263403062923</v>
      </c>
      <c r="K548" s="82" t="n">
        <f aca="false">ABS(C548-G548)/(C548+G548)</f>
        <v>0.946068732137099</v>
      </c>
      <c r="L548" s="83" t="n">
        <f aca="false">ABS(E548-F548)/(E548+F548)</f>
        <v>0.968164907296958</v>
      </c>
      <c r="M548" s="82" t="n">
        <f aca="false">(C548+G548)/(C548+E548+F548+G548)</f>
        <v>0.585015871780351</v>
      </c>
      <c r="N548" s="84" t="n">
        <f aca="false">(C548+E548)/(F548+G548)</f>
        <v>1.3576346836711</v>
      </c>
      <c r="O548" s="82" t="n">
        <f aca="false">C548/(C548+E548+F548+G548)</f>
        <v>0.569240547937834</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c r="I549" s="80" t="n">
        <f aca="false">(C549+E549+F549+G549)/($B$2+$D$2)</f>
        <v>0.999999459459459</v>
      </c>
      <c r="J549" s="81" t="n">
        <f aca="false">ABS(D549-B549)/(B549+D549)</f>
        <v>0.910263418214435</v>
      </c>
      <c r="K549" s="82" t="n">
        <f aca="false">ABS(C549-G549)/(C549+G549)</f>
        <v>0.946068732137099</v>
      </c>
      <c r="L549" s="83" t="n">
        <f aca="false">ABS(E549-F549)/(E549+F549)</f>
        <v>0.968164907296958</v>
      </c>
      <c r="M549" s="82" t="n">
        <f aca="false">(C549+G549)/(C549+E549+F549+G549)</f>
        <v>0.585015871780351</v>
      </c>
      <c r="N549" s="84" t="n">
        <f aca="false">(C549+E549)/(F549+G549)</f>
        <v>1.3576346836711</v>
      </c>
      <c r="O549" s="82" t="n">
        <f aca="false">C549/(C549+E549+F549+G549)</f>
        <v>0.569240547937834</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c r="I550" s="80" t="n">
        <f aca="false">(C550+E550+F550+G550)/($B$2+$D$2)</f>
        <v>0.999999459459459</v>
      </c>
      <c r="J550" s="81" t="n">
        <f aca="false">ABS(D550-B550)/(B550+D550)</f>
        <v>0.910263639839006</v>
      </c>
      <c r="K550" s="82" t="n">
        <f aca="false">ABS(C550-G550)/(C550+G550)</f>
        <v>0.946068732137099</v>
      </c>
      <c r="L550" s="83" t="n">
        <f aca="false">ABS(E550-F550)/(E550+F550)</f>
        <v>0.968164907296958</v>
      </c>
      <c r="M550" s="82" t="n">
        <f aca="false">(C550+G550)/(C550+E550+F550+G550)</f>
        <v>0.585015871780351</v>
      </c>
      <c r="N550" s="84" t="n">
        <f aca="false">(C550+E550)/(F550+G550)</f>
        <v>1.3576346836711</v>
      </c>
      <c r="O550" s="82" t="n">
        <f aca="false">C550/(C550+E550+F550+G550)</f>
        <v>0.569240547937834</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c r="I551" s="80" t="n">
        <f aca="false">(C551+E551+F551+G551)/($B$2+$D$2)</f>
        <v>0.999999459459459</v>
      </c>
      <c r="J551" s="81" t="n">
        <f aca="false">ABS(D551-B551)/(B551+D551)</f>
        <v>0.910263733190843</v>
      </c>
      <c r="K551" s="82" t="n">
        <f aca="false">ABS(C551-G551)/(C551+G551)</f>
        <v>0.946068732137099</v>
      </c>
      <c r="L551" s="83" t="n">
        <f aca="false">ABS(E551-F551)/(E551+F551)</f>
        <v>0.968164907296958</v>
      </c>
      <c r="M551" s="82" t="n">
        <f aca="false">(C551+G551)/(C551+E551+F551+G551)</f>
        <v>0.585015871780351</v>
      </c>
      <c r="N551" s="84" t="n">
        <f aca="false">(C551+E551)/(F551+G551)</f>
        <v>1.3576346836711</v>
      </c>
      <c r="O551" s="82" t="n">
        <f aca="false">C551/(C551+E551+F551+G551)</f>
        <v>0.569240547937834</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c r="I552" s="80" t="n">
        <f aca="false">(C552+E552+F552+G552)/($B$2+$D$2)</f>
        <v>0.999999459459459</v>
      </c>
      <c r="J552" s="81" t="n">
        <f aca="false">ABS(D552-B552)/(B552+D552)</f>
        <v>0.910263701593326</v>
      </c>
      <c r="K552" s="82" t="n">
        <f aca="false">ABS(C552-G552)/(C552+G552)</f>
        <v>0.946068732137099</v>
      </c>
      <c r="L552" s="83" t="n">
        <f aca="false">ABS(E552-F552)/(E552+F552)</f>
        <v>0.968164907296958</v>
      </c>
      <c r="M552" s="82" t="n">
        <f aca="false">(C552+G552)/(C552+E552+F552+G552)</f>
        <v>0.585015871780351</v>
      </c>
      <c r="N552" s="84" t="n">
        <f aca="false">(C552+E552)/(F552+G552)</f>
        <v>1.3576346836711</v>
      </c>
      <c r="O552" s="82" t="n">
        <f aca="false">C552/(C552+E552+F552+G552)</f>
        <v>0.569240547937834</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c r="I553" s="80" t="n">
        <f aca="false">(C553+E553+F553+G553)/($B$2+$D$2)</f>
        <v>0.999999459459459</v>
      </c>
      <c r="J553" s="81" t="n">
        <f aca="false">ABS(D553-B553)/(B553+D553)</f>
        <v>0.910263605639852</v>
      </c>
      <c r="K553" s="82" t="n">
        <f aca="false">ABS(C553-G553)/(C553+G553)</f>
        <v>0.946068732137099</v>
      </c>
      <c r="L553" s="83" t="n">
        <f aca="false">ABS(E553-F553)/(E553+F553)</f>
        <v>0.968164907296958</v>
      </c>
      <c r="M553" s="82" t="n">
        <f aca="false">(C553+G553)/(C553+E553+F553+G553)</f>
        <v>0.585015871780351</v>
      </c>
      <c r="N553" s="84" t="n">
        <f aca="false">(C553+E553)/(F553+G553)</f>
        <v>1.3576346836711</v>
      </c>
      <c r="O553" s="82" t="n">
        <f aca="false">C553/(C553+E553+F553+G553)</f>
        <v>0.569240547937834</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c r="I554" s="80" t="n">
        <f aca="false">(C554+E554+F554+G554)/($B$2+$D$2)</f>
        <v>0.999999459459459</v>
      </c>
      <c r="J554" s="81" t="n">
        <f aca="false">ABS(D554-B554)/(B554+D554)</f>
        <v>0.910263554139949</v>
      </c>
      <c r="K554" s="82" t="n">
        <f aca="false">ABS(C554-G554)/(C554+G554)</f>
        <v>0.946068732137099</v>
      </c>
      <c r="L554" s="83" t="n">
        <f aca="false">ABS(E554-F554)/(E554+F554)</f>
        <v>0.968164907296958</v>
      </c>
      <c r="M554" s="82" t="n">
        <f aca="false">(C554+G554)/(C554+E554+F554+G554)</f>
        <v>0.585015871780351</v>
      </c>
      <c r="N554" s="84" t="n">
        <f aca="false">(C554+E554)/(F554+G554)</f>
        <v>1.3576346836711</v>
      </c>
      <c r="O554" s="82" t="n">
        <f aca="false">C554/(C554+E554+F554+G554)</f>
        <v>0.569240547937834</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c r="I555" s="80" t="n">
        <f aca="false">(C555+E555+F555+G555)/($B$2+$D$2)</f>
        <v>0.999999459459459</v>
      </c>
      <c r="J555" s="81" t="n">
        <f aca="false">ABS(D555-B555)/(B555+D555)</f>
        <v>0.910263636605604</v>
      </c>
      <c r="K555" s="82" t="n">
        <f aca="false">ABS(C555-G555)/(C555+G555)</f>
        <v>0.946068732137099</v>
      </c>
      <c r="L555" s="83" t="n">
        <f aca="false">ABS(E555-F555)/(E555+F555)</f>
        <v>0.968164907296958</v>
      </c>
      <c r="M555" s="82" t="n">
        <f aca="false">(C555+G555)/(C555+E555+F555+G555)</f>
        <v>0.585015871780351</v>
      </c>
      <c r="N555" s="84" t="n">
        <f aca="false">(C555+E555)/(F555+G555)</f>
        <v>1.3576346836711</v>
      </c>
      <c r="O555" s="82" t="n">
        <f aca="false">C555/(C555+E555+F555+G555)</f>
        <v>0.569240547937834</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c r="I556" s="80" t="n">
        <f aca="false">(C556+E556+F556+G556)/($B$2+$D$2)</f>
        <v>0.999999459459459</v>
      </c>
      <c r="J556" s="81" t="n">
        <f aca="false">ABS(D556-B556)/(B556+D556)</f>
        <v>0.910263536339559</v>
      </c>
      <c r="K556" s="82" t="n">
        <f aca="false">ABS(C556-G556)/(C556+G556)</f>
        <v>0.946068732137099</v>
      </c>
      <c r="L556" s="83" t="n">
        <f aca="false">ABS(E556-F556)/(E556+F556)</f>
        <v>0.968164907296958</v>
      </c>
      <c r="M556" s="82" t="n">
        <f aca="false">(C556+G556)/(C556+E556+F556+G556)</f>
        <v>0.585015871780351</v>
      </c>
      <c r="N556" s="84" t="n">
        <f aca="false">(C556+E556)/(F556+G556)</f>
        <v>1.3576346836711</v>
      </c>
      <c r="O556" s="82" t="n">
        <f aca="false">C556/(C556+E556+F556+G556)</f>
        <v>0.569240547937834</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c r="I557" s="80" t="n">
        <f aca="false">(C557+E557+F557+G557)/($B$2+$D$2)</f>
        <v>0.999999459459459</v>
      </c>
      <c r="J557" s="81" t="n">
        <f aca="false">ABS(D557-B557)/(B557+D557)</f>
        <v>0.910263509767815</v>
      </c>
      <c r="K557" s="82" t="n">
        <f aca="false">ABS(C557-G557)/(C557+G557)</f>
        <v>0.946068732137099</v>
      </c>
      <c r="L557" s="83" t="n">
        <f aca="false">ABS(E557-F557)/(E557+F557)</f>
        <v>0.968164907296958</v>
      </c>
      <c r="M557" s="82" t="n">
        <f aca="false">(C557+G557)/(C557+E557+F557+G557)</f>
        <v>0.585015871780351</v>
      </c>
      <c r="N557" s="84" t="n">
        <f aca="false">(C557+E557)/(F557+G557)</f>
        <v>1.3576346836711</v>
      </c>
      <c r="O557" s="82" t="n">
        <f aca="false">C557/(C557+E557+F557+G557)</f>
        <v>0.569240547937834</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c r="I558" s="80" t="n">
        <f aca="false">(C558+E558+F558+G558)/($B$2+$D$2)</f>
        <v>0.999999459459459</v>
      </c>
      <c r="J558" s="81" t="n">
        <f aca="false">ABS(D558-B558)/(B558+D558)</f>
        <v>0.910263674040071</v>
      </c>
      <c r="K558" s="82" t="n">
        <f aca="false">ABS(C558-G558)/(C558+G558)</f>
        <v>0.946068732137099</v>
      </c>
      <c r="L558" s="83" t="n">
        <f aca="false">ABS(E558-F558)/(E558+F558)</f>
        <v>0.968164907296958</v>
      </c>
      <c r="M558" s="82" t="n">
        <f aca="false">(C558+G558)/(C558+E558+F558+G558)</f>
        <v>0.585015871780351</v>
      </c>
      <c r="N558" s="84" t="n">
        <f aca="false">(C558+E558)/(F558+G558)</f>
        <v>1.3576346836711</v>
      </c>
      <c r="O558" s="82" t="n">
        <f aca="false">C558/(C558+E558+F558+G558)</f>
        <v>0.569240547937834</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c r="I559" s="80" t="n">
        <f aca="false">(C559+E559+F559+G559)/($B$2+$D$2)</f>
        <v>0.999999459459459</v>
      </c>
      <c r="J559" s="81" t="n">
        <f aca="false">ABS(D559-B559)/(B559+D559)</f>
        <v>0.910263552011106</v>
      </c>
      <c r="K559" s="82" t="n">
        <f aca="false">ABS(C559-G559)/(C559+G559)</f>
        <v>0.946068732137099</v>
      </c>
      <c r="L559" s="83" t="n">
        <f aca="false">ABS(E559-F559)/(E559+F559)</f>
        <v>0.968164907296958</v>
      </c>
      <c r="M559" s="82" t="n">
        <f aca="false">(C559+G559)/(C559+E559+F559+G559)</f>
        <v>0.585015871780351</v>
      </c>
      <c r="N559" s="84" t="n">
        <f aca="false">(C559+E559)/(F559+G559)</f>
        <v>1.3576346836711</v>
      </c>
      <c r="O559" s="82" t="n">
        <f aca="false">C559/(C559+E559+F559+G559)</f>
        <v>0.569240547937834</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c r="I560" s="80" t="n">
        <f aca="false">(C560+E560+F560+G560)/($B$2+$D$2)</f>
        <v>0.999999459459459</v>
      </c>
      <c r="J560" s="81" t="n">
        <f aca="false">ABS(D560-B560)/(B560+D560)</f>
        <v>0.910263720614176</v>
      </c>
      <c r="K560" s="82" t="n">
        <f aca="false">ABS(C560-G560)/(C560+G560)</f>
        <v>0.946068732137099</v>
      </c>
      <c r="L560" s="83" t="n">
        <f aca="false">ABS(E560-F560)/(E560+F560)</f>
        <v>0.968164907296958</v>
      </c>
      <c r="M560" s="82" t="n">
        <f aca="false">(C560+G560)/(C560+E560+F560+G560)</f>
        <v>0.585015871780351</v>
      </c>
      <c r="N560" s="84" t="n">
        <f aca="false">(C560+E560)/(F560+G560)</f>
        <v>1.3576346836711</v>
      </c>
      <c r="O560" s="82" t="n">
        <f aca="false">C560/(C560+E560+F560+G560)</f>
        <v>0.569240547937834</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c r="I561" s="80" t="n">
        <f aca="false">(C561+E561+F561+G561)/($B$2+$D$2)</f>
        <v>0.999999459459459</v>
      </c>
      <c r="J561" s="81" t="n">
        <f aca="false">ABS(D561-B561)/(B561+D561)</f>
        <v>0.910263529750822</v>
      </c>
      <c r="K561" s="82" t="n">
        <f aca="false">ABS(C561-G561)/(C561+G561)</f>
        <v>0.946068732137099</v>
      </c>
      <c r="L561" s="83" t="n">
        <f aca="false">ABS(E561-F561)/(E561+F561)</f>
        <v>0.968164907296958</v>
      </c>
      <c r="M561" s="82" t="n">
        <f aca="false">(C561+G561)/(C561+E561+F561+G561)</f>
        <v>0.585015871780351</v>
      </c>
      <c r="N561" s="84" t="n">
        <f aca="false">(C561+E561)/(F561+G561)</f>
        <v>1.3576346836711</v>
      </c>
      <c r="O561" s="82" t="n">
        <f aca="false">C561/(C561+E561+F561+G561)</f>
        <v>0.569240547937834</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c r="I562" s="80" t="n">
        <f aca="false">(C562+E562+F562+G562)/($B$2+$D$2)</f>
        <v>0.999999459459459</v>
      </c>
      <c r="J562" s="81" t="n">
        <f aca="false">ABS(D562-B562)/(B562+D562)</f>
        <v>0.910263783616745</v>
      </c>
      <c r="K562" s="82" t="n">
        <f aca="false">ABS(C562-G562)/(C562+G562)</f>
        <v>0.946068732137099</v>
      </c>
      <c r="L562" s="83" t="n">
        <f aca="false">ABS(E562-F562)/(E562+F562)</f>
        <v>0.968164907296958</v>
      </c>
      <c r="M562" s="82" t="n">
        <f aca="false">(C562+G562)/(C562+E562+F562+G562)</f>
        <v>0.585015871780351</v>
      </c>
      <c r="N562" s="84" t="n">
        <f aca="false">(C562+E562)/(F562+G562)</f>
        <v>1.3576346836711</v>
      </c>
      <c r="O562" s="82" t="n">
        <f aca="false">C562/(C562+E562+F562+G562)</f>
        <v>0.569240547937834</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c r="I563" s="80" t="n">
        <f aca="false">(C563+E563+F563+G563)/($B$2+$D$2)</f>
        <v>0.999999459459459</v>
      </c>
      <c r="J563" s="81" t="n">
        <f aca="false">ABS(D563-B563)/(B563+D563)</f>
        <v>0.910263662439991</v>
      </c>
      <c r="K563" s="82" t="n">
        <f aca="false">ABS(C563-G563)/(C563+G563)</f>
        <v>0.946068732137099</v>
      </c>
      <c r="L563" s="83" t="n">
        <f aca="false">ABS(E563-F563)/(E563+F563)</f>
        <v>0.968164907296958</v>
      </c>
      <c r="M563" s="82" t="n">
        <f aca="false">(C563+G563)/(C563+E563+F563+G563)</f>
        <v>0.585015871780351</v>
      </c>
      <c r="N563" s="84" t="n">
        <f aca="false">(C563+E563)/(F563+G563)</f>
        <v>1.3576346836711</v>
      </c>
      <c r="O563" s="82" t="n">
        <f aca="false">C563/(C563+E563+F563+G563)</f>
        <v>0.569240547937834</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c r="I564" s="80" t="n">
        <f aca="false">(C564+E564+F564+G564)/($B$2+$D$2)</f>
        <v>0.999999459459459</v>
      </c>
      <c r="J564" s="81" t="n">
        <f aca="false">ABS(D564-B564)/(B564+D564)</f>
        <v>0.91026357569118</v>
      </c>
      <c r="K564" s="82" t="n">
        <f aca="false">ABS(C564-G564)/(C564+G564)</f>
        <v>0.946068732137099</v>
      </c>
      <c r="L564" s="83" t="n">
        <f aca="false">ABS(E564-F564)/(E564+F564)</f>
        <v>0.968164907296958</v>
      </c>
      <c r="M564" s="82" t="n">
        <f aca="false">(C564+G564)/(C564+E564+F564+G564)</f>
        <v>0.585015871780351</v>
      </c>
      <c r="N564" s="84" t="n">
        <f aca="false">(C564+E564)/(F564+G564)</f>
        <v>1.3576346836711</v>
      </c>
      <c r="O564" s="82" t="n">
        <f aca="false">C564/(C564+E564+F564+G564)</f>
        <v>0.569240547937834</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c r="I565" s="80" t="n">
        <f aca="false">(C565+E565+F565+G565)/($B$2+$D$2)</f>
        <v>0.999999459459459</v>
      </c>
      <c r="J565" s="81" t="n">
        <f aca="false">ABS(D565-B565)/(B565+D565)</f>
        <v>0.910263830521514</v>
      </c>
      <c r="K565" s="82" t="n">
        <f aca="false">ABS(C565-G565)/(C565+G565)</f>
        <v>0.946068732137099</v>
      </c>
      <c r="L565" s="83" t="n">
        <f aca="false">ABS(E565-F565)/(E565+F565)</f>
        <v>0.968164907296958</v>
      </c>
      <c r="M565" s="82" t="n">
        <f aca="false">(C565+G565)/(C565+E565+F565+G565)</f>
        <v>0.585015871780351</v>
      </c>
      <c r="N565" s="84" t="n">
        <f aca="false">(C565+E565)/(F565+G565)</f>
        <v>1.3576346836711</v>
      </c>
      <c r="O565" s="82" t="n">
        <f aca="false">C565/(C565+E565+F565+G565)</f>
        <v>0.569240547937834</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c r="I566" s="80" t="n">
        <f aca="false">(C566+E566+F566+G566)/($B$2+$D$2)</f>
        <v>0.999999459459459</v>
      </c>
      <c r="J566" s="81" t="n">
        <f aca="false">ABS(D566-B566)/(B566+D566)</f>
        <v>0.910263729766689</v>
      </c>
      <c r="K566" s="82" t="n">
        <f aca="false">ABS(C566-G566)/(C566+G566)</f>
        <v>0.946068732137099</v>
      </c>
      <c r="L566" s="83" t="n">
        <f aca="false">ABS(E566-F566)/(E566+F566)</f>
        <v>0.968164907296958</v>
      </c>
      <c r="M566" s="82" t="n">
        <f aca="false">(C566+G566)/(C566+E566+F566+G566)</f>
        <v>0.585015871780351</v>
      </c>
      <c r="N566" s="84" t="n">
        <f aca="false">(C566+E566)/(F566+G566)</f>
        <v>1.3576346836711</v>
      </c>
      <c r="O566" s="82" t="n">
        <f aca="false">C566/(C566+E566+F566+G566)</f>
        <v>0.569240547937834</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c r="I567" s="80" t="n">
        <f aca="false">(C567+E567+F567+G567)/($B$2+$D$2)</f>
        <v>0.999999459459459</v>
      </c>
      <c r="J567" s="81" t="n">
        <f aca="false">ABS(D567-B567)/(B567+D567)</f>
        <v>0.910263637167504</v>
      </c>
      <c r="K567" s="82" t="n">
        <f aca="false">ABS(C567-G567)/(C567+G567)</f>
        <v>0.946068732137099</v>
      </c>
      <c r="L567" s="83" t="n">
        <f aca="false">ABS(E567-F567)/(E567+F567)</f>
        <v>0.968164907296958</v>
      </c>
      <c r="M567" s="82" t="n">
        <f aca="false">(C567+G567)/(C567+E567+F567+G567)</f>
        <v>0.585015871780351</v>
      </c>
      <c r="N567" s="84" t="n">
        <f aca="false">(C567+E567)/(F567+G567)</f>
        <v>1.3576346836711</v>
      </c>
      <c r="O567" s="82" t="n">
        <f aca="false">C567/(C567+E567+F567+G567)</f>
        <v>0.569240547937834</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c r="I568" s="80" t="n">
        <f aca="false">(C568+E568+F568+G568)/($B$2+$D$2)</f>
        <v>0.999999459459459</v>
      </c>
      <c r="J568" s="81" t="n">
        <f aca="false">ABS(D568-B568)/(B568+D568)</f>
        <v>0.91026383354156</v>
      </c>
      <c r="K568" s="82" t="n">
        <f aca="false">ABS(C568-G568)/(C568+G568)</f>
        <v>0.946068732137099</v>
      </c>
      <c r="L568" s="83" t="n">
        <f aca="false">ABS(E568-F568)/(E568+F568)</f>
        <v>0.968164907296958</v>
      </c>
      <c r="M568" s="82" t="n">
        <f aca="false">(C568+G568)/(C568+E568+F568+G568)</f>
        <v>0.585015871780351</v>
      </c>
      <c r="N568" s="84" t="n">
        <f aca="false">(C568+E568)/(F568+G568)</f>
        <v>1.3576346836711</v>
      </c>
      <c r="O568" s="82" t="n">
        <f aca="false">C568/(C568+E568+F568+G568)</f>
        <v>0.569240547937834</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c r="I569" s="80" t="n">
        <f aca="false">(C569+E569+F569+G569)/($B$2+$D$2)</f>
        <v>0.999999459459459</v>
      </c>
      <c r="J569" s="81" t="n">
        <f aca="false">ABS(D569-B569)/(B569+D569)</f>
        <v>0.910263650185866</v>
      </c>
      <c r="K569" s="82" t="n">
        <f aca="false">ABS(C569-G569)/(C569+G569)</f>
        <v>0.946068732137099</v>
      </c>
      <c r="L569" s="83" t="n">
        <f aca="false">ABS(E569-F569)/(E569+F569)</f>
        <v>0.968164907296958</v>
      </c>
      <c r="M569" s="82" t="n">
        <f aca="false">(C569+G569)/(C569+E569+F569+G569)</f>
        <v>0.585015871780351</v>
      </c>
      <c r="N569" s="84" t="n">
        <f aca="false">(C569+E569)/(F569+G569)</f>
        <v>1.3576346836711</v>
      </c>
      <c r="O569" s="82" t="n">
        <f aca="false">C569/(C569+E569+F569+G569)</f>
        <v>0.569240547937834</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c r="I570" s="80" t="n">
        <f aca="false">(C570+E570+F570+G570)/($B$2+$D$2)</f>
        <v>0.999999459459459</v>
      </c>
      <c r="J570" s="81" t="n">
        <f aca="false">ABS(D570-B570)/(B570+D570)</f>
        <v>0.910263475003496</v>
      </c>
      <c r="K570" s="82" t="n">
        <f aca="false">ABS(C570-G570)/(C570+G570)</f>
        <v>0.946068732137099</v>
      </c>
      <c r="L570" s="83" t="n">
        <f aca="false">ABS(E570-F570)/(E570+F570)</f>
        <v>0.968164907296958</v>
      </c>
      <c r="M570" s="82" t="n">
        <f aca="false">(C570+G570)/(C570+E570+F570+G570)</f>
        <v>0.585015871780351</v>
      </c>
      <c r="N570" s="84" t="n">
        <f aca="false">(C570+E570)/(F570+G570)</f>
        <v>1.3576346836711</v>
      </c>
      <c r="O570" s="82" t="n">
        <f aca="false">C570/(C570+E570+F570+G570)</f>
        <v>0.569240547937834</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c r="I571" s="80" t="n">
        <f aca="false">(C571+E571+F571+G571)/($B$2+$D$2)</f>
        <v>0.999999459459459</v>
      </c>
      <c r="J571" s="81" t="n">
        <f aca="false">ABS(D571-B571)/(B571+D571)</f>
        <v>0.910263195013397</v>
      </c>
      <c r="K571" s="82" t="n">
        <f aca="false">ABS(C571-G571)/(C571+G571)</f>
        <v>0.946068732137099</v>
      </c>
      <c r="L571" s="83" t="n">
        <f aca="false">ABS(E571-F571)/(E571+F571)</f>
        <v>0.968164907296958</v>
      </c>
      <c r="M571" s="82" t="n">
        <f aca="false">(C571+G571)/(C571+E571+F571+G571)</f>
        <v>0.585015871780351</v>
      </c>
      <c r="N571" s="84" t="n">
        <f aca="false">(C571+E571)/(F571+G571)</f>
        <v>1.3576346836711</v>
      </c>
      <c r="O571" s="82" t="n">
        <f aca="false">C571/(C571+E571+F571+G571)</f>
        <v>0.569240547937834</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c r="I572" s="80" t="n">
        <f aca="false">(C572+E572+F572+G572)/($B$2+$D$2)</f>
        <v>0.999999459459459</v>
      </c>
      <c r="J572" s="81" t="n">
        <f aca="false">ABS(D572-B572)/(B572+D572)</f>
        <v>0.910263520084373</v>
      </c>
      <c r="K572" s="82" t="n">
        <f aca="false">ABS(C572-G572)/(C572+G572)</f>
        <v>0.946068732137099</v>
      </c>
      <c r="L572" s="83" t="n">
        <f aca="false">ABS(E572-F572)/(E572+F572)</f>
        <v>0.968164907296958</v>
      </c>
      <c r="M572" s="82" t="n">
        <f aca="false">(C572+G572)/(C572+E572+F572+G572)</f>
        <v>0.585015871780351</v>
      </c>
      <c r="N572" s="84" t="n">
        <f aca="false">(C572+E572)/(F572+G572)</f>
        <v>1.3576346836711</v>
      </c>
      <c r="O572" s="82" t="n">
        <f aca="false">C572/(C572+E572+F572+G572)</f>
        <v>0.569240547937834</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c r="I573" s="80" t="n">
        <f aca="false">(C573+E573+F573+G573)/($B$2+$D$2)</f>
        <v>0.999999459459459</v>
      </c>
      <c r="J573" s="81" t="n">
        <f aca="false">ABS(D573-B573)/(B573+D573)</f>
        <v>0.910263483191315</v>
      </c>
      <c r="K573" s="82" t="n">
        <f aca="false">ABS(C573-G573)/(C573+G573)</f>
        <v>0.946068732137099</v>
      </c>
      <c r="L573" s="83" t="n">
        <f aca="false">ABS(E573-F573)/(E573+F573)</f>
        <v>0.968164907296958</v>
      </c>
      <c r="M573" s="82" t="n">
        <f aca="false">(C573+G573)/(C573+E573+F573+G573)</f>
        <v>0.585015871780351</v>
      </c>
      <c r="N573" s="84" t="n">
        <f aca="false">(C573+E573)/(F573+G573)</f>
        <v>1.3576346836711</v>
      </c>
      <c r="O573" s="82" t="n">
        <f aca="false">C573/(C573+E573+F573+G573)</f>
        <v>0.569240547937834</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c r="I574" s="80" t="n">
        <f aca="false">(C574+E574+F574+G574)/($B$2+$D$2)</f>
        <v>0.999999459459459</v>
      </c>
      <c r="J574" s="81" t="n">
        <f aca="false">ABS(D574-B574)/(B574+D574)</f>
        <v>0.910263553466596</v>
      </c>
      <c r="K574" s="82" t="n">
        <f aca="false">ABS(C574-G574)/(C574+G574)</f>
        <v>0.946068732137099</v>
      </c>
      <c r="L574" s="83" t="n">
        <f aca="false">ABS(E574-F574)/(E574+F574)</f>
        <v>0.968164907296958</v>
      </c>
      <c r="M574" s="82" t="n">
        <f aca="false">(C574+G574)/(C574+E574+F574+G574)</f>
        <v>0.585015871780351</v>
      </c>
      <c r="N574" s="84" t="n">
        <f aca="false">(C574+E574)/(F574+G574)</f>
        <v>1.3576346836711</v>
      </c>
      <c r="O574" s="82" t="n">
        <f aca="false">C574/(C574+E574+F574+G574)</f>
        <v>0.569240547937834</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c r="I575" s="80" t="n">
        <f aca="false">(C575+E575+F575+G575)/($B$2+$D$2)</f>
        <v>0.999999459459459</v>
      </c>
      <c r="J575" s="81" t="n">
        <f aca="false">ABS(D575-B575)/(B575+D575)</f>
        <v>0.910263573015941</v>
      </c>
      <c r="K575" s="82" t="n">
        <f aca="false">ABS(C575-G575)/(C575+G575)</f>
        <v>0.946068732137099</v>
      </c>
      <c r="L575" s="83" t="n">
        <f aca="false">ABS(E575-F575)/(E575+F575)</f>
        <v>0.968164907296958</v>
      </c>
      <c r="M575" s="82" t="n">
        <f aca="false">(C575+G575)/(C575+E575+F575+G575)</f>
        <v>0.585015871780351</v>
      </c>
      <c r="N575" s="84" t="n">
        <f aca="false">(C575+E575)/(F575+G575)</f>
        <v>1.3576346836711</v>
      </c>
      <c r="O575" s="82" t="n">
        <f aca="false">C575/(C575+E575+F575+G575)</f>
        <v>0.569240547937834</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c r="I576" s="80" t="n">
        <f aca="false">(C576+E576+F576+G576)/($B$2+$D$2)</f>
        <v>0.999999459459459</v>
      </c>
      <c r="J576" s="81" t="n">
        <f aca="false">ABS(D576-B576)/(B576+D576)</f>
        <v>0.910263626256669</v>
      </c>
      <c r="K576" s="82" t="n">
        <f aca="false">ABS(C576-G576)/(C576+G576)</f>
        <v>0.946068732137099</v>
      </c>
      <c r="L576" s="83" t="n">
        <f aca="false">ABS(E576-F576)/(E576+F576)</f>
        <v>0.968164907296958</v>
      </c>
      <c r="M576" s="82" t="n">
        <f aca="false">(C576+G576)/(C576+E576+F576+G576)</f>
        <v>0.585015871780351</v>
      </c>
      <c r="N576" s="84" t="n">
        <f aca="false">(C576+E576)/(F576+G576)</f>
        <v>1.3576346836711</v>
      </c>
      <c r="O576" s="82" t="n">
        <f aca="false">C576/(C576+E576+F576+G576)</f>
        <v>0.569240547937834</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c r="I577" s="80" t="n">
        <f aca="false">(C577+E577+F577+G577)/($B$2+$D$2)</f>
        <v>0.999999459459459</v>
      </c>
      <c r="J577" s="81" t="n">
        <f aca="false">ABS(D577-B577)/(B577+D577)</f>
        <v>0.910263590196649</v>
      </c>
      <c r="K577" s="82" t="n">
        <f aca="false">ABS(C577-G577)/(C577+G577)</f>
        <v>0.946068732137099</v>
      </c>
      <c r="L577" s="83" t="n">
        <f aca="false">ABS(E577-F577)/(E577+F577)</f>
        <v>0.968164907296958</v>
      </c>
      <c r="M577" s="82" t="n">
        <f aca="false">(C577+G577)/(C577+E577+F577+G577)</f>
        <v>0.585015871780351</v>
      </c>
      <c r="N577" s="84" t="n">
        <f aca="false">(C577+E577)/(F577+G577)</f>
        <v>1.3576346836711</v>
      </c>
      <c r="O577" s="82" t="n">
        <f aca="false">C577/(C577+E577+F577+G577)</f>
        <v>0.569240547937834</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c r="I578" s="80" t="n">
        <f aca="false">(C578+E578+F578+G578)/($B$2+$D$2)</f>
        <v>0.999999459459459</v>
      </c>
      <c r="J578" s="81" t="n">
        <f aca="false">ABS(D578-B578)/(B578+D578)</f>
        <v>0.910263583355498</v>
      </c>
      <c r="K578" s="82" t="n">
        <f aca="false">ABS(C578-G578)/(C578+G578)</f>
        <v>0.946068732137099</v>
      </c>
      <c r="L578" s="83" t="n">
        <f aca="false">ABS(E578-F578)/(E578+F578)</f>
        <v>0.968164907296958</v>
      </c>
      <c r="M578" s="82" t="n">
        <f aca="false">(C578+G578)/(C578+E578+F578+G578)</f>
        <v>0.585015871780351</v>
      </c>
      <c r="N578" s="84" t="n">
        <f aca="false">(C578+E578)/(F578+G578)</f>
        <v>1.3576346836711</v>
      </c>
      <c r="O578" s="82" t="n">
        <f aca="false">C578/(C578+E578+F578+G578)</f>
        <v>0.569240547937834</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c r="I579" s="80" t="n">
        <f aca="false">(C579+E579+F579+G579)/($B$2+$D$2)</f>
        <v>0.999999459459459</v>
      </c>
      <c r="J579" s="81" t="n">
        <f aca="false">ABS(D579-B579)/(B579+D579)</f>
        <v>0.910263677207675</v>
      </c>
      <c r="K579" s="82" t="n">
        <f aca="false">ABS(C579-G579)/(C579+G579)</f>
        <v>0.946068732137099</v>
      </c>
      <c r="L579" s="83" t="n">
        <f aca="false">ABS(E579-F579)/(E579+F579)</f>
        <v>0.968164907296958</v>
      </c>
      <c r="M579" s="82" t="n">
        <f aca="false">(C579+G579)/(C579+E579+F579+G579)</f>
        <v>0.585015871780351</v>
      </c>
      <c r="N579" s="84" t="n">
        <f aca="false">(C579+E579)/(F579+G579)</f>
        <v>1.3576346836711</v>
      </c>
      <c r="O579" s="82" t="n">
        <f aca="false">C579/(C579+E579+F579+G579)</f>
        <v>0.569240547937834</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c r="I580" s="80" t="n">
        <f aca="false">(C580+E580+F580+G580)/($B$2+$D$2)</f>
        <v>0.999999459459459</v>
      </c>
      <c r="J580" s="81" t="n">
        <f aca="false">ABS(D580-B580)/(B580+D580)</f>
        <v>0.910263626420126</v>
      </c>
      <c r="K580" s="82" t="n">
        <f aca="false">ABS(C580-G580)/(C580+G580)</f>
        <v>0.946068732137099</v>
      </c>
      <c r="L580" s="83" t="n">
        <f aca="false">ABS(E580-F580)/(E580+F580)</f>
        <v>0.968164907296958</v>
      </c>
      <c r="M580" s="82" t="n">
        <f aca="false">(C580+G580)/(C580+E580+F580+G580)</f>
        <v>0.585015871780351</v>
      </c>
      <c r="N580" s="84" t="n">
        <f aca="false">(C580+E580)/(F580+G580)</f>
        <v>1.3576346836711</v>
      </c>
      <c r="O580" s="82" t="n">
        <f aca="false">C580/(C580+E580+F580+G580)</f>
        <v>0.569240547937834</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c r="I581" s="80" t="n">
        <f aca="false">(C581+E581+F581+G581)/($B$2+$D$2)</f>
        <v>0.999999459459459</v>
      </c>
      <c r="J581" s="81" t="n">
        <f aca="false">ABS(D581-B581)/(B581+D581)</f>
        <v>0.910263353077038</v>
      </c>
      <c r="K581" s="82" t="n">
        <f aca="false">ABS(C581-G581)/(C581+G581)</f>
        <v>0.946068732137099</v>
      </c>
      <c r="L581" s="83" t="n">
        <f aca="false">ABS(E581-F581)/(E581+F581)</f>
        <v>0.968164907296958</v>
      </c>
      <c r="M581" s="82" t="n">
        <f aca="false">(C581+G581)/(C581+E581+F581+G581)</f>
        <v>0.585015871780351</v>
      </c>
      <c r="N581" s="84" t="n">
        <f aca="false">(C581+E581)/(F581+G581)</f>
        <v>1.3576346836711</v>
      </c>
      <c r="O581" s="82" t="n">
        <f aca="false">C581/(C581+E581+F581+G581)</f>
        <v>0.569240547937834</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c r="I582" s="80" t="n">
        <f aca="false">(C582+E582+F582+G582)/($B$2+$D$2)</f>
        <v>0.999999459459459</v>
      </c>
      <c r="J582" s="81" t="n">
        <f aca="false">ABS(D582-B582)/(B582+D582)</f>
        <v>0.910263605675113</v>
      </c>
      <c r="K582" s="82" t="n">
        <f aca="false">ABS(C582-G582)/(C582+G582)</f>
        <v>0.946068732137099</v>
      </c>
      <c r="L582" s="83" t="n">
        <f aca="false">ABS(E582-F582)/(E582+F582)</f>
        <v>0.968164907296958</v>
      </c>
      <c r="M582" s="82" t="n">
        <f aca="false">(C582+G582)/(C582+E582+F582+G582)</f>
        <v>0.585015871780351</v>
      </c>
      <c r="N582" s="84" t="n">
        <f aca="false">(C582+E582)/(F582+G582)</f>
        <v>1.3576346836711</v>
      </c>
      <c r="O582" s="82" t="n">
        <f aca="false">C582/(C582+E582+F582+G582)</f>
        <v>0.569240547937834</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c r="I583" s="80" t="n">
        <f aca="false">(C583+E583+F583+G583)/($B$2+$D$2)</f>
        <v>0.999999459459459</v>
      </c>
      <c r="J583" s="81" t="n">
        <f aca="false">ABS(D583-B583)/(B583+D583)</f>
        <v>0.910263276094392</v>
      </c>
      <c r="K583" s="82" t="n">
        <f aca="false">ABS(C583-G583)/(C583+G583)</f>
        <v>0.946068732137099</v>
      </c>
      <c r="L583" s="83" t="n">
        <f aca="false">ABS(E583-F583)/(E583+F583)</f>
        <v>0.968164907296958</v>
      </c>
      <c r="M583" s="82" t="n">
        <f aca="false">(C583+G583)/(C583+E583+F583+G583)</f>
        <v>0.585015871780351</v>
      </c>
      <c r="N583" s="84" t="n">
        <f aca="false">(C583+E583)/(F583+G583)</f>
        <v>1.3576346836711</v>
      </c>
      <c r="O583" s="82" t="n">
        <f aca="false">C583/(C583+E583+F583+G583)</f>
        <v>0.569240547937834</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c r="I584" s="80" t="n">
        <f aca="false">(C584+E584+F584+G584)/($B$2+$D$2)</f>
        <v>0.999999459459459</v>
      </c>
      <c r="J584" s="81" t="n">
        <f aca="false">ABS(D584-B584)/(B584+D584)</f>
        <v>0.910263370318635</v>
      </c>
      <c r="K584" s="82" t="n">
        <f aca="false">ABS(C584-G584)/(C584+G584)</f>
        <v>0.946068732137099</v>
      </c>
      <c r="L584" s="83" t="n">
        <f aca="false">ABS(E584-F584)/(E584+F584)</f>
        <v>0.968164907296958</v>
      </c>
      <c r="M584" s="82" t="n">
        <f aca="false">(C584+G584)/(C584+E584+F584+G584)</f>
        <v>0.585015871780351</v>
      </c>
      <c r="N584" s="84" t="n">
        <f aca="false">(C584+E584)/(F584+G584)</f>
        <v>1.3576346836711</v>
      </c>
      <c r="O584" s="82" t="n">
        <f aca="false">C584/(C584+E584+F584+G584)</f>
        <v>0.569240547937834</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c r="I585" s="80" t="n">
        <f aca="false">(C585+E585+F585+G585)/($B$2+$D$2)</f>
        <v>0.999999459459459</v>
      </c>
      <c r="J585" s="81" t="n">
        <f aca="false">ABS(D585-B585)/(B585+D585)</f>
        <v>0.910263595828246</v>
      </c>
      <c r="K585" s="82" t="n">
        <f aca="false">ABS(C585-G585)/(C585+G585)</f>
        <v>0.946068732137099</v>
      </c>
      <c r="L585" s="83" t="n">
        <f aca="false">ABS(E585-F585)/(E585+F585)</f>
        <v>0.968164907296958</v>
      </c>
      <c r="M585" s="82" t="n">
        <f aca="false">(C585+G585)/(C585+E585+F585+G585)</f>
        <v>0.585015871780351</v>
      </c>
      <c r="N585" s="84" t="n">
        <f aca="false">(C585+E585)/(F585+G585)</f>
        <v>1.3576346836711</v>
      </c>
      <c r="O585" s="82" t="n">
        <f aca="false">C585/(C585+E585+F585+G585)</f>
        <v>0.569240547937834</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c r="I586" s="80" t="n">
        <f aca="false">(C586+E586+F586+G586)/($B$2+$D$2)</f>
        <v>0.999999459459459</v>
      </c>
      <c r="J586" s="81" t="n">
        <f aca="false">ABS(D586-B586)/(B586+D586)</f>
        <v>0.910263420375908</v>
      </c>
      <c r="K586" s="82" t="n">
        <f aca="false">ABS(C586-G586)/(C586+G586)</f>
        <v>0.946068732137099</v>
      </c>
      <c r="L586" s="83" t="n">
        <f aca="false">ABS(E586-F586)/(E586+F586)</f>
        <v>0.968164907296958</v>
      </c>
      <c r="M586" s="82" t="n">
        <f aca="false">(C586+G586)/(C586+E586+F586+G586)</f>
        <v>0.585015871780351</v>
      </c>
      <c r="N586" s="84" t="n">
        <f aca="false">(C586+E586)/(F586+G586)</f>
        <v>1.3576346836711</v>
      </c>
      <c r="O586" s="82" t="n">
        <f aca="false">C586/(C586+E586+F586+G586)</f>
        <v>0.569240547937834</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c r="I587" s="80" t="n">
        <f aca="false">(C587+E587+F587+G587)/($B$2+$D$2)</f>
        <v>0.999999459459459</v>
      </c>
      <c r="J587" s="81" t="n">
        <f aca="false">ABS(D587-B587)/(B587+D587)</f>
        <v>0.910263421761613</v>
      </c>
      <c r="K587" s="82" t="n">
        <f aca="false">ABS(C587-G587)/(C587+G587)</f>
        <v>0.946068732137099</v>
      </c>
      <c r="L587" s="83" t="n">
        <f aca="false">ABS(E587-F587)/(E587+F587)</f>
        <v>0.968164907296958</v>
      </c>
      <c r="M587" s="82" t="n">
        <f aca="false">(C587+G587)/(C587+E587+F587+G587)</f>
        <v>0.585015871780351</v>
      </c>
      <c r="N587" s="84" t="n">
        <f aca="false">(C587+E587)/(F587+G587)</f>
        <v>1.3576346836711</v>
      </c>
      <c r="O587" s="82" t="n">
        <f aca="false">C587/(C587+E587+F587+G587)</f>
        <v>0.569240547937834</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c r="I588" s="80" t="n">
        <f aca="false">(C588+E588+F588+G588)/($B$2+$D$2)</f>
        <v>0.999999459459459</v>
      </c>
      <c r="J588" s="81" t="n">
        <f aca="false">ABS(D588-B588)/(B588+D588)</f>
        <v>0.910263622159578</v>
      </c>
      <c r="K588" s="82" t="n">
        <f aca="false">ABS(C588-G588)/(C588+G588)</f>
        <v>0.946068732137099</v>
      </c>
      <c r="L588" s="83" t="n">
        <f aca="false">ABS(E588-F588)/(E588+F588)</f>
        <v>0.968164907296958</v>
      </c>
      <c r="M588" s="82" t="n">
        <f aca="false">(C588+G588)/(C588+E588+F588+G588)</f>
        <v>0.585015871780351</v>
      </c>
      <c r="N588" s="84" t="n">
        <f aca="false">(C588+E588)/(F588+G588)</f>
        <v>1.3576346836711</v>
      </c>
      <c r="O588" s="82" t="n">
        <f aca="false">C588/(C588+E588+F588+G588)</f>
        <v>0.569240547937834</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c r="I589" s="80" t="n">
        <f aca="false">(C589+E589+F589+G589)/($B$2+$D$2)</f>
        <v>0.999999459459459</v>
      </c>
      <c r="J589" s="81" t="n">
        <f aca="false">ABS(D589-B589)/(B589+D589)</f>
        <v>0.910263765912405</v>
      </c>
      <c r="K589" s="82" t="n">
        <f aca="false">ABS(C589-G589)/(C589+G589)</f>
        <v>0.946068732137099</v>
      </c>
      <c r="L589" s="83" t="n">
        <f aca="false">ABS(E589-F589)/(E589+F589)</f>
        <v>0.968164907296958</v>
      </c>
      <c r="M589" s="82" t="n">
        <f aca="false">(C589+G589)/(C589+E589+F589+G589)</f>
        <v>0.585015871780351</v>
      </c>
      <c r="N589" s="84" t="n">
        <f aca="false">(C589+E589)/(F589+G589)</f>
        <v>1.3576346836711</v>
      </c>
      <c r="O589" s="82" t="n">
        <f aca="false">C589/(C589+E589+F589+G589)</f>
        <v>0.569240547937834</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c r="I590" s="80" t="n">
        <f aca="false">(C590+E590+F590+G590)/($B$2+$D$2)</f>
        <v>0.999999459459459</v>
      </c>
      <c r="J590" s="81" t="n">
        <f aca="false">ABS(D590-B590)/(B590+D590)</f>
        <v>0.910263496642108</v>
      </c>
      <c r="K590" s="82" t="n">
        <f aca="false">ABS(C590-G590)/(C590+G590)</f>
        <v>0.946068732137099</v>
      </c>
      <c r="L590" s="83" t="n">
        <f aca="false">ABS(E590-F590)/(E590+F590)</f>
        <v>0.968164907296958</v>
      </c>
      <c r="M590" s="82" t="n">
        <f aca="false">(C590+G590)/(C590+E590+F590+G590)</f>
        <v>0.585015871780351</v>
      </c>
      <c r="N590" s="84" t="n">
        <f aca="false">(C590+E590)/(F590+G590)</f>
        <v>1.3576346836711</v>
      </c>
      <c r="O590" s="82" t="n">
        <f aca="false">C590/(C590+E590+F590+G590)</f>
        <v>0.569240547937834</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c r="I591" s="80" t="n">
        <f aca="false">(C591+E591+F591+G591)/($B$2+$D$2)</f>
        <v>0.999999459459459</v>
      </c>
      <c r="J591" s="81" t="n">
        <f aca="false">ABS(D591-B591)/(B591+D591)</f>
        <v>0.910263620406807</v>
      </c>
      <c r="K591" s="82" t="n">
        <f aca="false">ABS(C591-G591)/(C591+G591)</f>
        <v>0.946068732137099</v>
      </c>
      <c r="L591" s="83" t="n">
        <f aca="false">ABS(E591-F591)/(E591+F591)</f>
        <v>0.968164907296958</v>
      </c>
      <c r="M591" s="82" t="n">
        <f aca="false">(C591+G591)/(C591+E591+F591+G591)</f>
        <v>0.585015871780351</v>
      </c>
      <c r="N591" s="84" t="n">
        <f aca="false">(C591+E591)/(F591+G591)</f>
        <v>1.3576346836711</v>
      </c>
      <c r="O591" s="82" t="n">
        <f aca="false">C591/(C591+E591+F591+G591)</f>
        <v>0.569240547937834</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c r="I592" s="80" t="n">
        <f aca="false">(C592+E592+F592+G592)/($B$2+$D$2)</f>
        <v>0.999999459459459</v>
      </c>
      <c r="J592" s="81" t="n">
        <f aca="false">ABS(D592-B592)/(B592+D592)</f>
        <v>0.910263544566331</v>
      </c>
      <c r="K592" s="82" t="n">
        <f aca="false">ABS(C592-G592)/(C592+G592)</f>
        <v>0.946068732137099</v>
      </c>
      <c r="L592" s="83" t="n">
        <f aca="false">ABS(E592-F592)/(E592+F592)</f>
        <v>0.968164907296958</v>
      </c>
      <c r="M592" s="82" t="n">
        <f aca="false">(C592+G592)/(C592+E592+F592+G592)</f>
        <v>0.585015871780351</v>
      </c>
      <c r="N592" s="84" t="n">
        <f aca="false">(C592+E592)/(F592+G592)</f>
        <v>1.3576346836711</v>
      </c>
      <c r="O592" s="82" t="n">
        <f aca="false">C592/(C592+E592+F592+G592)</f>
        <v>0.569240547937834</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c r="I593" s="80" t="n">
        <f aca="false">(C593+E593+F593+G593)/($B$2+$D$2)</f>
        <v>0.999999459459459</v>
      </c>
      <c r="J593" s="81" t="n">
        <f aca="false">ABS(D593-B593)/(B593+D593)</f>
        <v>0.910263612174513</v>
      </c>
      <c r="K593" s="82" t="n">
        <f aca="false">ABS(C593-G593)/(C593+G593)</f>
        <v>0.946068732137099</v>
      </c>
      <c r="L593" s="83" t="n">
        <f aca="false">ABS(E593-F593)/(E593+F593)</f>
        <v>0.968164907296958</v>
      </c>
      <c r="M593" s="82" t="n">
        <f aca="false">(C593+G593)/(C593+E593+F593+G593)</f>
        <v>0.585015871780351</v>
      </c>
      <c r="N593" s="84" t="n">
        <f aca="false">(C593+E593)/(F593+G593)</f>
        <v>1.3576346836711</v>
      </c>
      <c r="O593" s="82" t="n">
        <f aca="false">C593/(C593+E593+F593+G593)</f>
        <v>0.569240547937834</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c r="I594" s="80" t="n">
        <f aca="false">(C594+E594+F594+G594)/($B$2+$D$2)</f>
        <v>0.999999459459459</v>
      </c>
      <c r="J594" s="81" t="n">
        <f aca="false">ABS(D594-B594)/(B594+D594)</f>
        <v>0.910263594639367</v>
      </c>
      <c r="K594" s="82" t="n">
        <f aca="false">ABS(C594-G594)/(C594+G594)</f>
        <v>0.946068732137099</v>
      </c>
      <c r="L594" s="83" t="n">
        <f aca="false">ABS(E594-F594)/(E594+F594)</f>
        <v>0.968164907296958</v>
      </c>
      <c r="M594" s="82" t="n">
        <f aca="false">(C594+G594)/(C594+E594+F594+G594)</f>
        <v>0.585015871780351</v>
      </c>
      <c r="N594" s="84" t="n">
        <f aca="false">(C594+E594)/(F594+G594)</f>
        <v>1.3576346836711</v>
      </c>
      <c r="O594" s="82" t="n">
        <f aca="false">C594/(C594+E594+F594+G594)</f>
        <v>0.569240547937834</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c r="I595" s="80" t="n">
        <f aca="false">(C595+E595+F595+G595)/($B$2+$D$2)</f>
        <v>0.999999459459459</v>
      </c>
      <c r="J595" s="81" t="n">
        <f aca="false">ABS(D595-B595)/(B595+D595)</f>
        <v>0.91026364682191</v>
      </c>
      <c r="K595" s="82" t="n">
        <f aca="false">ABS(C595-G595)/(C595+G595)</f>
        <v>0.946068732137099</v>
      </c>
      <c r="L595" s="83" t="n">
        <f aca="false">ABS(E595-F595)/(E595+F595)</f>
        <v>0.968164907296958</v>
      </c>
      <c r="M595" s="82" t="n">
        <f aca="false">(C595+G595)/(C595+E595+F595+G595)</f>
        <v>0.585015871780351</v>
      </c>
      <c r="N595" s="84" t="n">
        <f aca="false">(C595+E595)/(F595+G595)</f>
        <v>1.3576346836711</v>
      </c>
      <c r="O595" s="82" t="n">
        <f aca="false">C595/(C595+E595+F595+G595)</f>
        <v>0.569240547937834</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c r="I596" s="80" t="n">
        <f aca="false">(C596+E596+F596+G596)/($B$2+$D$2)</f>
        <v>0.999999459459459</v>
      </c>
      <c r="J596" s="81" t="n">
        <f aca="false">ABS(D596-B596)/(B596+D596)</f>
        <v>0.910263435551192</v>
      </c>
      <c r="K596" s="82" t="n">
        <f aca="false">ABS(C596-G596)/(C596+G596)</f>
        <v>0.946068732137099</v>
      </c>
      <c r="L596" s="83" t="n">
        <f aca="false">ABS(E596-F596)/(E596+F596)</f>
        <v>0.968164907296958</v>
      </c>
      <c r="M596" s="82" t="n">
        <f aca="false">(C596+G596)/(C596+E596+F596+G596)</f>
        <v>0.585015871780351</v>
      </c>
      <c r="N596" s="84" t="n">
        <f aca="false">(C596+E596)/(F596+G596)</f>
        <v>1.3576346836711</v>
      </c>
      <c r="O596" s="82" t="n">
        <f aca="false">C596/(C596+E596+F596+G596)</f>
        <v>0.569240547937834</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c r="I597" s="80" t="n">
        <f aca="false">(C597+E597+F597+G597)/($B$2+$D$2)</f>
        <v>0.999999459459459</v>
      </c>
      <c r="J597" s="81" t="n">
        <f aca="false">ABS(D597-B597)/(B597+D597)</f>
        <v>0.910263746181009</v>
      </c>
      <c r="K597" s="82" t="n">
        <f aca="false">ABS(C597-G597)/(C597+G597)</f>
        <v>0.946068732137099</v>
      </c>
      <c r="L597" s="83" t="n">
        <f aca="false">ABS(E597-F597)/(E597+F597)</f>
        <v>0.968164907296958</v>
      </c>
      <c r="M597" s="82" t="n">
        <f aca="false">(C597+G597)/(C597+E597+F597+G597)</f>
        <v>0.585015871780351</v>
      </c>
      <c r="N597" s="84" t="n">
        <f aca="false">(C597+E597)/(F597+G597)</f>
        <v>1.3576346836711</v>
      </c>
      <c r="O597" s="82" t="n">
        <f aca="false">C597/(C597+E597+F597+G597)</f>
        <v>0.569240547937834</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c r="I598" s="80" t="n">
        <f aca="false">(C598+E598+F598+G598)/($B$2+$D$2)</f>
        <v>0.999999459459459</v>
      </c>
      <c r="J598" s="81" t="n">
        <f aca="false">ABS(D598-B598)/(B598+D598)</f>
        <v>0.910263785507837</v>
      </c>
      <c r="K598" s="82" t="n">
        <f aca="false">ABS(C598-G598)/(C598+G598)</f>
        <v>0.946068732137099</v>
      </c>
      <c r="L598" s="83" t="n">
        <f aca="false">ABS(E598-F598)/(E598+F598)</f>
        <v>0.968164907296958</v>
      </c>
      <c r="M598" s="82" t="n">
        <f aca="false">(C598+G598)/(C598+E598+F598+G598)</f>
        <v>0.585015871780351</v>
      </c>
      <c r="N598" s="84" t="n">
        <f aca="false">(C598+E598)/(F598+G598)</f>
        <v>1.3576346836711</v>
      </c>
      <c r="O598" s="82" t="n">
        <f aca="false">C598/(C598+E598+F598+G598)</f>
        <v>0.569240547937834</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c r="I599" s="80" t="n">
        <f aca="false">(C599+E599+F599+G599)/($B$2+$D$2)</f>
        <v>0.999999459459459</v>
      </c>
      <c r="J599" s="81" t="n">
        <f aca="false">ABS(D599-B599)/(B599+D599)</f>
        <v>0.91026342145884</v>
      </c>
      <c r="K599" s="82" t="n">
        <f aca="false">ABS(C599-G599)/(C599+G599)</f>
        <v>0.946068732137099</v>
      </c>
      <c r="L599" s="83" t="n">
        <f aca="false">ABS(E599-F599)/(E599+F599)</f>
        <v>0.968164907296958</v>
      </c>
      <c r="M599" s="82" t="n">
        <f aca="false">(C599+G599)/(C599+E599+F599+G599)</f>
        <v>0.585015871780351</v>
      </c>
      <c r="N599" s="84" t="n">
        <f aca="false">(C599+E599)/(F599+G599)</f>
        <v>1.3576346836711</v>
      </c>
      <c r="O599" s="82" t="n">
        <f aca="false">C599/(C599+E599+F599+G599)</f>
        <v>0.569240547937834</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c r="I600" s="80" t="n">
        <f aca="false">(C600+E600+F600+G600)/($B$2+$D$2)</f>
        <v>0.999999459459459</v>
      </c>
      <c r="J600" s="81" t="n">
        <f aca="false">ABS(D600-B600)/(B600+D600)</f>
        <v>0.910263309325676</v>
      </c>
      <c r="K600" s="82" t="n">
        <f aca="false">ABS(C600-G600)/(C600+G600)</f>
        <v>0.946068732137099</v>
      </c>
      <c r="L600" s="83" t="n">
        <f aca="false">ABS(E600-F600)/(E600+F600)</f>
        <v>0.968164907296958</v>
      </c>
      <c r="M600" s="82" t="n">
        <f aca="false">(C600+G600)/(C600+E600+F600+G600)</f>
        <v>0.585015871780351</v>
      </c>
      <c r="N600" s="84" t="n">
        <f aca="false">(C600+E600)/(F600+G600)</f>
        <v>1.3576346836711</v>
      </c>
      <c r="O600" s="82" t="n">
        <f aca="false">C600/(C600+E600+F600+G600)</f>
        <v>0.569240547937834</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c r="I601" s="80" t="n">
        <f aca="false">(C601+E601+F601+G601)/($B$2+$D$2)</f>
        <v>0.999999459459459</v>
      </c>
      <c r="J601" s="81" t="n">
        <f aca="false">ABS(D601-B601)/(B601+D601)</f>
        <v>0.910263606856781</v>
      </c>
      <c r="K601" s="82" t="n">
        <f aca="false">ABS(C601-G601)/(C601+G601)</f>
        <v>0.946068732137099</v>
      </c>
      <c r="L601" s="83" t="n">
        <f aca="false">ABS(E601-F601)/(E601+F601)</f>
        <v>0.968164907296958</v>
      </c>
      <c r="M601" s="82" t="n">
        <f aca="false">(C601+G601)/(C601+E601+F601+G601)</f>
        <v>0.585015871780351</v>
      </c>
      <c r="N601" s="84" t="n">
        <f aca="false">(C601+E601)/(F601+G601)</f>
        <v>1.3576346836711</v>
      </c>
      <c r="O601" s="82" t="n">
        <f aca="false">C601/(C601+E601+F601+G601)</f>
        <v>0.569240547937834</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c r="I602" s="80" t="n">
        <f aca="false">(C602+E602+F602+G602)/($B$2+$D$2)</f>
        <v>0.999999459459459</v>
      </c>
      <c r="J602" s="81" t="n">
        <f aca="false">ABS(D602-B602)/(B602+D602)</f>
        <v>0.91026361629111</v>
      </c>
      <c r="K602" s="82" t="n">
        <f aca="false">ABS(C602-G602)/(C602+G602)</f>
        <v>0.946068732137099</v>
      </c>
      <c r="L602" s="83" t="n">
        <f aca="false">ABS(E602-F602)/(E602+F602)</f>
        <v>0.968164907296958</v>
      </c>
      <c r="M602" s="82" t="n">
        <f aca="false">(C602+G602)/(C602+E602+F602+G602)</f>
        <v>0.585015871780351</v>
      </c>
      <c r="N602" s="84" t="n">
        <f aca="false">(C602+E602)/(F602+G602)</f>
        <v>1.3576346836711</v>
      </c>
      <c r="O602" s="82" t="n">
        <f aca="false">C602/(C602+E602+F602+G602)</f>
        <v>0.569240547937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09:16Z</dcterms:modified>
  <cp:revision>0</cp:revision>
  <dc:subject/>
  <dc:title/>
</cp:coreProperties>
</file>