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93442751"/>
        <c:axId val="47521285"/>
      </c:scatterChart>
      <c:valAx>
        <c:axId val="934427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21285"/>
        <c:crossesAt val="1"/>
        <c:crossBetween val="midCat"/>
      </c:valAx>
      <c:valAx>
        <c:axId val="47521285"/>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27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1273009"/>
        <c:axId val="80505778"/>
      </c:scatterChart>
      <c:valAx>
        <c:axId val="12730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5778"/>
        <c:crossesAt val="1"/>
        <c:crossBetween val="midCat"/>
      </c:valAx>
      <c:valAx>
        <c:axId val="80505778"/>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730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66568513"/>
        <c:axId val="21402150"/>
      </c:scatterChart>
      <c:valAx>
        <c:axId val="6656851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2150"/>
        <c:crossesAt val="0"/>
        <c:crossBetween val="midCat"/>
      </c:valAx>
      <c:valAx>
        <c:axId val="2140215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5685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