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31772502"/>
        <c:axId val="56104242"/>
      </c:scatterChart>
      <c:valAx>
        <c:axId val="317725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04242"/>
        <c:crossesAt val="0"/>
        <c:crossBetween val="midCat"/>
      </c:valAx>
      <c:valAx>
        <c:axId val="561042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725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3149766"/>
        <c:axId val="82283436"/>
      </c:scatterChart>
      <c:valAx>
        <c:axId val="31497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83436"/>
        <c:crossesAt val="0"/>
        <c:crossBetween val="midCat"/>
      </c:valAx>
      <c:valAx>
        <c:axId val="822834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9766"/>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2:54Z</dcterms:modified>
  <cp:revision>0</cp:revision>
  <dc:subject/>
  <dc:title/>
</cp:coreProperties>
</file>