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7033378"/>
        <c:axId val="19421409"/>
      </c:scatterChart>
      <c:valAx>
        <c:axId val="703337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421409"/>
        <c:crossesAt val="0"/>
        <c:crossBetween val="midCat"/>
      </c:valAx>
      <c:valAx>
        <c:axId val="1942140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337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17116179"/>
        <c:axId val="76450573"/>
      </c:scatterChart>
      <c:valAx>
        <c:axId val="1711617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50573"/>
        <c:crossesAt val="0"/>
        <c:crossBetween val="midCat"/>
      </c:valAx>
      <c:valAx>
        <c:axId val="7645057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116179"/>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1:02Z</dcterms:modified>
  <cp:revision>0</cp:revision>
  <dc:subject/>
  <dc:title/>
</cp:coreProperties>
</file>