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72062023"/>
        <c:axId val="34242424"/>
      </c:scatterChart>
      <c:valAx>
        <c:axId val="7206202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42424"/>
        <c:crossesAt val="0"/>
        <c:crossBetween val="midCat"/>
      </c:valAx>
      <c:valAx>
        <c:axId val="342424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6202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95704112"/>
        <c:axId val="185379"/>
      </c:scatterChart>
      <c:valAx>
        <c:axId val="957041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379"/>
        <c:crossesAt val="1"/>
        <c:crossBetween val="midCat"/>
      </c:valAx>
      <c:valAx>
        <c:axId val="185379"/>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0411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2:34Z</dcterms:modified>
  <cp:revision>0</cp:revision>
  <dc:subject/>
  <dc:title/>
</cp:coreProperties>
</file>