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3717981"/>
        <c:axId val="69293392"/>
      </c:scatterChart>
      <c:valAx>
        <c:axId val="371798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93392"/>
        <c:crossesAt val="0"/>
        <c:crossBetween val="midCat"/>
      </c:valAx>
      <c:valAx>
        <c:axId val="692933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798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65848217"/>
        <c:axId val="10176090"/>
      </c:scatterChart>
      <c:valAx>
        <c:axId val="6584821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76090"/>
        <c:crossesAt val="0"/>
        <c:crossBetween val="midCat"/>
      </c:valAx>
      <c:valAx>
        <c:axId val="1017609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48217"/>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1:47Z</dcterms:modified>
  <cp:revision>0</cp:revision>
  <dc:subject/>
  <dc:title/>
</cp:coreProperties>
</file>