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25079526"/>
        <c:axId val="38442754"/>
      </c:scatterChart>
      <c:valAx>
        <c:axId val="25079526"/>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442754"/>
        <c:crossesAt val="1E-016"/>
        <c:crossBetween val="midCat"/>
        <c:majorUnit val="400"/>
      </c:valAx>
      <c:valAx>
        <c:axId val="38442754"/>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079526"/>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