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72686"/>
        <c:axId val="15108275"/>
      </c:scatterChart>
      <c:valAx>
        <c:axId val="4726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8275"/>
        <c:crossesAt val="0"/>
        <c:crossBetween val="midCat"/>
      </c:valAx>
      <c:valAx>
        <c:axId val="151082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5203922"/>
        <c:axId val="37217975"/>
      </c:scatterChart>
      <c:valAx>
        <c:axId val="952039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7975"/>
        <c:crossesAt val="0"/>
        <c:crossBetween val="midCat"/>
      </c:valAx>
      <c:valAx>
        <c:axId val="372179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3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