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57784097"/>
        <c:axId val="56348502"/>
      </c:scatterChart>
      <c:valAx>
        <c:axId val="577840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8502"/>
        <c:crossesAt val="0"/>
        <c:crossBetween val="midCat"/>
      </c:valAx>
      <c:valAx>
        <c:axId val="563485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40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40206096"/>
        <c:axId val="48362024"/>
      </c:scatterChart>
      <c:valAx>
        <c:axId val="402060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2024"/>
        <c:crossesAt val="0"/>
        <c:crossBetween val="midCat"/>
      </c:valAx>
      <c:valAx>
        <c:axId val="483620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60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