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10080337"/>
        <c:axId val="93387832"/>
      </c:scatterChart>
      <c:valAx>
        <c:axId val="1008033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7832"/>
        <c:crossesAt val="0"/>
        <c:crossBetween val="midCat"/>
      </c:valAx>
      <c:valAx>
        <c:axId val="933878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03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18163512"/>
        <c:axId val="96642948"/>
      </c:scatterChart>
      <c:valAx>
        <c:axId val="181635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2948"/>
        <c:crossesAt val="0"/>
        <c:crossBetween val="midCat"/>
      </c:valAx>
      <c:valAx>
        <c:axId val="966429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35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65656888"/>
        <c:axId val="53032804"/>
      </c:scatterChart>
      <c:valAx>
        <c:axId val="656568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2804"/>
        <c:crossesAt val="0"/>
        <c:crossBetween val="midCat"/>
      </c:valAx>
      <c:valAx>
        <c:axId val="530328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68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