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22600428"/>
        <c:axId val="59244391"/>
      </c:scatterChart>
      <c:valAx>
        <c:axId val="2260042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4391"/>
        <c:crossesAt val="0"/>
        <c:crossBetween val="midCat"/>
      </c:valAx>
      <c:valAx>
        <c:axId val="5924439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0428"/>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26959864"/>
        <c:axId val="23248727"/>
      </c:scatterChart>
      <c:valAx>
        <c:axId val="269598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8727"/>
        <c:crossesAt val="0"/>
        <c:crossBetween val="midCat"/>
      </c:valAx>
      <c:valAx>
        <c:axId val="232487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986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31437873"/>
        <c:axId val="28841631"/>
      </c:scatterChart>
      <c:valAx>
        <c:axId val="3143787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1631"/>
        <c:crossesAt val="0"/>
        <c:crossBetween val="midCat"/>
      </c:valAx>
      <c:valAx>
        <c:axId val="288416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78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99927874"/>
        <c:axId val="17910893"/>
      </c:scatterChart>
      <c:valAx>
        <c:axId val="999278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0893"/>
        <c:crossesAt val="1"/>
        <c:crossBetween val="midCat"/>
      </c:valAx>
      <c:valAx>
        <c:axId val="1791089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78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97446274"/>
        <c:axId val="39456120"/>
      </c:scatterChart>
      <c:valAx>
        <c:axId val="97446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56120"/>
        <c:crossesAt val="0"/>
        <c:crossBetween val="midCat"/>
      </c:valAx>
      <c:valAx>
        <c:axId val="39456120"/>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462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25352927"/>
        <c:axId val="42789789"/>
      </c:scatterChart>
      <c:valAx>
        <c:axId val="25352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89789"/>
        <c:crossesAt val="0"/>
        <c:crossBetween val="midCat"/>
      </c:valAx>
      <c:valAx>
        <c:axId val="427897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529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68858110"/>
        <c:axId val="69286521"/>
      </c:scatterChart>
      <c:valAx>
        <c:axId val="68858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86521"/>
        <c:crossesAt val="0"/>
        <c:crossBetween val="midCat"/>
      </c:valAx>
      <c:valAx>
        <c:axId val="692865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581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82991675"/>
        <c:axId val="13426459"/>
      </c:scatterChart>
      <c:valAx>
        <c:axId val="82991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26459"/>
        <c:crossesAt val="0"/>
        <c:crossBetween val="midCat"/>
      </c:valAx>
      <c:valAx>
        <c:axId val="134264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916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59775636"/>
        <c:axId val="88200476"/>
      </c:scatterChart>
      <c:valAx>
        <c:axId val="59775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00476"/>
        <c:crossesAt val="0"/>
        <c:crossBetween val="midCat"/>
      </c:valAx>
      <c:valAx>
        <c:axId val="882004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756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