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75892693"/>
        <c:axId val="29593106"/>
      </c:scatterChart>
      <c:valAx>
        <c:axId val="7589269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593106"/>
        <c:crossesAt val="0"/>
        <c:crossBetween val="midCat"/>
      </c:valAx>
      <c:valAx>
        <c:axId val="295931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9269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54843226"/>
        <c:axId val="30437645"/>
      </c:scatterChart>
      <c:valAx>
        <c:axId val="5484322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37645"/>
        <c:crossesAt val="0"/>
        <c:crossBetween val="midCat"/>
      </c:valAx>
      <c:valAx>
        <c:axId val="3043764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43226"/>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