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33946586"/>
        <c:axId val="52334285"/>
      </c:scatterChart>
      <c:valAx>
        <c:axId val="339465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4285"/>
        <c:crossesAt val="0"/>
        <c:crossBetween val="midCat"/>
      </c:valAx>
      <c:valAx>
        <c:axId val="523342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658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33390651"/>
        <c:axId val="36502536"/>
      </c:scatterChart>
      <c:valAx>
        <c:axId val="333906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2536"/>
        <c:crossesAt val="0"/>
        <c:crossBetween val="midCat"/>
      </c:valAx>
      <c:valAx>
        <c:axId val="365025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06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