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44367079"/>
        <c:axId val="56471954"/>
      </c:scatterChart>
      <c:valAx>
        <c:axId val="44367079"/>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471954"/>
        <c:crossesAt val="1E-016"/>
        <c:crossBetween val="midCat"/>
        <c:majorUnit val="400"/>
      </c:valAx>
      <c:valAx>
        <c:axId val="56471954"/>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367079"/>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