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6590457"/>
        <c:axId val="51806730"/>
      </c:scatterChart>
      <c:valAx>
        <c:axId val="659045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6730"/>
        <c:crossesAt val="0"/>
        <c:crossBetween val="midCat"/>
      </c:valAx>
      <c:valAx>
        <c:axId val="518067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4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43174584"/>
        <c:axId val="92572345"/>
      </c:scatterChart>
      <c:valAx>
        <c:axId val="431745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2345"/>
        <c:crossesAt val="0"/>
        <c:crossBetween val="midCat"/>
      </c:valAx>
      <c:valAx>
        <c:axId val="925723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45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