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18885807"/>
        <c:axId val="17649176"/>
      </c:scatterChart>
      <c:valAx>
        <c:axId val="188858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9176"/>
        <c:crossesAt val="1"/>
        <c:crossBetween val="midCat"/>
      </c:valAx>
      <c:valAx>
        <c:axId val="17649176"/>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58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92102897"/>
        <c:axId val="1753239"/>
      </c:scatterChart>
      <c:valAx>
        <c:axId val="9210289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239"/>
        <c:crossesAt val="1"/>
        <c:crossBetween val="midCat"/>
      </c:valAx>
      <c:valAx>
        <c:axId val="1753239"/>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28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