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4941844"/>
        <c:axId val="58269071"/>
      </c:scatterChart>
      <c:valAx>
        <c:axId val="549418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69071"/>
        <c:crossesAt val="0"/>
        <c:crossBetween val="midCat"/>
      </c:valAx>
      <c:valAx>
        <c:axId val="5826907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41844"/>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44822783"/>
        <c:axId val="81767967"/>
      </c:scatterChart>
      <c:valAx>
        <c:axId val="448227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67967"/>
        <c:crossesAt val="0"/>
        <c:crossBetween val="midCat"/>
      </c:valAx>
      <c:valAx>
        <c:axId val="817679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22783"/>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