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8349660"/>
        <c:axId val="68559165"/>
      </c:scatterChart>
      <c:valAx>
        <c:axId val="83496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9165"/>
        <c:crossesAt val="0"/>
        <c:crossBetween val="midCat"/>
      </c:valAx>
      <c:valAx>
        <c:axId val="6855916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66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60424364"/>
        <c:axId val="54427803"/>
      </c:scatterChart>
      <c:valAx>
        <c:axId val="604243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7803"/>
        <c:crossesAt val="0"/>
        <c:crossBetween val="midCat"/>
      </c:valAx>
      <c:valAx>
        <c:axId val="5442780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43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