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12500645"/>
        <c:axId val="41315396"/>
      </c:scatterChart>
      <c:valAx>
        <c:axId val="125006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5396"/>
        <c:crossesAt val="0"/>
        <c:crossBetween val="midCat"/>
      </c:valAx>
      <c:valAx>
        <c:axId val="413153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064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12797990"/>
        <c:axId val="31250155"/>
      </c:scatterChart>
      <c:valAx>
        <c:axId val="1279799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0155"/>
        <c:crossesAt val="0"/>
        <c:crossBetween val="midCat"/>
      </c:valAx>
      <c:valAx>
        <c:axId val="312501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79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66151143"/>
        <c:axId val="21172406"/>
      </c:scatterChart>
      <c:valAx>
        <c:axId val="661511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172406"/>
        <c:crossesAt val="0"/>
        <c:crossBetween val="midCat"/>
      </c:valAx>
      <c:valAx>
        <c:axId val="21172406"/>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151143"/>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