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76815792"/>
        <c:axId val="45089862"/>
      </c:scatterChart>
      <c:valAx>
        <c:axId val="768157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9862"/>
        <c:crossesAt val="0"/>
        <c:crossBetween val="midCat"/>
      </c:valAx>
      <c:valAx>
        <c:axId val="4508986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57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65401902"/>
        <c:axId val="89973160"/>
      </c:scatterChart>
      <c:valAx>
        <c:axId val="654019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3160"/>
        <c:crossesAt val="0"/>
        <c:crossBetween val="midCat"/>
      </c:valAx>
      <c:valAx>
        <c:axId val="899731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19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