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21198227"/>
        <c:axId val="31563662"/>
      </c:scatterChart>
      <c:valAx>
        <c:axId val="21198227"/>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563662"/>
        <c:crossesAt val="0"/>
        <c:crossBetween val="midCat"/>
      </c:valAx>
      <c:valAx>
        <c:axId val="31563662"/>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198227"/>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