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11403263"/>
        <c:axId val="7607019"/>
      </c:scatterChart>
      <c:valAx>
        <c:axId val="114032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019"/>
        <c:crossesAt val="1"/>
        <c:crossBetween val="midCat"/>
      </c:valAx>
      <c:valAx>
        <c:axId val="7607019"/>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32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3084910"/>
        <c:axId val="7907548"/>
      </c:scatterChart>
      <c:valAx>
        <c:axId val="30849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548"/>
        <c:crossesAt val="1"/>
        <c:crossBetween val="midCat"/>
      </c:valAx>
      <c:valAx>
        <c:axId val="790754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9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59117486"/>
        <c:axId val="90500984"/>
      </c:scatterChart>
      <c:valAx>
        <c:axId val="591174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0984"/>
        <c:crossesAt val="0"/>
        <c:crossBetween val="midCat"/>
      </c:valAx>
      <c:valAx>
        <c:axId val="905009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74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