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3600495"/>
        <c:axId val="55145641"/>
      </c:scatterChart>
      <c:valAx>
        <c:axId val="360049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5641"/>
        <c:crossesAt val="0"/>
        <c:crossBetween val="midCat"/>
      </c:valAx>
      <c:valAx>
        <c:axId val="551456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4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