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91353627"/>
        <c:axId val="86327156"/>
      </c:scatterChart>
      <c:valAx>
        <c:axId val="9135362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7156"/>
        <c:crossesAt val="0"/>
        <c:crossBetween val="midCat"/>
      </c:valAx>
      <c:valAx>
        <c:axId val="8632715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36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38343489"/>
        <c:axId val="28708050"/>
      </c:scatterChart>
      <c:valAx>
        <c:axId val="38343489"/>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28708050"/>
        <c:crossesAt val="0"/>
        <c:crossBetween val="midCat"/>
      </c:valAx>
      <c:valAx>
        <c:axId val="28708050"/>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38343489"/>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