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98375739"/>
        <c:axId val="18348994"/>
      </c:scatterChart>
      <c:valAx>
        <c:axId val="98375739"/>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348994"/>
        <c:crossesAt val="0"/>
        <c:crossBetween val="midCat"/>
      </c:valAx>
      <c:valAx>
        <c:axId val="18348994"/>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375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