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50270893"/>
        <c:axId val="67478044"/>
      </c:scatterChart>
      <c:valAx>
        <c:axId val="502708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8044"/>
        <c:crossesAt val="0"/>
        <c:crossBetween val="midCat"/>
      </c:valAx>
      <c:valAx>
        <c:axId val="674780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089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14377221"/>
        <c:axId val="76180907"/>
      </c:scatterChart>
      <c:valAx>
        <c:axId val="143772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0907"/>
        <c:crossesAt val="0"/>
        <c:crossBetween val="midCat"/>
      </c:valAx>
      <c:valAx>
        <c:axId val="7618090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72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