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97160455"/>
        <c:axId val="75100800"/>
      </c:scatterChart>
      <c:valAx>
        <c:axId val="9716045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0800"/>
        <c:crossesAt val="0"/>
        <c:crossBetween val="midCat"/>
      </c:valAx>
      <c:valAx>
        <c:axId val="751008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045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43496626"/>
        <c:axId val="4323746"/>
      </c:scatterChart>
      <c:valAx>
        <c:axId val="4349662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746"/>
        <c:crossesAt val="0"/>
        <c:crossBetween val="midCat"/>
      </c:valAx>
      <c:valAx>
        <c:axId val="432374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66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