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72528239"/>
        <c:axId val="8043303"/>
      </c:scatterChart>
      <c:valAx>
        <c:axId val="725282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303"/>
        <c:crossesAt val="0"/>
        <c:crossBetween val="midCat"/>
      </c:valAx>
      <c:valAx>
        <c:axId val="804330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823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85444349"/>
        <c:axId val="99055980"/>
      </c:scatterChart>
      <c:valAx>
        <c:axId val="8544434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5980"/>
        <c:crossesAt val="0"/>
        <c:crossBetween val="midCat"/>
      </c:valAx>
      <c:valAx>
        <c:axId val="9905598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43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