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96358128"/>
        <c:axId val="11990583"/>
      </c:scatterChart>
      <c:valAx>
        <c:axId val="963581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90583"/>
        <c:crossesAt val="0"/>
        <c:crossBetween val="midCat"/>
      </c:valAx>
      <c:valAx>
        <c:axId val="119905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5812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64277576"/>
        <c:axId val="16212645"/>
      </c:scatterChart>
      <c:valAx>
        <c:axId val="642775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12645"/>
        <c:crossesAt val="0"/>
        <c:crossBetween val="midCat"/>
      </c:valAx>
      <c:valAx>
        <c:axId val="162126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7757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25431063"/>
        <c:axId val="42617619"/>
      </c:scatterChart>
      <c:valAx>
        <c:axId val="254310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17619"/>
        <c:crossesAt val="0"/>
        <c:crossBetween val="midCat"/>
      </c:valAx>
      <c:valAx>
        <c:axId val="4261761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3106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87971008"/>
        <c:axId val="52899682"/>
      </c:scatterChart>
      <c:valAx>
        <c:axId val="879710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99682"/>
        <c:crossesAt val="0"/>
        <c:crossBetween val="midCat"/>
      </c:valAx>
      <c:valAx>
        <c:axId val="528996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7100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3686057"/>
        <c:axId val="3188485"/>
      </c:scatterChart>
      <c:valAx>
        <c:axId val="36860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8485"/>
        <c:crossesAt val="0"/>
        <c:crossBetween val="midCat"/>
      </c:valAx>
      <c:valAx>
        <c:axId val="31884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605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87845338"/>
        <c:axId val="2979137"/>
      </c:scatterChart>
      <c:valAx>
        <c:axId val="8784533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9137"/>
        <c:crossesAt val="0"/>
        <c:crossBetween val="midCat"/>
      </c:valAx>
      <c:valAx>
        <c:axId val="297913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4533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64914024"/>
        <c:axId val="75810377"/>
      </c:scatterChart>
      <c:valAx>
        <c:axId val="6491402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10377"/>
        <c:crossesAt val="0"/>
        <c:crossBetween val="midCat"/>
      </c:valAx>
      <c:valAx>
        <c:axId val="758103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14024"/>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62217282"/>
        <c:axId val="33137840"/>
      </c:scatterChart>
      <c:valAx>
        <c:axId val="6221728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37840"/>
        <c:crossesAt val="0"/>
        <c:crossBetween val="midCat"/>
        <c:majorUnit val="40000"/>
      </c:valAx>
      <c:valAx>
        <c:axId val="33137840"/>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17282"/>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