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38311728"/>
        <c:axId val="99781281"/>
      </c:scatterChart>
      <c:valAx>
        <c:axId val="3831172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781281"/>
        <c:crossesAt val="0"/>
        <c:crossBetween val="midCat"/>
      </c:valAx>
      <c:valAx>
        <c:axId val="997812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31172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75134265"/>
        <c:axId val="11730024"/>
      </c:scatterChart>
      <c:valAx>
        <c:axId val="7513426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30024"/>
        <c:crossesAt val="0"/>
        <c:crossBetween val="midCat"/>
      </c:valAx>
      <c:valAx>
        <c:axId val="1173002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34265"/>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