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71554803"/>
        <c:axId val="96123234"/>
      </c:scatterChart>
      <c:valAx>
        <c:axId val="7155480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23234"/>
        <c:crossesAt val="0"/>
        <c:crossBetween val="midCat"/>
      </c:valAx>
      <c:valAx>
        <c:axId val="961232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5480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29163062"/>
        <c:axId val="35303159"/>
      </c:scatterChart>
      <c:valAx>
        <c:axId val="291630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03159"/>
        <c:crossesAt val="0"/>
        <c:crossBetween val="midCat"/>
      </c:valAx>
      <c:valAx>
        <c:axId val="3530315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63062"/>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