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37887844"/>
        <c:axId val="88249970"/>
      </c:scatterChart>
      <c:valAx>
        <c:axId val="3788784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249970"/>
        <c:crossesAt val="0"/>
        <c:crossBetween val="midCat"/>
      </c:valAx>
      <c:valAx>
        <c:axId val="882499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88784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53088804"/>
        <c:axId val="79485156"/>
      </c:scatterChart>
      <c:valAx>
        <c:axId val="5308880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485156"/>
        <c:crossesAt val="0"/>
        <c:crossBetween val="midCat"/>
      </c:valAx>
      <c:valAx>
        <c:axId val="7948515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088804"/>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