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20633282"/>
        <c:axId val="84999829"/>
      </c:scatterChart>
      <c:valAx>
        <c:axId val="2063328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99829"/>
        <c:crossesAt val="0"/>
        <c:crossBetween val="midCat"/>
      </c:valAx>
      <c:valAx>
        <c:axId val="849998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3328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4115067"/>
        <c:axId val="53112948"/>
      </c:scatterChart>
      <c:valAx>
        <c:axId val="41150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12948"/>
        <c:crossesAt val="1"/>
        <c:crossBetween val="midCat"/>
      </c:valAx>
      <c:valAx>
        <c:axId val="53112948"/>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5067"/>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