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42264578"/>
        <c:axId val="86000139"/>
      </c:scatterChart>
      <c:valAx>
        <c:axId val="422645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0139"/>
        <c:crossesAt val="0"/>
        <c:crossBetween val="midCat"/>
      </c:valAx>
      <c:valAx>
        <c:axId val="860001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45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73130585"/>
        <c:axId val="49857335"/>
      </c:scatterChart>
      <c:valAx>
        <c:axId val="731305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7335"/>
        <c:crossesAt val="0"/>
        <c:crossBetween val="midCat"/>
      </c:valAx>
      <c:valAx>
        <c:axId val="498573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05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